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3</v>
      </c>
      <c r="E2" s="5" t="n">
        <f aca="false">IF(Aléa!B1&lt;$B$2,1,IF(Aléa!B1&lt;$B$2+$B$3,3,IF(Aléa!B1&lt;$B$2+$B$3+$B$4,4,6)))</f>
        <v>6</v>
      </c>
      <c r="F2" s="5" t="n">
        <f aca="false">IF(Aléa!C1&lt;$B$2,1,IF(Aléa!C1&lt;$B$2+$B$3,3,IF(Aléa!C1&lt;$B$2+$B$3+$B$4,4,6)))</f>
        <v>3</v>
      </c>
      <c r="G2" s="5" t="n">
        <f aca="false">IF(Aléa!D1&lt;$B$2,1,IF(Aléa!D1&lt;$B$2+$B$3,3,IF(Aléa!D1&lt;$B$2+$B$3+$B$4,4,6)))</f>
        <v>6</v>
      </c>
      <c r="H2" s="5" t="n">
        <f aca="false">IF(Aléa!E1&lt;$B$2,1,IF(Aléa!E1&lt;$B$2+$B$3,3,IF(Aléa!E1&lt;$B$2+$B$3+$B$4,4,6)))</f>
        <v>4</v>
      </c>
      <c r="I2" s="5" t="n">
        <f aca="false">IF(Aléa!F1&lt;$B$2,1,IF(Aléa!F1&lt;$B$2+$B$3,3,IF(Aléa!F1&lt;$B$2+$B$3+$B$4,4,6)))</f>
        <v>1</v>
      </c>
      <c r="J2" s="5" t="n">
        <f aca="false">IF(Aléa!G1&lt;$B$2,1,IF(Aléa!G1&lt;$B$2+$B$3,3,IF(Aléa!G1&lt;$B$2+$B$3+$B$4,4,6)))</f>
        <v>1</v>
      </c>
      <c r="K2" s="5" t="n">
        <f aca="false">IF(Aléa!H1&lt;$B$2,1,IF(Aléa!H1&lt;$B$2+$B$3,3,IF(Aléa!H1&lt;$B$2+$B$3+$B$4,4,6)))</f>
        <v>6</v>
      </c>
      <c r="L2" s="5" t="n">
        <f aca="false">IF(Aléa!I1&lt;$B$2,1,IF(Aléa!I1&lt;$B$2+$B$3,3,IF(Aléa!I1&lt;$B$2+$B$3+$B$4,4,6)))</f>
        <v>3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4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4</v>
      </c>
      <c r="Q2" s="5" t="n">
        <f aca="false">IF(Aléa!N1&lt;$B$2,1,IF(Aléa!N1&lt;$B$2+$B$3,3,IF(Aléa!N1&lt;$B$2+$B$3+$B$4,4,6)))</f>
        <v>1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1</v>
      </c>
      <c r="V2" s="5" t="n">
        <f aca="false">IF(Aléa!S1&lt;$B$2,1,IF(Aléa!S1&lt;$B$2+$B$3,3,IF(Aléa!S1&lt;$B$2+$B$3+$B$4,4,6)))</f>
        <v>3</v>
      </c>
      <c r="W2" s="5" t="n">
        <f aca="false">IF(Aléa!T1&lt;$B$2,1,IF(Aléa!T1&lt;$B$2+$B$3,3,IF(Aléa!T1&lt;$B$2+$B$3+$B$4,4,6)))</f>
        <v>6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1</v>
      </c>
      <c r="Z2" s="5" t="n">
        <f aca="false">IF(Aléa!W1&lt;$B$2,1,IF(Aléa!W1&lt;$B$2+$B$3,3,IF(Aléa!W1&lt;$B$2+$B$3+$B$4,4,6)))</f>
        <v>4</v>
      </c>
      <c r="AA2" s="5" t="n">
        <f aca="false">IF(Aléa!X1&lt;$B$2,1,IF(Aléa!X1&lt;$B$2+$B$3,3,IF(Aléa!X1&lt;$B$2+$B$3+$B$4,4,6)))</f>
        <v>1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4</v>
      </c>
      <c r="AD2" s="5" t="n">
        <f aca="false">IF(Aléa!AA1&lt;$B$2,1,IF(Aléa!AA1&lt;$B$2+$B$3,3,IF(Aléa!AA1&lt;$B$2+$B$3+$B$4,4,6)))</f>
        <v>3</v>
      </c>
      <c r="AE2" s="5" t="n">
        <f aca="false">IF(Aléa!AB1&lt;$B$2,1,IF(Aléa!AB1&lt;$B$2+$B$3,3,IF(Aléa!AB1&lt;$B$2+$B$3+$B$4,4,6)))</f>
        <v>6</v>
      </c>
      <c r="AF2" s="5" t="n">
        <f aca="false">IF(Aléa!AC1&lt;$B$2,1,IF(Aléa!AC1&lt;$B$2+$B$3,3,IF(Aléa!AC1&lt;$B$2+$B$3+$B$4,4,6)))</f>
        <v>1</v>
      </c>
      <c r="AG2" s="5" t="n">
        <f aca="false">IF(Aléa!AD1&lt;$B$2,1,IF(Aléa!AD1&lt;$B$2+$B$3,3,IF(Aléa!AD1&lt;$B$2+$B$3+$B$4,4,6)))</f>
        <v>4</v>
      </c>
      <c r="AH2" s="5" t="n">
        <f aca="false">IF(Aléa!AE1&lt;$B$2,1,IF(Aléa!AE1&lt;$B$2+$B$3,3,IF(Aléa!AE1&lt;$B$2+$B$3+$B$4,4,6)))</f>
        <v>6</v>
      </c>
      <c r="AI2" s="5" t="n">
        <f aca="false">IF(Aléa!AF1&lt;$B$2,1,IF(Aléa!AF1&lt;$B$2+$B$3,3,IF(Aléa!AF1&lt;$B$2+$B$3+$B$4,4,6)))</f>
        <v>6</v>
      </c>
      <c r="AJ2" s="5" t="n">
        <f aca="false">IF(Aléa!AG1&lt;$B$2,1,IF(Aléa!AG1&lt;$B$2+$B$3,3,IF(Aléa!AG1&lt;$B$2+$B$3+$B$4,4,6)))</f>
        <v>3</v>
      </c>
      <c r="AK2" s="5" t="n">
        <f aca="false">IF(Aléa!AH1&lt;$B$2,1,IF(Aléa!AH1&lt;$B$2+$B$3,3,IF(Aléa!AH1&lt;$B$2+$B$3+$B$4,4,6)))</f>
        <v>3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4</v>
      </c>
      <c r="AN2" s="5" t="n">
        <f aca="false">IF(Aléa!AK1&lt;$B$2,1,IF(Aléa!AK1&lt;$B$2+$B$3,3,IF(Aléa!AK1&lt;$B$2+$B$3+$B$4,4,6)))</f>
        <v>3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3</v>
      </c>
      <c r="AQ2" s="5" t="n">
        <f aca="false">IF(Aléa!AN1&lt;$B$2,1,IF(Aléa!AN1&lt;$B$2+$B$3,3,IF(Aléa!AN1&lt;$B$2+$B$3+$B$4,4,6)))</f>
        <v>3</v>
      </c>
      <c r="AR2" s="5" t="n">
        <f aca="false">IF(Aléa!AO1&lt;$B$2,1,IF(Aléa!AO1&lt;$B$2+$B$3,3,IF(Aléa!AO1&lt;$B$2+$B$3+$B$4,4,6)))</f>
        <v>6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6</v>
      </c>
      <c r="AU2" s="5" t="n">
        <f aca="false">IF(Aléa!AR1&lt;$B$2,1,IF(Aléa!AR1&lt;$B$2+$B$3,3,IF(Aléa!AR1&lt;$B$2+$B$3+$B$4,4,6)))</f>
        <v>4</v>
      </c>
      <c r="AV2" s="5" t="n">
        <f aca="false">IF(Aléa!AS1&lt;$B$2,1,IF(Aléa!AS1&lt;$B$2+$B$3,3,IF(Aléa!AS1&lt;$B$2+$B$3+$B$4,4,6)))</f>
        <v>3</v>
      </c>
      <c r="AW2" s="5" t="n">
        <f aca="false">IF(Aléa!AT1&lt;$B$2,1,IF(Aléa!AT1&lt;$B$2+$B$3,3,IF(Aléa!AT1&lt;$B$2+$B$3+$B$4,4,6)))</f>
        <v>6</v>
      </c>
      <c r="AX2" s="5" t="n">
        <f aca="false">IF(Aléa!AU1&lt;$B$2,1,IF(Aléa!AU1&lt;$B$2+$B$3,3,IF(Aléa!AU1&lt;$B$2+$B$3+$B$4,4,6)))</f>
        <v>3</v>
      </c>
      <c r="AY2" s="5" t="n">
        <f aca="false">IF(Aléa!AV1&lt;$B$2,1,IF(Aléa!AV1&lt;$B$2+$B$3,3,IF(Aléa!AV1&lt;$B$2+$B$3+$B$4,4,6)))</f>
        <v>3</v>
      </c>
      <c r="AZ2" s="5" t="n">
        <f aca="false">IF(Aléa!AW1&lt;$B$2,1,IF(Aléa!AW1&lt;$B$2+$B$3,3,IF(Aléa!AW1&lt;$B$2+$B$3+$B$4,4,6)))</f>
        <v>4</v>
      </c>
      <c r="BA2" s="5" t="n">
        <f aca="false">IF(Aléa!AX1&lt;$B$2,1,IF(Aléa!AX1&lt;$B$2+$B$3,3,IF(Aléa!AX1&lt;$B$2+$B$3+$B$4,4,6)))</f>
        <v>1</v>
      </c>
      <c r="BB2" s="5" t="n">
        <f aca="false">IF(Aléa!AY1&lt;$B$2,1,IF(Aléa!AY1&lt;$B$2+$B$3,3,IF(Aléa!AY1&lt;$B$2+$B$3+$B$4,4,6)))</f>
        <v>4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3</v>
      </c>
      <c r="BE2" s="5" t="n">
        <f aca="false">IF(Aléa!BB1&lt;$B$2,1,IF(Aléa!BB1&lt;$B$2+$B$3,3,IF(Aléa!BB1&lt;$B$2+$B$3+$B$4,4,6)))</f>
        <v>6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3</v>
      </c>
      <c r="BH2" s="5" t="n">
        <f aca="false">IF(Aléa!BE1&lt;$B$2,1,IF(Aléa!BE1&lt;$B$2+$B$3,3,IF(Aléa!BE1&lt;$B$2+$B$3+$B$4,4,6)))</f>
        <v>6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4</v>
      </c>
      <c r="BK2" s="5" t="n">
        <f aca="false">IF(Aléa!BH1&lt;$B$2,1,IF(Aléa!BH1&lt;$B$2+$B$3,3,IF(Aléa!BH1&lt;$B$2+$B$3+$B$4,4,6)))</f>
        <v>6</v>
      </c>
      <c r="BL2" s="5" t="n">
        <f aca="false">IF(Aléa!BI1&lt;$B$2,1,IF(Aléa!BI1&lt;$B$2+$B$3,3,IF(Aléa!BI1&lt;$B$2+$B$3+$B$4,4,6)))</f>
        <v>6</v>
      </c>
      <c r="BM2" s="5" t="n">
        <f aca="false">IF(Aléa!BJ1&lt;$B$2,1,IF(Aléa!BJ1&lt;$B$2+$B$3,3,IF(Aléa!BJ1&lt;$B$2+$B$3+$B$4,4,6)))</f>
        <v>6</v>
      </c>
      <c r="BN2" s="5" t="n">
        <f aca="false">IF(Aléa!BK1&lt;$B$2,1,IF(Aléa!BK1&lt;$B$2+$B$3,3,IF(Aléa!BK1&lt;$B$2+$B$3+$B$4,4,6)))</f>
        <v>1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3</v>
      </c>
      <c r="BQ2" s="5" t="n">
        <f aca="false">IF(Aléa!BN1&lt;$B$2,1,IF(Aléa!BN1&lt;$B$2+$B$3,3,IF(Aléa!BN1&lt;$B$2+$B$3+$B$4,4,6)))</f>
        <v>1</v>
      </c>
      <c r="BR2" s="5" t="n">
        <f aca="false">IF(Aléa!BO1&lt;$B$2,1,IF(Aléa!BO1&lt;$B$2+$B$3,3,IF(Aléa!BO1&lt;$B$2+$B$3+$B$4,4,6)))</f>
        <v>4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6</v>
      </c>
      <c r="BU2" s="5" t="n">
        <f aca="false">IF(Aléa!BR1&lt;$B$2,1,IF(Aléa!BR1&lt;$B$2+$B$3,3,IF(Aléa!BR1&lt;$B$2+$B$3+$B$4,4,6)))</f>
        <v>6</v>
      </c>
      <c r="BV2" s="5" t="n">
        <f aca="false">IF(Aléa!BS1&lt;$B$2,1,IF(Aléa!BS1&lt;$B$2+$B$3,3,IF(Aléa!BS1&lt;$B$2+$B$3+$B$4,4,6)))</f>
        <v>6</v>
      </c>
      <c r="BW2" s="5" t="n">
        <f aca="false">IF(Aléa!BT1&lt;$B$2,1,IF(Aléa!BT1&lt;$B$2+$B$3,3,IF(Aléa!BT1&lt;$B$2+$B$3+$B$4,4,6)))</f>
        <v>4</v>
      </c>
      <c r="BX2" s="5" t="n">
        <f aca="false">IF(Aléa!BU1&lt;$B$2,1,IF(Aléa!BU1&lt;$B$2+$B$3,3,IF(Aléa!BU1&lt;$B$2+$B$3+$B$4,4,6)))</f>
        <v>1</v>
      </c>
      <c r="BY2" s="5" t="n">
        <f aca="false">IF(Aléa!BV1&lt;$B$2,1,IF(Aléa!BV1&lt;$B$2+$B$3,3,IF(Aléa!BV1&lt;$B$2+$B$3+$B$4,4,6)))</f>
        <v>3</v>
      </c>
      <c r="BZ2" s="5" t="n">
        <f aca="false">IF(Aléa!BW1&lt;$B$2,1,IF(Aléa!BW1&lt;$B$2+$B$3,3,IF(Aléa!BW1&lt;$B$2+$B$3+$B$4,4,6)))</f>
        <v>4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6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4</v>
      </c>
      <c r="CE2" s="5" t="n">
        <f aca="false">IF(Aléa!CB1&lt;$B$2,1,IF(Aléa!CB1&lt;$B$2+$B$3,3,IF(Aléa!CB1&lt;$B$2+$B$3+$B$4,4,6)))</f>
        <v>3</v>
      </c>
      <c r="CF2" s="5" t="n">
        <f aca="false">IF(Aléa!CC1&lt;$B$2,1,IF(Aléa!CC1&lt;$B$2+$B$3,3,IF(Aléa!CC1&lt;$B$2+$B$3+$B$4,4,6)))</f>
        <v>4</v>
      </c>
      <c r="CG2" s="5" t="n">
        <f aca="false">IF(Aléa!CD1&lt;$B$2,1,IF(Aléa!CD1&lt;$B$2+$B$3,3,IF(Aléa!CD1&lt;$B$2+$B$3+$B$4,4,6)))</f>
        <v>3</v>
      </c>
      <c r="CH2" s="5" t="n">
        <f aca="false">IF(Aléa!CE1&lt;$B$2,1,IF(Aléa!CE1&lt;$B$2+$B$3,3,IF(Aléa!CE1&lt;$B$2+$B$3+$B$4,4,6)))</f>
        <v>3</v>
      </c>
      <c r="CI2" s="5" t="n">
        <f aca="false">IF(Aléa!CF1&lt;$B$2,1,IF(Aléa!CF1&lt;$B$2+$B$3,3,IF(Aléa!CF1&lt;$B$2+$B$3+$B$4,4,6)))</f>
        <v>4</v>
      </c>
      <c r="CJ2" s="5" t="n">
        <f aca="false">IF(Aléa!CG1&lt;$B$2,1,IF(Aléa!CG1&lt;$B$2+$B$3,3,IF(Aléa!CG1&lt;$B$2+$B$3+$B$4,4,6)))</f>
        <v>4</v>
      </c>
      <c r="CK2" s="5" t="n">
        <f aca="false">IF(Aléa!CH1&lt;$B$2,1,IF(Aléa!CH1&lt;$B$2+$B$3,3,IF(Aléa!CH1&lt;$B$2+$B$3+$B$4,4,6)))</f>
        <v>6</v>
      </c>
      <c r="CL2" s="5" t="n">
        <f aca="false">IF(Aléa!CI1&lt;$B$2,1,IF(Aléa!CI1&lt;$B$2+$B$3,3,IF(Aléa!CI1&lt;$B$2+$B$3+$B$4,4,6)))</f>
        <v>1</v>
      </c>
      <c r="CM2" s="5" t="n">
        <f aca="false">IF(Aléa!CJ1&lt;$B$2,1,IF(Aléa!CJ1&lt;$B$2+$B$3,3,IF(Aléa!CJ1&lt;$B$2+$B$3+$B$4,4,6)))</f>
        <v>4</v>
      </c>
      <c r="CN2" s="5" t="n">
        <f aca="false">IF(Aléa!CK1&lt;$B$2,1,IF(Aléa!CK1&lt;$B$2+$B$3,3,IF(Aléa!CK1&lt;$B$2+$B$3+$B$4,4,6)))</f>
        <v>6</v>
      </c>
      <c r="CO2" s="5" t="n">
        <f aca="false">IF(Aléa!CL1&lt;$B$2,1,IF(Aléa!CL1&lt;$B$2+$B$3,3,IF(Aléa!CL1&lt;$B$2+$B$3+$B$4,4,6)))</f>
        <v>4</v>
      </c>
      <c r="CP2" s="5" t="n">
        <f aca="false">IF(Aléa!CM1&lt;$B$2,1,IF(Aléa!CM1&lt;$B$2+$B$3,3,IF(Aléa!CM1&lt;$B$2+$B$3+$B$4,4,6)))</f>
        <v>1</v>
      </c>
      <c r="CQ2" s="5" t="n">
        <f aca="false">IF(Aléa!CN1&lt;$B$2,1,IF(Aléa!CN1&lt;$B$2+$B$3,3,IF(Aléa!CN1&lt;$B$2+$B$3+$B$4,4,6)))</f>
        <v>6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6</v>
      </c>
      <c r="CT2" s="5" t="n">
        <f aca="false">IF(Aléa!CQ1&lt;$B$2,1,IF(Aléa!CQ1&lt;$B$2+$B$3,3,IF(Aléa!CQ1&lt;$B$2+$B$3+$B$4,4,6)))</f>
        <v>6</v>
      </c>
      <c r="CU2" s="5" t="n">
        <f aca="false">IF(Aléa!CR1&lt;$B$2,1,IF(Aléa!CR1&lt;$B$2+$B$3,3,IF(Aléa!CR1&lt;$B$2+$B$3+$B$4,4,6)))</f>
        <v>4</v>
      </c>
      <c r="CV2" s="5" t="n">
        <f aca="false">IF(Aléa!CS1&lt;$B$2,1,IF(Aléa!CS1&lt;$B$2+$B$3,3,IF(Aléa!CS1&lt;$B$2+$B$3+$B$4,4,6)))</f>
        <v>4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4</v>
      </c>
      <c r="CY2" s="5" t="n">
        <f aca="false">IF(Aléa!CV1&lt;$B$2,1,IF(Aléa!CV1&lt;$B$2+$B$3,3,IF(Aléa!CV1&lt;$B$2+$B$3+$B$4,4,6)))</f>
        <v>3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6</v>
      </c>
      <c r="DB2" s="5" t="n">
        <f aca="false">IF(Aléa!CY1&lt;$B$2,1,IF(Aléa!CY1&lt;$B$2+$B$3,3,IF(Aléa!CY1&lt;$B$2+$B$3+$B$4,4,6)))</f>
        <v>6</v>
      </c>
      <c r="DC2" s="5" t="n">
        <f aca="false">IF(Aléa!CZ1&lt;$B$2,1,IF(Aléa!CZ1&lt;$B$2+$B$3,3,IF(Aléa!CZ1&lt;$B$2+$B$3+$B$4,4,6)))</f>
        <v>4</v>
      </c>
      <c r="DD2" s="5" t="n">
        <f aca="false">IF(Aléa!DA1&lt;$B$2,1,IF(Aléa!DA1&lt;$B$2+$B$3,3,IF(Aléa!DA1&lt;$B$2+$B$3+$B$4,4,6)))</f>
        <v>3</v>
      </c>
      <c r="DE2" s="5" t="n">
        <f aca="false">IF(Aléa!DB1&lt;$B$2,1,IF(Aléa!DB1&lt;$B$2+$B$3,3,IF(Aléa!DB1&lt;$B$2+$B$3+$B$4,4,6)))</f>
        <v>6</v>
      </c>
      <c r="DF2" s="5" t="n">
        <f aca="false">IF(Aléa!DC1&lt;$B$2,1,IF(Aléa!DC1&lt;$B$2+$B$3,3,IF(Aléa!DC1&lt;$B$2+$B$3+$B$4,4,6)))</f>
        <v>4</v>
      </c>
      <c r="DG2" s="5" t="n">
        <f aca="false">IF(Aléa!DD1&lt;$B$2,1,IF(Aléa!DD1&lt;$B$2+$B$3,3,IF(Aléa!DD1&lt;$B$2+$B$3+$B$4,4,6)))</f>
        <v>4</v>
      </c>
      <c r="DH2" s="5" t="n">
        <f aca="false">IF(Aléa!DE1&lt;$B$2,1,IF(Aléa!DE1&lt;$B$2+$B$3,3,IF(Aléa!DE1&lt;$B$2+$B$3+$B$4,4,6)))</f>
        <v>4</v>
      </c>
      <c r="DI2" s="5" t="n">
        <f aca="false">IF(Aléa!DF1&lt;$B$2,1,IF(Aléa!DF1&lt;$B$2+$B$3,3,IF(Aléa!DF1&lt;$B$2+$B$3+$B$4,4,6)))</f>
        <v>4</v>
      </c>
      <c r="DJ2" s="5" t="n">
        <f aca="false">IF(Aléa!DG1&lt;$B$2,1,IF(Aléa!DG1&lt;$B$2+$B$3,3,IF(Aléa!DG1&lt;$B$2+$B$3+$B$4,4,6)))</f>
        <v>3</v>
      </c>
      <c r="DK2" s="5" t="n">
        <f aca="false">IF(Aléa!DH1&lt;$B$2,1,IF(Aléa!DH1&lt;$B$2+$B$3,3,IF(Aléa!DH1&lt;$B$2+$B$3+$B$4,4,6)))</f>
        <v>3</v>
      </c>
      <c r="DL2" s="5" t="n">
        <f aca="false">IF(Aléa!DI1&lt;$B$2,1,IF(Aléa!DI1&lt;$B$2+$B$3,3,IF(Aléa!DI1&lt;$B$2+$B$3+$B$4,4,6)))</f>
        <v>4</v>
      </c>
      <c r="DM2" s="5" t="n">
        <f aca="false">IF(Aléa!DJ1&lt;$B$2,1,IF(Aléa!DJ1&lt;$B$2+$B$3,3,IF(Aléa!DJ1&lt;$B$2+$B$3+$B$4,4,6)))</f>
        <v>1</v>
      </c>
      <c r="DN2" s="5" t="n">
        <f aca="false">IF(Aléa!DK1&lt;$B$2,1,IF(Aléa!DK1&lt;$B$2+$B$3,3,IF(Aléa!DK1&lt;$B$2+$B$3+$B$4,4,6)))</f>
        <v>4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4</v>
      </c>
      <c r="DQ2" s="5" t="n">
        <f aca="false">IF(Aléa!DN1&lt;$B$2,1,IF(Aléa!DN1&lt;$B$2+$B$3,3,IF(Aléa!DN1&lt;$B$2+$B$3+$B$4,4,6)))</f>
        <v>3</v>
      </c>
      <c r="DR2" s="5" t="n">
        <f aca="false">IF(Aléa!DO1&lt;$B$2,1,IF(Aléa!DO1&lt;$B$2+$B$3,3,IF(Aléa!DO1&lt;$B$2+$B$3+$B$4,4,6)))</f>
        <v>4</v>
      </c>
      <c r="DS2" s="5" t="n">
        <f aca="false">IF(Aléa!DP1&lt;$B$2,1,IF(Aléa!DP1&lt;$B$2+$B$3,3,IF(Aléa!DP1&lt;$B$2+$B$3+$B$4,4,6)))</f>
        <v>3</v>
      </c>
      <c r="DT2" s="5" t="n">
        <f aca="false">IF(Aléa!DQ1&lt;$B$2,1,IF(Aléa!DQ1&lt;$B$2+$B$3,3,IF(Aléa!DQ1&lt;$B$2+$B$3+$B$4,4,6)))</f>
        <v>1</v>
      </c>
      <c r="DU2" s="5" t="n">
        <f aca="false">IF(Aléa!DR1&lt;$B$2,1,IF(Aléa!DR1&lt;$B$2+$B$3,3,IF(Aléa!DR1&lt;$B$2+$B$3+$B$4,4,6)))</f>
        <v>4</v>
      </c>
      <c r="DV2" s="5" t="n">
        <f aca="false">IF(Aléa!DS1&lt;$B$2,1,IF(Aléa!DS1&lt;$B$2+$B$3,3,IF(Aléa!DS1&lt;$B$2+$B$3+$B$4,4,6)))</f>
        <v>3</v>
      </c>
      <c r="DW2" s="5" t="n">
        <f aca="false">IF(Aléa!DT1&lt;$B$2,1,IF(Aléa!DT1&lt;$B$2+$B$3,3,IF(Aléa!DT1&lt;$B$2+$B$3+$B$4,4,6)))</f>
        <v>4</v>
      </c>
      <c r="DX2" s="5" t="n">
        <f aca="false">IF(Aléa!DU1&lt;$B$2,1,IF(Aléa!DU1&lt;$B$2+$B$3,3,IF(Aléa!DU1&lt;$B$2+$B$3+$B$4,4,6)))</f>
        <v>3</v>
      </c>
      <c r="DY2" s="5" t="n">
        <f aca="false">IF(Aléa!DV1&lt;$B$2,1,IF(Aléa!DV1&lt;$B$2+$B$3,3,IF(Aléa!DV1&lt;$B$2+$B$3+$B$4,4,6)))</f>
        <v>4</v>
      </c>
      <c r="DZ2" s="5" t="n">
        <f aca="false">IF(Aléa!DW1&lt;$B$2,1,IF(Aléa!DW1&lt;$B$2+$B$3,3,IF(Aléa!DW1&lt;$B$2+$B$3+$B$4,4,6)))</f>
        <v>3</v>
      </c>
      <c r="EA2" s="5" t="n">
        <f aca="false">IF(Aléa!DX1&lt;$B$2,1,IF(Aléa!DX1&lt;$B$2+$B$3,3,IF(Aléa!DX1&lt;$B$2+$B$3+$B$4,4,6)))</f>
        <v>3</v>
      </c>
      <c r="EB2" s="5" t="n">
        <f aca="false">IF(Aléa!DY1&lt;$B$2,1,IF(Aléa!DY1&lt;$B$2+$B$3,3,IF(Aléa!DY1&lt;$B$2+$B$3+$B$4,4,6)))</f>
        <v>4</v>
      </c>
      <c r="EC2" s="5" t="n">
        <f aca="false">IF(Aléa!DZ1&lt;$B$2,1,IF(Aléa!DZ1&lt;$B$2+$B$3,3,IF(Aléa!DZ1&lt;$B$2+$B$3+$B$4,4,6)))</f>
        <v>6</v>
      </c>
      <c r="ED2" s="5" t="n">
        <f aca="false">IF(Aléa!EA1&lt;$B$2,1,IF(Aléa!EA1&lt;$B$2+$B$3,3,IF(Aléa!EA1&lt;$B$2+$B$3+$B$4,4,6)))</f>
        <v>3</v>
      </c>
      <c r="EE2" s="5" t="n">
        <f aca="false">IF(Aléa!EB1&lt;$B$2,1,IF(Aléa!EB1&lt;$B$2+$B$3,3,IF(Aléa!EB1&lt;$B$2+$B$3+$B$4,4,6)))</f>
        <v>4</v>
      </c>
      <c r="EF2" s="5" t="n">
        <f aca="false">IF(Aléa!EC1&lt;$B$2,1,IF(Aléa!EC1&lt;$B$2+$B$3,3,IF(Aléa!EC1&lt;$B$2+$B$3+$B$4,4,6)))</f>
        <v>3</v>
      </c>
      <c r="EG2" s="5" t="n">
        <f aca="false">IF(Aléa!ED1&lt;$B$2,1,IF(Aléa!ED1&lt;$B$2+$B$3,3,IF(Aléa!ED1&lt;$B$2+$B$3+$B$4,4,6)))</f>
        <v>6</v>
      </c>
      <c r="EH2" s="5" t="n">
        <f aca="false">IF(Aléa!EE1&lt;$B$2,1,IF(Aléa!EE1&lt;$B$2+$B$3,3,IF(Aléa!EE1&lt;$B$2+$B$3+$B$4,4,6)))</f>
        <v>3</v>
      </c>
      <c r="EI2" s="5" t="n">
        <f aca="false">IF(Aléa!EF1&lt;$B$2,1,IF(Aléa!EF1&lt;$B$2+$B$3,3,IF(Aléa!EF1&lt;$B$2+$B$3+$B$4,4,6)))</f>
        <v>6</v>
      </c>
      <c r="EJ2" s="5" t="n">
        <f aca="false">IF(Aléa!EG1&lt;$B$2,1,IF(Aléa!EG1&lt;$B$2+$B$3,3,IF(Aléa!EG1&lt;$B$2+$B$3+$B$4,4,6)))</f>
        <v>4</v>
      </c>
      <c r="EK2" s="5" t="n">
        <f aca="false">IF(Aléa!EH1&lt;$B$2,1,IF(Aléa!EH1&lt;$B$2+$B$3,3,IF(Aléa!EH1&lt;$B$2+$B$3+$B$4,4,6)))</f>
        <v>4</v>
      </c>
      <c r="EL2" s="5" t="n">
        <f aca="false">IF(Aléa!EI1&lt;$B$2,1,IF(Aléa!EI1&lt;$B$2+$B$3,3,IF(Aléa!EI1&lt;$B$2+$B$3+$B$4,4,6)))</f>
        <v>6</v>
      </c>
      <c r="EM2" s="5" t="n">
        <f aca="false">IF(Aléa!EJ1&lt;$B$2,1,IF(Aléa!EJ1&lt;$B$2+$B$3,3,IF(Aléa!EJ1&lt;$B$2+$B$3+$B$4,4,6)))</f>
        <v>4</v>
      </c>
      <c r="EN2" s="5" t="n">
        <f aca="false">IF(Aléa!EK1&lt;$B$2,1,IF(Aléa!EK1&lt;$B$2+$B$3,3,IF(Aléa!EK1&lt;$B$2+$B$3+$B$4,4,6)))</f>
        <v>3</v>
      </c>
      <c r="EO2" s="5" t="n">
        <f aca="false">IF(Aléa!EL1&lt;$B$2,1,IF(Aléa!EL1&lt;$B$2+$B$3,3,IF(Aléa!EL1&lt;$B$2+$B$3+$B$4,4,6)))</f>
        <v>6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4</v>
      </c>
      <c r="ER2" s="5" t="n">
        <f aca="false">IF(Aléa!EO1&lt;$B$2,1,IF(Aléa!EO1&lt;$B$2+$B$3,3,IF(Aléa!EO1&lt;$B$2+$B$3+$B$4,4,6)))</f>
        <v>3</v>
      </c>
      <c r="ES2" s="5" t="n">
        <f aca="false">IF(Aléa!EP1&lt;$B$2,1,IF(Aléa!EP1&lt;$B$2+$B$3,3,IF(Aléa!EP1&lt;$B$2+$B$3+$B$4,4,6)))</f>
        <v>6</v>
      </c>
      <c r="ET2" s="5" t="n">
        <f aca="false">IF(Aléa!EQ1&lt;$B$2,1,IF(Aléa!EQ1&lt;$B$2+$B$3,3,IF(Aléa!EQ1&lt;$B$2+$B$3+$B$4,4,6)))</f>
        <v>4</v>
      </c>
      <c r="EU2" s="5" t="n">
        <f aca="false">IF(Aléa!ER1&lt;$B$2,1,IF(Aléa!ER1&lt;$B$2+$B$3,3,IF(Aléa!ER1&lt;$B$2+$B$3+$B$4,4,6)))</f>
        <v>1</v>
      </c>
      <c r="EV2" s="5" t="n">
        <f aca="false">IF(Aléa!ES1&lt;$B$2,1,IF(Aléa!ES1&lt;$B$2+$B$3,3,IF(Aléa!ES1&lt;$B$2+$B$3+$B$4,4,6)))</f>
        <v>3</v>
      </c>
      <c r="EW2" s="5" t="n">
        <f aca="false">IF(Aléa!ET1&lt;$B$2,1,IF(Aléa!ET1&lt;$B$2+$B$3,3,IF(Aléa!ET1&lt;$B$2+$B$3+$B$4,4,6)))</f>
        <v>6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4</v>
      </c>
      <c r="EZ2" s="5" t="n">
        <f aca="false">IF(Aléa!EW1&lt;$B$2,1,IF(Aléa!EW1&lt;$B$2+$B$3,3,IF(Aléa!EW1&lt;$B$2+$B$3+$B$4,4,6)))</f>
        <v>6</v>
      </c>
      <c r="FA2" s="5" t="n">
        <f aca="false">IF(Aléa!EX1&lt;$B$2,1,IF(Aléa!EX1&lt;$B$2+$B$3,3,IF(Aléa!EX1&lt;$B$2+$B$3+$B$4,4,6)))</f>
        <v>3</v>
      </c>
      <c r="FB2" s="5" t="n">
        <f aca="false">IF(Aléa!EY1&lt;$B$2,1,IF(Aléa!EY1&lt;$B$2+$B$3,3,IF(Aléa!EY1&lt;$B$2+$B$3+$B$4,4,6)))</f>
        <v>4</v>
      </c>
      <c r="FC2" s="5" t="n">
        <f aca="false">IF(Aléa!EZ1&lt;$B$2,1,IF(Aléa!EZ1&lt;$B$2+$B$3,3,IF(Aléa!EZ1&lt;$B$2+$B$3+$B$4,4,6)))</f>
        <v>3</v>
      </c>
      <c r="FD2" s="5" t="n">
        <f aca="false">IF(Aléa!FA1&lt;$B$2,1,IF(Aléa!FA1&lt;$B$2+$B$3,3,IF(Aléa!FA1&lt;$B$2+$B$3+$B$4,4,6)))</f>
        <v>4</v>
      </c>
      <c r="FE2" s="5" t="n">
        <f aca="false">IF(Aléa!FB1&lt;$B$2,1,IF(Aléa!FB1&lt;$B$2+$B$3,3,IF(Aléa!FB1&lt;$B$2+$B$3+$B$4,4,6)))</f>
        <v>1</v>
      </c>
      <c r="FF2" s="5" t="n">
        <f aca="false">IF(Aléa!FC1&lt;$B$2,1,IF(Aléa!FC1&lt;$B$2+$B$3,3,IF(Aléa!FC1&lt;$B$2+$B$3+$B$4,4,6)))</f>
        <v>3</v>
      </c>
      <c r="FG2" s="5" t="n">
        <f aca="false">IF(Aléa!FD1&lt;$B$2,1,IF(Aléa!FD1&lt;$B$2+$B$3,3,IF(Aléa!FD1&lt;$B$2+$B$3+$B$4,4,6)))</f>
        <v>4</v>
      </c>
      <c r="FH2" s="5" t="n">
        <f aca="false">IF(Aléa!FE1&lt;$B$2,1,IF(Aléa!FE1&lt;$B$2+$B$3,3,IF(Aléa!FE1&lt;$B$2+$B$3+$B$4,4,6)))</f>
        <v>1</v>
      </c>
      <c r="FI2" s="5" t="n">
        <f aca="false">IF(Aléa!FF1&lt;$B$2,1,IF(Aléa!FF1&lt;$B$2+$B$3,3,IF(Aléa!FF1&lt;$B$2+$B$3+$B$4,4,6)))</f>
        <v>1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4</v>
      </c>
      <c r="FL2" s="5" t="n">
        <f aca="false">IF(Aléa!FI1&lt;$B$2,1,IF(Aléa!FI1&lt;$B$2+$B$3,3,IF(Aléa!FI1&lt;$B$2+$B$3+$B$4,4,6)))</f>
        <v>3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3</v>
      </c>
      <c r="FP2" s="5" t="n">
        <f aca="false">IF(Aléa!FM1&lt;$B$2,1,IF(Aléa!FM1&lt;$B$2+$B$3,3,IF(Aléa!FM1&lt;$B$2+$B$3+$B$4,4,6)))</f>
        <v>4</v>
      </c>
      <c r="FQ2" s="5" t="n">
        <f aca="false">IF(Aléa!FN1&lt;$B$2,1,IF(Aléa!FN1&lt;$B$2+$B$3,3,IF(Aléa!FN1&lt;$B$2+$B$3+$B$4,4,6)))</f>
        <v>1</v>
      </c>
      <c r="FR2" s="5" t="n">
        <f aca="false">IF(Aléa!FO1&lt;$B$2,1,IF(Aléa!FO1&lt;$B$2+$B$3,3,IF(Aléa!FO1&lt;$B$2+$B$3+$B$4,4,6)))</f>
        <v>4</v>
      </c>
      <c r="FS2" s="5" t="n">
        <f aca="false">IF(Aléa!FP1&lt;$B$2,1,IF(Aléa!FP1&lt;$B$2+$B$3,3,IF(Aléa!FP1&lt;$B$2+$B$3+$B$4,4,6)))</f>
        <v>1</v>
      </c>
      <c r="FT2" s="5" t="n">
        <f aca="false">IF(Aléa!FQ1&lt;$B$2,1,IF(Aléa!FQ1&lt;$B$2+$B$3,3,IF(Aléa!FQ1&lt;$B$2+$B$3+$B$4,4,6)))</f>
        <v>4</v>
      </c>
      <c r="FU2" s="5" t="n">
        <f aca="false">IF(Aléa!FR1&lt;$B$2,1,IF(Aléa!FR1&lt;$B$2+$B$3,3,IF(Aléa!FR1&lt;$B$2+$B$3+$B$4,4,6)))</f>
        <v>6</v>
      </c>
      <c r="FV2" s="5" t="n">
        <f aca="false">IF(Aléa!FS1&lt;$B$2,1,IF(Aléa!FS1&lt;$B$2+$B$3,3,IF(Aléa!FS1&lt;$B$2+$B$3+$B$4,4,6)))</f>
        <v>4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4</v>
      </c>
      <c r="FZ2" s="5" t="n">
        <f aca="false">IF(Aléa!FW1&lt;$B$2,1,IF(Aléa!FW1&lt;$B$2+$B$3,3,IF(Aléa!FW1&lt;$B$2+$B$3+$B$4,4,6)))</f>
        <v>4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6</v>
      </c>
      <c r="GC2" s="5" t="n">
        <f aca="false">IF(Aléa!FZ1&lt;$B$2,1,IF(Aléa!FZ1&lt;$B$2+$B$3,3,IF(Aléa!FZ1&lt;$B$2+$B$3+$B$4,4,6)))</f>
        <v>1</v>
      </c>
      <c r="GD2" s="5" t="n">
        <f aca="false">IF(Aléa!GA1&lt;$B$2,1,IF(Aléa!GA1&lt;$B$2+$B$3,3,IF(Aléa!GA1&lt;$B$2+$B$3+$B$4,4,6)))</f>
        <v>4</v>
      </c>
      <c r="GE2" s="5" t="n">
        <f aca="false">IF(Aléa!GB1&lt;$B$2,1,IF(Aléa!GB1&lt;$B$2+$B$3,3,IF(Aléa!GB1&lt;$B$2+$B$3+$B$4,4,6)))</f>
        <v>1</v>
      </c>
      <c r="GF2" s="5" t="n">
        <f aca="false">IF(Aléa!GC1&lt;$B$2,1,IF(Aléa!GC1&lt;$B$2+$B$3,3,IF(Aléa!GC1&lt;$B$2+$B$3+$B$4,4,6)))</f>
        <v>4</v>
      </c>
      <c r="GG2" s="5" t="n">
        <f aca="false">IF(Aléa!GD1&lt;$B$2,1,IF(Aléa!GD1&lt;$B$2+$B$3,3,IF(Aléa!GD1&lt;$B$2+$B$3+$B$4,4,6)))</f>
        <v>3</v>
      </c>
      <c r="GH2" s="5" t="n">
        <f aca="false">IF(Aléa!GE1&lt;$B$2,1,IF(Aléa!GE1&lt;$B$2+$B$3,3,IF(Aléa!GE1&lt;$B$2+$B$3+$B$4,4,6)))</f>
        <v>3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4</v>
      </c>
      <c r="GL2" s="5" t="n">
        <f aca="false">IF(Aléa!GI1&lt;$B$2,1,IF(Aléa!GI1&lt;$B$2+$B$3,3,IF(Aléa!GI1&lt;$B$2+$B$3+$B$4,4,6)))</f>
        <v>1</v>
      </c>
      <c r="GM2" s="5" t="n">
        <f aca="false">IF(Aléa!GJ1&lt;$B$2,1,IF(Aléa!GJ1&lt;$B$2+$B$3,3,IF(Aléa!GJ1&lt;$B$2+$B$3+$B$4,4,6)))</f>
        <v>4</v>
      </c>
      <c r="GN2" s="5" t="n">
        <f aca="false">IF(Aléa!GK1&lt;$B$2,1,IF(Aléa!GK1&lt;$B$2+$B$3,3,IF(Aléa!GK1&lt;$B$2+$B$3+$B$4,4,6)))</f>
        <v>1</v>
      </c>
      <c r="GO2" s="5" t="n">
        <f aca="false">IF(Aléa!GL1&lt;$B$2,1,IF(Aléa!GL1&lt;$B$2+$B$3,3,IF(Aléa!GL1&lt;$B$2+$B$3+$B$4,4,6)))</f>
        <v>1</v>
      </c>
      <c r="GP2" s="5" t="n">
        <f aca="false">IF(Aléa!GM1&lt;$B$2,1,IF(Aléa!GM1&lt;$B$2+$B$3,3,IF(Aléa!GM1&lt;$B$2+$B$3+$B$4,4,6)))</f>
        <v>4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4</v>
      </c>
      <c r="GS2" s="5" t="n">
        <f aca="false">IF(Aléa!GP1&lt;$B$2,1,IF(Aléa!GP1&lt;$B$2+$B$3,3,IF(Aléa!GP1&lt;$B$2+$B$3+$B$4,4,6)))</f>
        <v>6</v>
      </c>
      <c r="GT2" s="5" t="n">
        <f aca="false">IF(Aléa!GQ1&lt;$B$2,1,IF(Aléa!GQ1&lt;$B$2+$B$3,3,IF(Aléa!GQ1&lt;$B$2+$B$3+$B$4,4,6)))</f>
        <v>3</v>
      </c>
      <c r="GU2" s="5" t="n">
        <f aca="false">IF(Aléa!GR1&lt;$B$2,1,IF(Aléa!GR1&lt;$B$2+$B$3,3,IF(Aléa!GR1&lt;$B$2+$B$3+$B$4,4,6)))</f>
        <v>6</v>
      </c>
      <c r="GV2" s="5" t="n">
        <f aca="false">IF(Aléa!GS1&lt;$B$2,1,IF(Aléa!GS1&lt;$B$2+$B$3,3,IF(Aléa!GS1&lt;$B$2+$B$3+$B$4,4,6)))</f>
        <v>4</v>
      </c>
      <c r="GW2" s="5" t="n">
        <f aca="false">IF(Aléa!GT1&lt;$B$2,1,IF(Aléa!GT1&lt;$B$2+$B$3,3,IF(Aléa!GT1&lt;$B$2+$B$3+$B$4,4,6)))</f>
        <v>6</v>
      </c>
      <c r="GX2" s="5" t="n">
        <f aca="false">IF(Aléa!GU1&lt;$B$2,1,IF(Aléa!GU1&lt;$B$2+$B$3,3,IF(Aléa!GU1&lt;$B$2+$B$3+$B$4,4,6)))</f>
        <v>3</v>
      </c>
      <c r="GY2" s="5" t="n">
        <f aca="false">IF(Aléa!GV1&lt;$B$2,1,IF(Aléa!GV1&lt;$B$2+$B$3,3,IF(Aléa!GV1&lt;$B$2+$B$3+$B$4,4,6)))</f>
        <v>6</v>
      </c>
      <c r="GZ2" s="5" t="n">
        <f aca="false">IF(Aléa!GW1&lt;$B$2,1,IF(Aléa!GW1&lt;$B$2+$B$3,3,IF(Aléa!GW1&lt;$B$2+$B$3+$B$4,4,6)))</f>
        <v>3</v>
      </c>
      <c r="HA2" s="5" t="n">
        <f aca="false">IF(Aléa!GX1&lt;$B$2,1,IF(Aléa!GX1&lt;$B$2+$B$3,3,IF(Aléa!GX1&lt;$B$2+$B$3+$B$4,4,6)))</f>
        <v>4</v>
      </c>
      <c r="HB2" s="5" t="n">
        <f aca="false">IF(Aléa!GY1&lt;$B$2,1,IF(Aléa!GY1&lt;$B$2+$B$3,3,IF(Aléa!GY1&lt;$B$2+$B$3+$B$4,4,6)))</f>
        <v>4</v>
      </c>
      <c r="HC2" s="5" t="n">
        <f aca="false">IF(Aléa!GZ1&lt;$B$2,1,IF(Aléa!GZ1&lt;$B$2+$B$3,3,IF(Aléa!GZ1&lt;$B$2+$B$3+$B$4,4,6)))</f>
        <v>4</v>
      </c>
      <c r="HD2" s="5" t="n">
        <f aca="false">IF(Aléa!HA1&lt;$B$2,1,IF(Aléa!HA1&lt;$B$2+$B$3,3,IF(Aléa!HA1&lt;$B$2+$B$3+$B$4,4,6)))</f>
        <v>1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3</v>
      </c>
      <c r="HG2" s="5" t="n">
        <f aca="false">IF(Aléa!HD1&lt;$B$2,1,IF(Aléa!HD1&lt;$B$2+$B$3,3,IF(Aléa!HD1&lt;$B$2+$B$3+$B$4,4,6)))</f>
        <v>3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3</v>
      </c>
      <c r="HJ2" s="5" t="n">
        <f aca="false">IF(Aléa!HG1&lt;$B$2,1,IF(Aléa!HG1&lt;$B$2+$B$3,3,IF(Aléa!HG1&lt;$B$2+$B$3+$B$4,4,6)))</f>
        <v>6</v>
      </c>
      <c r="HK2" s="5" t="n">
        <f aca="false">IF(Aléa!HH1&lt;$B$2,1,IF(Aléa!HH1&lt;$B$2+$B$3,3,IF(Aléa!HH1&lt;$B$2+$B$3+$B$4,4,6)))</f>
        <v>3</v>
      </c>
      <c r="HL2" s="5" t="n">
        <f aca="false">IF(Aléa!HI1&lt;$B$2,1,IF(Aléa!HI1&lt;$B$2+$B$3,3,IF(Aléa!HI1&lt;$B$2+$B$3+$B$4,4,6)))</f>
        <v>1</v>
      </c>
      <c r="HM2" s="5" t="n">
        <f aca="false">IF(Aléa!HJ1&lt;$B$2,1,IF(Aléa!HJ1&lt;$B$2+$B$3,3,IF(Aléa!HJ1&lt;$B$2+$B$3+$B$4,4,6)))</f>
        <v>4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4</v>
      </c>
      <c r="HP2" s="5" t="n">
        <f aca="false">IF(Aléa!HM1&lt;$B$2,1,IF(Aléa!HM1&lt;$B$2+$B$3,3,IF(Aléa!HM1&lt;$B$2+$B$3+$B$4,4,6)))</f>
        <v>6</v>
      </c>
      <c r="HQ2" s="5" t="n">
        <f aca="false">IF(Aléa!HN1&lt;$B$2,1,IF(Aléa!HN1&lt;$B$2+$B$3,3,IF(Aléa!HN1&lt;$B$2+$B$3+$B$4,4,6)))</f>
        <v>6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1</v>
      </c>
      <c r="HU2" s="5" t="n">
        <f aca="false">IF(Aléa!HR1&lt;$B$2,1,IF(Aléa!HR1&lt;$B$2+$B$3,3,IF(Aléa!HR1&lt;$B$2+$B$3+$B$4,4,6)))</f>
        <v>4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4</v>
      </c>
      <c r="HX2" s="5" t="n">
        <f aca="false">IF(Aléa!HU1&lt;$B$2,1,IF(Aléa!HU1&lt;$B$2+$B$3,3,IF(Aléa!HU1&lt;$B$2+$B$3+$B$4,4,6)))</f>
        <v>4</v>
      </c>
      <c r="HY2" s="5" t="n">
        <f aca="false">IF(Aléa!HV1&lt;$B$2,1,IF(Aléa!HV1&lt;$B$2+$B$3,3,IF(Aléa!HV1&lt;$B$2+$B$3+$B$4,4,6)))</f>
        <v>6</v>
      </c>
      <c r="HZ2" s="5" t="n">
        <f aca="false">IF(Aléa!HW1&lt;$B$2,1,IF(Aléa!HW1&lt;$B$2+$B$3,3,IF(Aléa!HW1&lt;$B$2+$B$3+$B$4,4,6)))</f>
        <v>4</v>
      </c>
      <c r="IA2" s="5" t="n">
        <f aca="false">IF(Aléa!HX1&lt;$B$2,1,IF(Aléa!HX1&lt;$B$2+$B$3,3,IF(Aléa!HX1&lt;$B$2+$B$3+$B$4,4,6)))</f>
        <v>4</v>
      </c>
      <c r="IB2" s="5" t="n">
        <f aca="false">IF(Aléa!HY1&lt;$B$2,1,IF(Aléa!HY1&lt;$B$2+$B$3,3,IF(Aléa!HY1&lt;$B$2+$B$3+$B$4,4,6)))</f>
        <v>4</v>
      </c>
      <c r="IC2" s="5" t="n">
        <f aca="false">IF(Aléa!HZ1&lt;$B$2,1,IF(Aléa!HZ1&lt;$B$2+$B$3,3,IF(Aléa!HZ1&lt;$B$2+$B$3+$B$4,4,6)))</f>
        <v>6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4</v>
      </c>
      <c r="IF2" s="5" t="n">
        <f aca="false">IF(Aléa!IC1&lt;$B$2,1,IF(Aléa!IC1&lt;$B$2+$B$3,3,IF(Aléa!IC1&lt;$B$2+$B$3+$B$4,4,6)))</f>
        <v>1</v>
      </c>
      <c r="IG2" s="5" t="n">
        <f aca="false">IF(Aléa!ID1&lt;$B$2,1,IF(Aléa!ID1&lt;$B$2+$B$3,3,IF(Aléa!ID1&lt;$B$2+$B$3+$B$4,4,6)))</f>
        <v>3</v>
      </c>
      <c r="IH2" s="5" t="n">
        <f aca="false">IF(Aléa!IE1&lt;$B$2,1,IF(Aléa!IE1&lt;$B$2+$B$3,3,IF(Aléa!IE1&lt;$B$2+$B$3+$B$4,4,6)))</f>
        <v>4</v>
      </c>
      <c r="II2" s="5" t="n">
        <f aca="false">IF(Aléa!IF1&lt;$B$2,1,IF(Aléa!IF1&lt;$B$2+$B$3,3,IF(Aléa!IF1&lt;$B$2+$B$3+$B$4,4,6)))</f>
        <v>1</v>
      </c>
      <c r="IJ2" s="5" t="n">
        <f aca="false">IF(Aléa!IG1&lt;$B$2,1,IF(Aléa!IG1&lt;$B$2+$B$3,3,IF(Aléa!IG1&lt;$B$2+$B$3+$B$4,4,6)))</f>
        <v>1</v>
      </c>
      <c r="IK2" s="5" t="n">
        <f aca="false">IF(Aléa!IH1&lt;$B$2,1,IF(Aléa!IH1&lt;$B$2+$B$3,3,IF(Aléa!IH1&lt;$B$2+$B$3+$B$4,4,6)))</f>
        <v>4</v>
      </c>
      <c r="IL2" s="5" t="n">
        <f aca="false">IF(Aléa!II1&lt;$B$2,1,IF(Aléa!II1&lt;$B$2+$B$3,3,IF(Aléa!II1&lt;$B$2+$B$3+$B$4,4,6)))</f>
        <v>6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4</v>
      </c>
      <c r="IO2" s="5" t="n">
        <f aca="false">IF(Aléa!IL1&lt;$B$2,1,IF(Aléa!IL1&lt;$B$2+$B$3,3,IF(Aléa!IL1&lt;$B$2+$B$3+$B$4,4,6)))</f>
        <v>3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4</v>
      </c>
      <c r="IR2" s="5" t="n">
        <f aca="false">IF(Aléa!IO1&lt;$B$2,1,IF(Aléa!IO1&lt;$B$2+$B$3,3,IF(Aléa!IO1&lt;$B$2+$B$3+$B$4,4,6)))</f>
        <v>6</v>
      </c>
      <c r="IS2" s="5" t="n">
        <f aca="false">IF(Aléa!IP1&lt;$B$2,1,IF(Aléa!IP1&lt;$B$2+$B$3,3,IF(Aléa!IP1&lt;$B$2+$B$3+$B$4,4,6)))</f>
        <v>3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4</v>
      </c>
      <c r="IV2" s="5" t="n">
        <f aca="false">IF(Aléa!IS1&lt;$B$2,1,IF(Aléa!IS1&lt;$B$2+$B$3,3,IF(Aléa!IS1&lt;$B$2+$B$3+$B$4,4,6)))</f>
        <v>1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6</v>
      </c>
      <c r="E3" s="5" t="n">
        <f aca="false">IF(Aléa!B2&lt;$B$2,1,IF(Aléa!B2&lt;$B$2+$B$3,3,IF(Aléa!B2&lt;$B$2+$B$3+$B$4,4,6)))</f>
        <v>3</v>
      </c>
      <c r="F3" s="5" t="n">
        <f aca="false">IF(Aléa!C2&lt;$B$2,1,IF(Aléa!C2&lt;$B$2+$B$3,3,IF(Aléa!C2&lt;$B$2+$B$3+$B$4,4,6)))</f>
        <v>3</v>
      </c>
      <c r="G3" s="5" t="n">
        <f aca="false">IF(Aléa!D2&lt;$B$2,1,IF(Aléa!D2&lt;$B$2+$B$3,3,IF(Aléa!D2&lt;$B$2+$B$3+$B$4,4,6)))</f>
        <v>3</v>
      </c>
      <c r="H3" s="5" t="n">
        <f aca="false">IF(Aléa!E2&lt;$B$2,1,IF(Aléa!E2&lt;$B$2+$B$3,3,IF(Aléa!E2&lt;$B$2+$B$3+$B$4,4,6)))</f>
        <v>4</v>
      </c>
      <c r="I3" s="5" t="n">
        <f aca="false">IF(Aléa!F2&lt;$B$2,1,IF(Aléa!F2&lt;$B$2+$B$3,3,IF(Aléa!F2&lt;$B$2+$B$3+$B$4,4,6)))</f>
        <v>6</v>
      </c>
      <c r="J3" s="5" t="n">
        <f aca="false">IF(Aléa!G2&lt;$B$2,1,IF(Aléa!G2&lt;$B$2+$B$3,3,IF(Aléa!G2&lt;$B$2+$B$3+$B$4,4,6)))</f>
        <v>4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3</v>
      </c>
      <c r="M3" s="5" t="n">
        <f aca="false">IF(Aléa!J2&lt;$B$2,1,IF(Aléa!J2&lt;$B$2+$B$3,3,IF(Aléa!J2&lt;$B$2+$B$3+$B$4,4,6)))</f>
        <v>1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6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3</v>
      </c>
      <c r="R3" s="5" t="n">
        <f aca="false">IF(Aléa!O2&lt;$B$2,1,IF(Aléa!O2&lt;$B$2+$B$3,3,IF(Aléa!O2&lt;$B$2+$B$3+$B$4,4,6)))</f>
        <v>1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4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4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3</v>
      </c>
      <c r="Y3" s="5" t="n">
        <f aca="false">IF(Aléa!V2&lt;$B$2,1,IF(Aléa!V2&lt;$B$2+$B$3,3,IF(Aléa!V2&lt;$B$2+$B$3+$B$4,4,6)))</f>
        <v>4</v>
      </c>
      <c r="Z3" s="5" t="n">
        <f aca="false">IF(Aléa!W2&lt;$B$2,1,IF(Aléa!W2&lt;$B$2+$B$3,3,IF(Aléa!W2&lt;$B$2+$B$3+$B$4,4,6)))</f>
        <v>4</v>
      </c>
      <c r="AA3" s="5" t="n">
        <f aca="false">IF(Aléa!X2&lt;$B$2,1,IF(Aléa!X2&lt;$B$2+$B$3,3,IF(Aléa!X2&lt;$B$2+$B$3+$B$4,4,6)))</f>
        <v>6</v>
      </c>
      <c r="AB3" s="5" t="n">
        <f aca="false">IF(Aléa!Y2&lt;$B$2,1,IF(Aléa!Y2&lt;$B$2+$B$3,3,IF(Aléa!Y2&lt;$B$2+$B$3+$B$4,4,6)))</f>
        <v>4</v>
      </c>
      <c r="AC3" s="5" t="n">
        <f aca="false">IF(Aléa!Z2&lt;$B$2,1,IF(Aléa!Z2&lt;$B$2+$B$3,3,IF(Aléa!Z2&lt;$B$2+$B$3+$B$4,4,6)))</f>
        <v>1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1</v>
      </c>
      <c r="AF3" s="5" t="n">
        <f aca="false">IF(Aléa!AC2&lt;$B$2,1,IF(Aléa!AC2&lt;$B$2+$B$3,3,IF(Aléa!AC2&lt;$B$2+$B$3+$B$4,4,6)))</f>
        <v>4</v>
      </c>
      <c r="AG3" s="5" t="n">
        <f aca="false">IF(Aléa!AD2&lt;$B$2,1,IF(Aléa!AD2&lt;$B$2+$B$3,3,IF(Aléa!AD2&lt;$B$2+$B$3+$B$4,4,6)))</f>
        <v>6</v>
      </c>
      <c r="AH3" s="5" t="n">
        <f aca="false">IF(Aléa!AE2&lt;$B$2,1,IF(Aléa!AE2&lt;$B$2+$B$3,3,IF(Aléa!AE2&lt;$B$2+$B$3+$B$4,4,6)))</f>
        <v>6</v>
      </c>
      <c r="AI3" s="5" t="n">
        <f aca="false">IF(Aléa!AF2&lt;$B$2,1,IF(Aléa!AF2&lt;$B$2+$B$3,3,IF(Aléa!AF2&lt;$B$2+$B$3+$B$4,4,6)))</f>
        <v>4</v>
      </c>
      <c r="AJ3" s="5" t="n">
        <f aca="false">IF(Aléa!AG2&lt;$B$2,1,IF(Aléa!AG2&lt;$B$2+$B$3,3,IF(Aléa!AG2&lt;$B$2+$B$3+$B$4,4,6)))</f>
        <v>4</v>
      </c>
      <c r="AK3" s="5" t="n">
        <f aca="false">IF(Aléa!AH2&lt;$B$2,1,IF(Aléa!AH2&lt;$B$2+$B$3,3,IF(Aléa!AH2&lt;$B$2+$B$3+$B$4,4,6)))</f>
        <v>4</v>
      </c>
      <c r="AL3" s="5" t="n">
        <f aca="false">IF(Aléa!AI2&lt;$B$2,1,IF(Aléa!AI2&lt;$B$2+$B$3,3,IF(Aléa!AI2&lt;$B$2+$B$3+$B$4,4,6)))</f>
        <v>1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6</v>
      </c>
      <c r="AP3" s="5" t="n">
        <f aca="false">IF(Aléa!AM2&lt;$B$2,1,IF(Aléa!AM2&lt;$B$2+$B$3,3,IF(Aléa!AM2&lt;$B$2+$B$3+$B$4,4,6)))</f>
        <v>1</v>
      </c>
      <c r="AQ3" s="5" t="n">
        <f aca="false">IF(Aléa!AN2&lt;$B$2,1,IF(Aléa!AN2&lt;$B$2+$B$3,3,IF(Aléa!AN2&lt;$B$2+$B$3+$B$4,4,6)))</f>
        <v>4</v>
      </c>
      <c r="AR3" s="5" t="n">
        <f aca="false">IF(Aléa!AO2&lt;$B$2,1,IF(Aléa!AO2&lt;$B$2+$B$3,3,IF(Aléa!AO2&lt;$B$2+$B$3+$B$4,4,6)))</f>
        <v>6</v>
      </c>
      <c r="AS3" s="5" t="n">
        <f aca="false">IF(Aléa!AP2&lt;$B$2,1,IF(Aléa!AP2&lt;$B$2+$B$3,3,IF(Aléa!AP2&lt;$B$2+$B$3+$B$4,4,6)))</f>
        <v>1</v>
      </c>
      <c r="AT3" s="5" t="n">
        <f aca="false">IF(Aléa!AQ2&lt;$B$2,1,IF(Aléa!AQ2&lt;$B$2+$B$3,3,IF(Aléa!AQ2&lt;$B$2+$B$3+$B$4,4,6)))</f>
        <v>4</v>
      </c>
      <c r="AU3" s="5" t="n">
        <f aca="false">IF(Aléa!AR2&lt;$B$2,1,IF(Aléa!AR2&lt;$B$2+$B$3,3,IF(Aléa!AR2&lt;$B$2+$B$3+$B$4,4,6)))</f>
        <v>3</v>
      </c>
      <c r="AV3" s="5" t="n">
        <f aca="false">IF(Aléa!AS2&lt;$B$2,1,IF(Aléa!AS2&lt;$B$2+$B$3,3,IF(Aléa!AS2&lt;$B$2+$B$3+$B$4,4,6)))</f>
        <v>6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3</v>
      </c>
      <c r="AY3" s="5" t="n">
        <f aca="false">IF(Aléa!AV2&lt;$B$2,1,IF(Aléa!AV2&lt;$B$2+$B$3,3,IF(Aléa!AV2&lt;$B$2+$B$3+$B$4,4,6)))</f>
        <v>3</v>
      </c>
      <c r="AZ3" s="5" t="n">
        <f aca="false">IF(Aléa!AW2&lt;$B$2,1,IF(Aléa!AW2&lt;$B$2+$B$3,3,IF(Aléa!AW2&lt;$B$2+$B$3+$B$4,4,6)))</f>
        <v>3</v>
      </c>
      <c r="BA3" s="5" t="n">
        <f aca="false">IF(Aléa!AX2&lt;$B$2,1,IF(Aléa!AX2&lt;$B$2+$B$3,3,IF(Aléa!AX2&lt;$B$2+$B$3+$B$4,4,6)))</f>
        <v>4</v>
      </c>
      <c r="BB3" s="5" t="n">
        <f aca="false">IF(Aléa!AY2&lt;$B$2,1,IF(Aléa!AY2&lt;$B$2+$B$3,3,IF(Aléa!AY2&lt;$B$2+$B$3+$B$4,4,6)))</f>
        <v>3</v>
      </c>
      <c r="BC3" s="5" t="n">
        <f aca="false">IF(Aléa!AZ2&lt;$B$2,1,IF(Aléa!AZ2&lt;$B$2+$B$3,3,IF(Aléa!AZ2&lt;$B$2+$B$3+$B$4,4,6)))</f>
        <v>6</v>
      </c>
      <c r="BD3" s="5" t="n">
        <f aca="false">IF(Aléa!BA2&lt;$B$2,1,IF(Aléa!BA2&lt;$B$2+$B$3,3,IF(Aléa!BA2&lt;$B$2+$B$3+$B$4,4,6)))</f>
        <v>4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6</v>
      </c>
      <c r="BH3" s="5" t="n">
        <f aca="false">IF(Aléa!BE2&lt;$B$2,1,IF(Aléa!BE2&lt;$B$2+$B$3,3,IF(Aléa!BE2&lt;$B$2+$B$3+$B$4,4,6)))</f>
        <v>3</v>
      </c>
      <c r="BI3" s="5" t="n">
        <f aca="false">IF(Aléa!BF2&lt;$B$2,1,IF(Aléa!BF2&lt;$B$2+$B$3,3,IF(Aléa!BF2&lt;$B$2+$B$3+$B$4,4,6)))</f>
        <v>3</v>
      </c>
      <c r="BJ3" s="5" t="n">
        <f aca="false">IF(Aléa!BG2&lt;$B$2,1,IF(Aléa!BG2&lt;$B$2+$B$3,3,IF(Aléa!BG2&lt;$B$2+$B$3+$B$4,4,6)))</f>
        <v>3</v>
      </c>
      <c r="BK3" s="5" t="n">
        <f aca="false">IF(Aléa!BH2&lt;$B$2,1,IF(Aléa!BH2&lt;$B$2+$B$3,3,IF(Aléa!BH2&lt;$B$2+$B$3+$B$4,4,6)))</f>
        <v>6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3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4</v>
      </c>
      <c r="BR3" s="5" t="n">
        <f aca="false">IF(Aléa!BO2&lt;$B$2,1,IF(Aléa!BO2&lt;$B$2+$B$3,3,IF(Aléa!BO2&lt;$B$2+$B$3+$B$4,4,6)))</f>
        <v>1</v>
      </c>
      <c r="BS3" s="5" t="n">
        <f aca="false">IF(Aléa!BP2&lt;$B$2,1,IF(Aléa!BP2&lt;$B$2+$B$3,3,IF(Aléa!BP2&lt;$B$2+$B$3+$B$4,4,6)))</f>
        <v>6</v>
      </c>
      <c r="BT3" s="5" t="n">
        <f aca="false">IF(Aléa!BQ2&lt;$B$2,1,IF(Aléa!BQ2&lt;$B$2+$B$3,3,IF(Aléa!BQ2&lt;$B$2+$B$3+$B$4,4,6)))</f>
        <v>4</v>
      </c>
      <c r="BU3" s="5" t="n">
        <f aca="false">IF(Aléa!BR2&lt;$B$2,1,IF(Aléa!BR2&lt;$B$2+$B$3,3,IF(Aléa!BR2&lt;$B$2+$B$3+$B$4,4,6)))</f>
        <v>4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4</v>
      </c>
      <c r="BX3" s="5" t="n">
        <f aca="false">IF(Aléa!BU2&lt;$B$2,1,IF(Aléa!BU2&lt;$B$2+$B$3,3,IF(Aléa!BU2&lt;$B$2+$B$3+$B$4,4,6)))</f>
        <v>1</v>
      </c>
      <c r="BY3" s="5" t="n">
        <f aca="false">IF(Aléa!BV2&lt;$B$2,1,IF(Aléa!BV2&lt;$B$2+$B$3,3,IF(Aléa!BV2&lt;$B$2+$B$3+$B$4,4,6)))</f>
        <v>3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4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4</v>
      </c>
      <c r="CD3" s="5" t="n">
        <f aca="false">IF(Aléa!CA2&lt;$B$2,1,IF(Aléa!CA2&lt;$B$2+$B$3,3,IF(Aléa!CA2&lt;$B$2+$B$3+$B$4,4,6)))</f>
        <v>3</v>
      </c>
      <c r="CE3" s="5" t="n">
        <f aca="false">IF(Aléa!CB2&lt;$B$2,1,IF(Aléa!CB2&lt;$B$2+$B$3,3,IF(Aléa!CB2&lt;$B$2+$B$3+$B$4,4,6)))</f>
        <v>3</v>
      </c>
      <c r="CF3" s="5" t="n">
        <f aca="false">IF(Aléa!CC2&lt;$B$2,1,IF(Aléa!CC2&lt;$B$2+$B$3,3,IF(Aléa!CC2&lt;$B$2+$B$3+$B$4,4,6)))</f>
        <v>6</v>
      </c>
      <c r="CG3" s="5" t="n">
        <f aca="false">IF(Aléa!CD2&lt;$B$2,1,IF(Aléa!CD2&lt;$B$2+$B$3,3,IF(Aléa!CD2&lt;$B$2+$B$3+$B$4,4,6)))</f>
        <v>3</v>
      </c>
      <c r="CH3" s="5" t="n">
        <f aca="false">IF(Aléa!CE2&lt;$B$2,1,IF(Aléa!CE2&lt;$B$2+$B$3,3,IF(Aléa!CE2&lt;$B$2+$B$3+$B$4,4,6)))</f>
        <v>6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3</v>
      </c>
      <c r="CK3" s="5" t="n">
        <f aca="false">IF(Aléa!CH2&lt;$B$2,1,IF(Aléa!CH2&lt;$B$2+$B$3,3,IF(Aléa!CH2&lt;$B$2+$B$3+$B$4,4,6)))</f>
        <v>4</v>
      </c>
      <c r="CL3" s="5" t="n">
        <f aca="false">IF(Aléa!CI2&lt;$B$2,1,IF(Aléa!CI2&lt;$B$2+$B$3,3,IF(Aléa!CI2&lt;$B$2+$B$3+$B$4,4,6)))</f>
        <v>1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4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6</v>
      </c>
      <c r="CQ3" s="5" t="n">
        <f aca="false">IF(Aléa!CN2&lt;$B$2,1,IF(Aléa!CN2&lt;$B$2+$B$3,3,IF(Aléa!CN2&lt;$B$2+$B$3+$B$4,4,6)))</f>
        <v>6</v>
      </c>
      <c r="CR3" s="5" t="n">
        <f aca="false">IF(Aléa!CO2&lt;$B$2,1,IF(Aléa!CO2&lt;$B$2+$B$3,3,IF(Aléa!CO2&lt;$B$2+$B$3+$B$4,4,6)))</f>
        <v>4</v>
      </c>
      <c r="CS3" s="5" t="n">
        <f aca="false">IF(Aléa!CP2&lt;$B$2,1,IF(Aléa!CP2&lt;$B$2+$B$3,3,IF(Aléa!CP2&lt;$B$2+$B$3+$B$4,4,6)))</f>
        <v>3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4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4</v>
      </c>
      <c r="CY3" s="5" t="n">
        <f aca="false">IF(Aléa!CV2&lt;$B$2,1,IF(Aléa!CV2&lt;$B$2+$B$3,3,IF(Aléa!CV2&lt;$B$2+$B$3+$B$4,4,6)))</f>
        <v>6</v>
      </c>
      <c r="CZ3" s="5" t="n">
        <f aca="false">IF(Aléa!CW2&lt;$B$2,1,IF(Aléa!CW2&lt;$B$2+$B$3,3,IF(Aléa!CW2&lt;$B$2+$B$3+$B$4,4,6)))</f>
        <v>3</v>
      </c>
      <c r="DA3" s="5" t="n">
        <f aca="false">IF(Aléa!CX2&lt;$B$2,1,IF(Aléa!CX2&lt;$B$2+$B$3,3,IF(Aléa!CX2&lt;$B$2+$B$3+$B$4,4,6)))</f>
        <v>4</v>
      </c>
      <c r="DB3" s="5" t="n">
        <f aca="false">IF(Aléa!CY2&lt;$B$2,1,IF(Aléa!CY2&lt;$B$2+$B$3,3,IF(Aléa!CY2&lt;$B$2+$B$3+$B$4,4,6)))</f>
        <v>6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3</v>
      </c>
      <c r="DE3" s="5" t="n">
        <f aca="false">IF(Aléa!DB2&lt;$B$2,1,IF(Aléa!DB2&lt;$B$2+$B$3,3,IF(Aléa!DB2&lt;$B$2+$B$3+$B$4,4,6)))</f>
        <v>3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6</v>
      </c>
      <c r="DH3" s="5" t="n">
        <f aca="false">IF(Aléa!DE2&lt;$B$2,1,IF(Aléa!DE2&lt;$B$2+$B$3,3,IF(Aléa!DE2&lt;$B$2+$B$3+$B$4,4,6)))</f>
        <v>3</v>
      </c>
      <c r="DI3" s="5" t="n">
        <f aca="false">IF(Aléa!DF2&lt;$B$2,1,IF(Aléa!DF2&lt;$B$2+$B$3,3,IF(Aléa!DF2&lt;$B$2+$B$3+$B$4,4,6)))</f>
        <v>3</v>
      </c>
      <c r="DJ3" s="5" t="n">
        <f aca="false">IF(Aléa!DG2&lt;$B$2,1,IF(Aléa!DG2&lt;$B$2+$B$3,3,IF(Aléa!DG2&lt;$B$2+$B$3+$B$4,4,6)))</f>
        <v>3</v>
      </c>
      <c r="DK3" s="5" t="n">
        <f aca="false">IF(Aléa!DH2&lt;$B$2,1,IF(Aléa!DH2&lt;$B$2+$B$3,3,IF(Aléa!DH2&lt;$B$2+$B$3+$B$4,4,6)))</f>
        <v>6</v>
      </c>
      <c r="DL3" s="5" t="n">
        <f aca="false">IF(Aléa!DI2&lt;$B$2,1,IF(Aléa!DI2&lt;$B$2+$B$3,3,IF(Aléa!DI2&lt;$B$2+$B$3+$B$4,4,6)))</f>
        <v>4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6</v>
      </c>
      <c r="DO3" s="5" t="n">
        <f aca="false">IF(Aléa!DL2&lt;$B$2,1,IF(Aléa!DL2&lt;$B$2+$B$3,3,IF(Aléa!DL2&lt;$B$2+$B$3+$B$4,4,6)))</f>
        <v>4</v>
      </c>
      <c r="DP3" s="5" t="n">
        <f aca="false">IF(Aléa!DM2&lt;$B$2,1,IF(Aléa!DM2&lt;$B$2+$B$3,3,IF(Aléa!DM2&lt;$B$2+$B$3+$B$4,4,6)))</f>
        <v>6</v>
      </c>
      <c r="DQ3" s="5" t="n">
        <f aca="false">IF(Aléa!DN2&lt;$B$2,1,IF(Aléa!DN2&lt;$B$2+$B$3,3,IF(Aléa!DN2&lt;$B$2+$B$3+$B$4,4,6)))</f>
        <v>6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6</v>
      </c>
      <c r="DT3" s="5" t="n">
        <f aca="false">IF(Aléa!DQ2&lt;$B$2,1,IF(Aléa!DQ2&lt;$B$2+$B$3,3,IF(Aléa!DQ2&lt;$B$2+$B$3+$B$4,4,6)))</f>
        <v>3</v>
      </c>
      <c r="DU3" s="5" t="n">
        <f aca="false">IF(Aléa!DR2&lt;$B$2,1,IF(Aléa!DR2&lt;$B$2+$B$3,3,IF(Aléa!DR2&lt;$B$2+$B$3+$B$4,4,6)))</f>
        <v>3</v>
      </c>
      <c r="DV3" s="5" t="n">
        <f aca="false">IF(Aléa!DS2&lt;$B$2,1,IF(Aléa!DS2&lt;$B$2+$B$3,3,IF(Aléa!DS2&lt;$B$2+$B$3+$B$4,4,6)))</f>
        <v>4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1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3</v>
      </c>
      <c r="EB3" s="5" t="n">
        <f aca="false">IF(Aléa!DY2&lt;$B$2,1,IF(Aléa!DY2&lt;$B$2+$B$3,3,IF(Aléa!DY2&lt;$B$2+$B$3+$B$4,4,6)))</f>
        <v>3</v>
      </c>
      <c r="EC3" s="5" t="n">
        <f aca="false">IF(Aléa!DZ2&lt;$B$2,1,IF(Aléa!DZ2&lt;$B$2+$B$3,3,IF(Aléa!DZ2&lt;$B$2+$B$3+$B$4,4,6)))</f>
        <v>1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3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4</v>
      </c>
      <c r="EK3" s="5" t="n">
        <f aca="false">IF(Aléa!EH2&lt;$B$2,1,IF(Aléa!EH2&lt;$B$2+$B$3,3,IF(Aléa!EH2&lt;$B$2+$B$3+$B$4,4,6)))</f>
        <v>1</v>
      </c>
      <c r="EL3" s="5" t="n">
        <f aca="false">IF(Aléa!EI2&lt;$B$2,1,IF(Aléa!EI2&lt;$B$2+$B$3,3,IF(Aléa!EI2&lt;$B$2+$B$3+$B$4,4,6)))</f>
        <v>4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1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3</v>
      </c>
      <c r="EQ3" s="5" t="n">
        <f aca="false">IF(Aléa!EN2&lt;$B$2,1,IF(Aléa!EN2&lt;$B$2+$B$3,3,IF(Aléa!EN2&lt;$B$2+$B$3+$B$4,4,6)))</f>
        <v>1</v>
      </c>
      <c r="ER3" s="5" t="n">
        <f aca="false">IF(Aléa!EO2&lt;$B$2,1,IF(Aléa!EO2&lt;$B$2+$B$3,3,IF(Aléa!EO2&lt;$B$2+$B$3+$B$4,4,6)))</f>
        <v>6</v>
      </c>
      <c r="ES3" s="5" t="n">
        <f aca="false">IF(Aléa!EP2&lt;$B$2,1,IF(Aléa!EP2&lt;$B$2+$B$3,3,IF(Aléa!EP2&lt;$B$2+$B$3+$B$4,4,6)))</f>
        <v>3</v>
      </c>
      <c r="ET3" s="5" t="n">
        <f aca="false">IF(Aléa!EQ2&lt;$B$2,1,IF(Aléa!EQ2&lt;$B$2+$B$3,3,IF(Aléa!EQ2&lt;$B$2+$B$3+$B$4,4,6)))</f>
        <v>4</v>
      </c>
      <c r="EU3" s="5" t="n">
        <f aca="false">IF(Aléa!ER2&lt;$B$2,1,IF(Aléa!ER2&lt;$B$2+$B$3,3,IF(Aléa!ER2&lt;$B$2+$B$3+$B$4,4,6)))</f>
        <v>3</v>
      </c>
      <c r="EV3" s="5" t="n">
        <f aca="false">IF(Aléa!ES2&lt;$B$2,1,IF(Aléa!ES2&lt;$B$2+$B$3,3,IF(Aléa!ES2&lt;$B$2+$B$3+$B$4,4,6)))</f>
        <v>3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3</v>
      </c>
      <c r="EZ3" s="5" t="n">
        <f aca="false">IF(Aléa!EW2&lt;$B$2,1,IF(Aléa!EW2&lt;$B$2+$B$3,3,IF(Aléa!EW2&lt;$B$2+$B$3+$B$4,4,6)))</f>
        <v>3</v>
      </c>
      <c r="FA3" s="5" t="n">
        <f aca="false">IF(Aléa!EX2&lt;$B$2,1,IF(Aléa!EX2&lt;$B$2+$B$3,3,IF(Aléa!EX2&lt;$B$2+$B$3+$B$4,4,6)))</f>
        <v>3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1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4</v>
      </c>
      <c r="FF3" s="5" t="n">
        <f aca="false">IF(Aléa!FC2&lt;$B$2,1,IF(Aléa!FC2&lt;$B$2+$B$3,3,IF(Aléa!FC2&lt;$B$2+$B$3+$B$4,4,6)))</f>
        <v>4</v>
      </c>
      <c r="FG3" s="5" t="n">
        <f aca="false">IF(Aléa!FD2&lt;$B$2,1,IF(Aléa!FD2&lt;$B$2+$B$3,3,IF(Aléa!FD2&lt;$B$2+$B$3+$B$4,4,6)))</f>
        <v>6</v>
      </c>
      <c r="FH3" s="5" t="n">
        <f aca="false">IF(Aléa!FE2&lt;$B$2,1,IF(Aléa!FE2&lt;$B$2+$B$3,3,IF(Aléa!FE2&lt;$B$2+$B$3+$B$4,4,6)))</f>
        <v>3</v>
      </c>
      <c r="FI3" s="5" t="n">
        <f aca="false">IF(Aléa!FF2&lt;$B$2,1,IF(Aléa!FF2&lt;$B$2+$B$3,3,IF(Aléa!FF2&lt;$B$2+$B$3+$B$4,4,6)))</f>
        <v>1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1</v>
      </c>
      <c r="FL3" s="5" t="n">
        <f aca="false">IF(Aléa!FI2&lt;$B$2,1,IF(Aléa!FI2&lt;$B$2+$B$3,3,IF(Aléa!FI2&lt;$B$2+$B$3+$B$4,4,6)))</f>
        <v>3</v>
      </c>
      <c r="FM3" s="5" t="n">
        <f aca="false">IF(Aléa!FJ2&lt;$B$2,1,IF(Aléa!FJ2&lt;$B$2+$B$3,3,IF(Aléa!FJ2&lt;$B$2+$B$3+$B$4,4,6)))</f>
        <v>6</v>
      </c>
      <c r="FN3" s="5" t="n">
        <f aca="false">IF(Aléa!FK2&lt;$B$2,1,IF(Aléa!FK2&lt;$B$2+$B$3,3,IF(Aléa!FK2&lt;$B$2+$B$3+$B$4,4,6)))</f>
        <v>1</v>
      </c>
      <c r="FO3" s="5" t="n">
        <f aca="false">IF(Aléa!FL2&lt;$B$2,1,IF(Aléa!FL2&lt;$B$2+$B$3,3,IF(Aléa!FL2&lt;$B$2+$B$3+$B$4,4,6)))</f>
        <v>1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4</v>
      </c>
      <c r="FR3" s="5" t="n">
        <f aca="false">IF(Aléa!FO2&lt;$B$2,1,IF(Aléa!FO2&lt;$B$2+$B$3,3,IF(Aléa!FO2&lt;$B$2+$B$3+$B$4,4,6)))</f>
        <v>1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3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4</v>
      </c>
      <c r="FZ3" s="5" t="n">
        <f aca="false">IF(Aléa!FW2&lt;$B$2,1,IF(Aléa!FW2&lt;$B$2+$B$3,3,IF(Aléa!FW2&lt;$B$2+$B$3+$B$4,4,6)))</f>
        <v>4</v>
      </c>
      <c r="GA3" s="5" t="n">
        <f aca="false">IF(Aléa!FX2&lt;$B$2,1,IF(Aléa!FX2&lt;$B$2+$B$3,3,IF(Aléa!FX2&lt;$B$2+$B$3+$B$4,4,6)))</f>
        <v>1</v>
      </c>
      <c r="GB3" s="5" t="n">
        <f aca="false">IF(Aléa!FY2&lt;$B$2,1,IF(Aléa!FY2&lt;$B$2+$B$3,3,IF(Aléa!FY2&lt;$B$2+$B$3+$B$4,4,6)))</f>
        <v>4</v>
      </c>
      <c r="GC3" s="5" t="n">
        <f aca="false">IF(Aléa!FZ2&lt;$B$2,1,IF(Aléa!FZ2&lt;$B$2+$B$3,3,IF(Aléa!FZ2&lt;$B$2+$B$3+$B$4,4,6)))</f>
        <v>3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4</v>
      </c>
      <c r="GG3" s="5" t="n">
        <f aca="false">IF(Aléa!GD2&lt;$B$2,1,IF(Aléa!GD2&lt;$B$2+$B$3,3,IF(Aléa!GD2&lt;$B$2+$B$3+$B$4,4,6)))</f>
        <v>6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4</v>
      </c>
      <c r="GK3" s="5" t="n">
        <f aca="false">IF(Aléa!GH2&lt;$B$2,1,IF(Aléa!GH2&lt;$B$2+$B$3,3,IF(Aléa!GH2&lt;$B$2+$B$3+$B$4,4,6)))</f>
        <v>6</v>
      </c>
      <c r="GL3" s="5" t="n">
        <f aca="false">IF(Aléa!GI2&lt;$B$2,1,IF(Aléa!GI2&lt;$B$2+$B$3,3,IF(Aléa!GI2&lt;$B$2+$B$3+$B$4,4,6)))</f>
        <v>6</v>
      </c>
      <c r="GM3" s="5" t="n">
        <f aca="false">IF(Aléa!GJ2&lt;$B$2,1,IF(Aléa!GJ2&lt;$B$2+$B$3,3,IF(Aléa!GJ2&lt;$B$2+$B$3+$B$4,4,6)))</f>
        <v>4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4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6</v>
      </c>
      <c r="GU3" s="5" t="n">
        <f aca="false">IF(Aléa!GR2&lt;$B$2,1,IF(Aléa!GR2&lt;$B$2+$B$3,3,IF(Aléa!GR2&lt;$B$2+$B$3+$B$4,4,6)))</f>
        <v>4</v>
      </c>
      <c r="GV3" s="5" t="n">
        <f aca="false">IF(Aléa!GS2&lt;$B$2,1,IF(Aléa!GS2&lt;$B$2+$B$3,3,IF(Aléa!GS2&lt;$B$2+$B$3+$B$4,4,6)))</f>
        <v>1</v>
      </c>
      <c r="GW3" s="5" t="n">
        <f aca="false">IF(Aléa!GT2&lt;$B$2,1,IF(Aléa!GT2&lt;$B$2+$B$3,3,IF(Aléa!GT2&lt;$B$2+$B$3+$B$4,4,6)))</f>
        <v>6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6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3</v>
      </c>
      <c r="HC3" s="5" t="n">
        <f aca="false">IF(Aléa!GZ2&lt;$B$2,1,IF(Aléa!GZ2&lt;$B$2+$B$3,3,IF(Aléa!GZ2&lt;$B$2+$B$3+$B$4,4,6)))</f>
        <v>4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4</v>
      </c>
      <c r="HG3" s="5" t="n">
        <f aca="false">IF(Aléa!HD2&lt;$B$2,1,IF(Aléa!HD2&lt;$B$2+$B$3,3,IF(Aléa!HD2&lt;$B$2+$B$3+$B$4,4,6)))</f>
        <v>3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3</v>
      </c>
      <c r="HJ3" s="5" t="n">
        <f aca="false">IF(Aléa!HG2&lt;$B$2,1,IF(Aléa!HG2&lt;$B$2+$B$3,3,IF(Aléa!HG2&lt;$B$2+$B$3+$B$4,4,6)))</f>
        <v>6</v>
      </c>
      <c r="HK3" s="5" t="n">
        <f aca="false">IF(Aléa!HH2&lt;$B$2,1,IF(Aléa!HH2&lt;$B$2+$B$3,3,IF(Aléa!HH2&lt;$B$2+$B$3+$B$4,4,6)))</f>
        <v>3</v>
      </c>
      <c r="HL3" s="5" t="n">
        <f aca="false">IF(Aléa!HI2&lt;$B$2,1,IF(Aléa!HI2&lt;$B$2+$B$3,3,IF(Aléa!HI2&lt;$B$2+$B$3+$B$4,4,6)))</f>
        <v>6</v>
      </c>
      <c r="HM3" s="5" t="n">
        <f aca="false">IF(Aléa!HJ2&lt;$B$2,1,IF(Aléa!HJ2&lt;$B$2+$B$3,3,IF(Aléa!HJ2&lt;$B$2+$B$3+$B$4,4,6)))</f>
        <v>4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3</v>
      </c>
      <c r="HP3" s="5" t="n">
        <f aca="false">IF(Aléa!HM2&lt;$B$2,1,IF(Aléa!HM2&lt;$B$2+$B$3,3,IF(Aléa!HM2&lt;$B$2+$B$3+$B$4,4,6)))</f>
        <v>3</v>
      </c>
      <c r="HQ3" s="5" t="n">
        <f aca="false">IF(Aléa!HN2&lt;$B$2,1,IF(Aléa!HN2&lt;$B$2+$B$3,3,IF(Aléa!HN2&lt;$B$2+$B$3+$B$4,4,6)))</f>
        <v>4</v>
      </c>
      <c r="HR3" s="5" t="n">
        <f aca="false">IF(Aléa!HO2&lt;$B$2,1,IF(Aléa!HO2&lt;$B$2+$B$3,3,IF(Aléa!HO2&lt;$B$2+$B$3+$B$4,4,6)))</f>
        <v>6</v>
      </c>
      <c r="HS3" s="5" t="n">
        <f aca="false">IF(Aléa!HP2&lt;$B$2,1,IF(Aléa!HP2&lt;$B$2+$B$3,3,IF(Aléa!HP2&lt;$B$2+$B$3+$B$4,4,6)))</f>
        <v>6</v>
      </c>
      <c r="HT3" s="5" t="n">
        <f aca="false">IF(Aléa!HQ2&lt;$B$2,1,IF(Aléa!HQ2&lt;$B$2+$B$3,3,IF(Aléa!HQ2&lt;$B$2+$B$3+$B$4,4,6)))</f>
        <v>4</v>
      </c>
      <c r="HU3" s="5" t="n">
        <f aca="false">IF(Aléa!HR2&lt;$B$2,1,IF(Aléa!HR2&lt;$B$2+$B$3,3,IF(Aléa!HR2&lt;$B$2+$B$3+$B$4,4,6)))</f>
        <v>4</v>
      </c>
      <c r="HV3" s="5" t="n">
        <f aca="false">IF(Aléa!HS2&lt;$B$2,1,IF(Aléa!HS2&lt;$B$2+$B$3,3,IF(Aléa!HS2&lt;$B$2+$B$3+$B$4,4,6)))</f>
        <v>4</v>
      </c>
      <c r="HW3" s="5" t="n">
        <f aca="false">IF(Aléa!HT2&lt;$B$2,1,IF(Aléa!HT2&lt;$B$2+$B$3,3,IF(Aléa!HT2&lt;$B$2+$B$3+$B$4,4,6)))</f>
        <v>4</v>
      </c>
      <c r="HX3" s="5" t="n">
        <f aca="false">IF(Aléa!HU2&lt;$B$2,1,IF(Aléa!HU2&lt;$B$2+$B$3,3,IF(Aléa!HU2&lt;$B$2+$B$3+$B$4,4,6)))</f>
        <v>4</v>
      </c>
      <c r="HY3" s="5" t="n">
        <f aca="false">IF(Aléa!HV2&lt;$B$2,1,IF(Aléa!HV2&lt;$B$2+$B$3,3,IF(Aléa!HV2&lt;$B$2+$B$3+$B$4,4,6)))</f>
        <v>6</v>
      </c>
      <c r="HZ3" s="5" t="n">
        <f aca="false">IF(Aléa!HW2&lt;$B$2,1,IF(Aléa!HW2&lt;$B$2+$B$3,3,IF(Aléa!HW2&lt;$B$2+$B$3+$B$4,4,6)))</f>
        <v>3</v>
      </c>
      <c r="IA3" s="5" t="n">
        <f aca="false">IF(Aléa!HX2&lt;$B$2,1,IF(Aléa!HX2&lt;$B$2+$B$3,3,IF(Aléa!HX2&lt;$B$2+$B$3+$B$4,4,6)))</f>
        <v>3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3</v>
      </c>
      <c r="ID3" s="5" t="n">
        <f aca="false">IF(Aléa!IA2&lt;$B$2,1,IF(Aléa!IA2&lt;$B$2+$B$3,3,IF(Aléa!IA2&lt;$B$2+$B$3+$B$4,4,6)))</f>
        <v>6</v>
      </c>
      <c r="IE3" s="5" t="n">
        <f aca="false">IF(Aléa!IB2&lt;$B$2,1,IF(Aléa!IB2&lt;$B$2+$B$3,3,IF(Aléa!IB2&lt;$B$2+$B$3+$B$4,4,6)))</f>
        <v>4</v>
      </c>
      <c r="IF3" s="5" t="n">
        <f aca="false">IF(Aléa!IC2&lt;$B$2,1,IF(Aléa!IC2&lt;$B$2+$B$3,3,IF(Aléa!IC2&lt;$B$2+$B$3+$B$4,4,6)))</f>
        <v>3</v>
      </c>
      <c r="IG3" s="5" t="n">
        <f aca="false">IF(Aléa!ID2&lt;$B$2,1,IF(Aléa!ID2&lt;$B$2+$B$3,3,IF(Aléa!ID2&lt;$B$2+$B$3+$B$4,4,6)))</f>
        <v>3</v>
      </c>
      <c r="IH3" s="5" t="n">
        <f aca="false">IF(Aléa!IE2&lt;$B$2,1,IF(Aléa!IE2&lt;$B$2+$B$3,3,IF(Aléa!IE2&lt;$B$2+$B$3+$B$4,4,6)))</f>
        <v>3</v>
      </c>
      <c r="II3" s="5" t="n">
        <f aca="false">IF(Aléa!IF2&lt;$B$2,1,IF(Aléa!IF2&lt;$B$2+$B$3,3,IF(Aléa!IF2&lt;$B$2+$B$3+$B$4,4,6)))</f>
        <v>6</v>
      </c>
      <c r="IJ3" s="5" t="n">
        <f aca="false">IF(Aléa!IG2&lt;$B$2,1,IF(Aléa!IG2&lt;$B$2+$B$3,3,IF(Aléa!IG2&lt;$B$2+$B$3+$B$4,4,6)))</f>
        <v>6</v>
      </c>
      <c r="IK3" s="5" t="n">
        <f aca="false">IF(Aléa!IH2&lt;$B$2,1,IF(Aléa!IH2&lt;$B$2+$B$3,3,IF(Aléa!IH2&lt;$B$2+$B$3+$B$4,4,6)))</f>
        <v>3</v>
      </c>
      <c r="IL3" s="5" t="n">
        <f aca="false">IF(Aléa!II2&lt;$B$2,1,IF(Aléa!II2&lt;$B$2+$B$3,3,IF(Aléa!II2&lt;$B$2+$B$3+$B$4,4,6)))</f>
        <v>1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4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3</v>
      </c>
      <c r="IR3" s="5" t="n">
        <f aca="false">IF(Aléa!IO2&lt;$B$2,1,IF(Aléa!IO2&lt;$B$2+$B$3,3,IF(Aléa!IO2&lt;$B$2+$B$3+$B$4,4,6)))</f>
        <v>6</v>
      </c>
      <c r="IS3" s="5" t="n">
        <f aca="false">IF(Aléa!IP2&lt;$B$2,1,IF(Aléa!IP2&lt;$B$2+$B$3,3,IF(Aléa!IP2&lt;$B$2+$B$3+$B$4,4,6)))</f>
        <v>6</v>
      </c>
      <c r="IT3" s="5" t="n">
        <f aca="false">IF(Aléa!IQ2&lt;$B$2,1,IF(Aléa!IQ2&lt;$B$2+$B$3,3,IF(Aléa!IQ2&lt;$B$2+$B$3+$B$4,4,6)))</f>
        <v>4</v>
      </c>
      <c r="IU3" s="5" t="n">
        <f aca="false">IF(Aléa!IR2&lt;$B$2,1,IF(Aléa!IR2&lt;$B$2+$B$3,3,IF(Aléa!IR2&lt;$B$2+$B$3+$B$4,4,6)))</f>
        <v>4</v>
      </c>
      <c r="IV3" s="5" t="n">
        <f aca="false">IF(Aléa!IS2&lt;$B$2,1,IF(Aléa!IS2&lt;$B$2+$B$3,3,IF(Aléa!IS2&lt;$B$2+$B$3+$B$4,4,6)))</f>
        <v>4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3</v>
      </c>
      <c r="E4" s="5" t="n">
        <f aca="false">IF(Aléa!B3&lt;$B$2,1,IF(Aléa!B3&lt;$B$2+$B$3,3,IF(Aléa!B3&lt;$B$2+$B$3+$B$4,4,6)))</f>
        <v>4</v>
      </c>
      <c r="F4" s="5" t="n">
        <f aca="false">IF(Aléa!C3&lt;$B$2,1,IF(Aléa!C3&lt;$B$2+$B$3,3,IF(Aléa!C3&lt;$B$2+$B$3+$B$4,4,6)))</f>
        <v>4</v>
      </c>
      <c r="G4" s="5" t="n">
        <f aca="false">IF(Aléa!D3&lt;$B$2,1,IF(Aléa!D3&lt;$B$2+$B$3,3,IF(Aléa!D3&lt;$B$2+$B$3+$B$4,4,6)))</f>
        <v>1</v>
      </c>
      <c r="H4" s="5" t="n">
        <f aca="false">IF(Aléa!E3&lt;$B$2,1,IF(Aléa!E3&lt;$B$2+$B$3,3,IF(Aléa!E3&lt;$B$2+$B$3+$B$4,4,6)))</f>
        <v>3</v>
      </c>
      <c r="I4" s="5" t="n">
        <f aca="false">IF(Aléa!F3&lt;$B$2,1,IF(Aléa!F3&lt;$B$2+$B$3,3,IF(Aléa!F3&lt;$B$2+$B$3+$B$4,4,6)))</f>
        <v>4</v>
      </c>
      <c r="J4" s="5" t="n">
        <f aca="false">IF(Aléa!G3&lt;$B$2,1,IF(Aléa!G3&lt;$B$2+$B$3,3,IF(Aléa!G3&lt;$B$2+$B$3+$B$4,4,6)))</f>
        <v>3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4</v>
      </c>
      <c r="M4" s="5" t="n">
        <f aca="false">IF(Aléa!J3&lt;$B$2,1,IF(Aléa!J3&lt;$B$2+$B$3,3,IF(Aléa!J3&lt;$B$2+$B$3+$B$4,4,6)))</f>
        <v>4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6</v>
      </c>
      <c r="Q4" s="5" t="n">
        <f aca="false">IF(Aléa!N3&lt;$B$2,1,IF(Aléa!N3&lt;$B$2+$B$3,3,IF(Aléa!N3&lt;$B$2+$B$3+$B$4,4,6)))</f>
        <v>4</v>
      </c>
      <c r="R4" s="5" t="n">
        <f aca="false">IF(Aléa!O3&lt;$B$2,1,IF(Aléa!O3&lt;$B$2+$B$3,3,IF(Aléa!O3&lt;$B$2+$B$3+$B$4,4,6)))</f>
        <v>1</v>
      </c>
      <c r="S4" s="5" t="n">
        <f aca="false">IF(Aléa!P3&lt;$B$2,1,IF(Aléa!P3&lt;$B$2+$B$3,3,IF(Aléa!P3&lt;$B$2+$B$3+$B$4,4,6)))</f>
        <v>3</v>
      </c>
      <c r="T4" s="5" t="n">
        <f aca="false">IF(Aléa!Q3&lt;$B$2,1,IF(Aléa!Q3&lt;$B$2+$B$3,3,IF(Aléa!Q3&lt;$B$2+$B$3+$B$4,4,6)))</f>
        <v>3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3</v>
      </c>
      <c r="W4" s="5" t="n">
        <f aca="false">IF(Aléa!T3&lt;$B$2,1,IF(Aléa!T3&lt;$B$2+$B$3,3,IF(Aléa!T3&lt;$B$2+$B$3+$B$4,4,6)))</f>
        <v>6</v>
      </c>
      <c r="X4" s="5" t="n">
        <f aca="false">IF(Aléa!U3&lt;$B$2,1,IF(Aléa!U3&lt;$B$2+$B$3,3,IF(Aléa!U3&lt;$B$2+$B$3+$B$4,4,6)))</f>
        <v>4</v>
      </c>
      <c r="Y4" s="5" t="n">
        <f aca="false">IF(Aléa!V3&lt;$B$2,1,IF(Aléa!V3&lt;$B$2+$B$3,3,IF(Aléa!V3&lt;$B$2+$B$3+$B$4,4,6)))</f>
        <v>4</v>
      </c>
      <c r="Z4" s="5" t="n">
        <f aca="false">IF(Aléa!W3&lt;$B$2,1,IF(Aléa!W3&lt;$B$2+$B$3,3,IF(Aléa!W3&lt;$B$2+$B$3+$B$4,4,6)))</f>
        <v>1</v>
      </c>
      <c r="AA4" s="5" t="n">
        <f aca="false">IF(Aléa!X3&lt;$B$2,1,IF(Aléa!X3&lt;$B$2+$B$3,3,IF(Aléa!X3&lt;$B$2+$B$3+$B$4,4,6)))</f>
        <v>3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3</v>
      </c>
      <c r="AD4" s="5" t="n">
        <f aca="false">IF(Aléa!AA3&lt;$B$2,1,IF(Aléa!AA3&lt;$B$2+$B$3,3,IF(Aléa!AA3&lt;$B$2+$B$3+$B$4,4,6)))</f>
        <v>1</v>
      </c>
      <c r="AE4" s="5" t="n">
        <f aca="false">IF(Aléa!AB3&lt;$B$2,1,IF(Aléa!AB3&lt;$B$2+$B$3,3,IF(Aléa!AB3&lt;$B$2+$B$3+$B$4,4,6)))</f>
        <v>3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3</v>
      </c>
      <c r="AH4" s="5" t="n">
        <f aca="false">IF(Aléa!AE3&lt;$B$2,1,IF(Aléa!AE3&lt;$B$2+$B$3,3,IF(Aléa!AE3&lt;$B$2+$B$3+$B$4,4,6)))</f>
        <v>3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4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4</v>
      </c>
      <c r="AM4" s="5" t="n">
        <f aca="false">IF(Aléa!AJ3&lt;$B$2,1,IF(Aléa!AJ3&lt;$B$2+$B$3,3,IF(Aléa!AJ3&lt;$B$2+$B$3+$B$4,4,6)))</f>
        <v>4</v>
      </c>
      <c r="AN4" s="5" t="n">
        <f aca="false">IF(Aléa!AK3&lt;$B$2,1,IF(Aléa!AK3&lt;$B$2+$B$3,3,IF(Aléa!AK3&lt;$B$2+$B$3+$B$4,4,6)))</f>
        <v>3</v>
      </c>
      <c r="AO4" s="5" t="n">
        <f aca="false">IF(Aléa!AL3&lt;$B$2,1,IF(Aléa!AL3&lt;$B$2+$B$3,3,IF(Aléa!AL3&lt;$B$2+$B$3+$B$4,4,6)))</f>
        <v>4</v>
      </c>
      <c r="AP4" s="5" t="n">
        <f aca="false">IF(Aléa!AM3&lt;$B$2,1,IF(Aléa!AM3&lt;$B$2+$B$3,3,IF(Aléa!AM3&lt;$B$2+$B$3+$B$4,4,6)))</f>
        <v>6</v>
      </c>
      <c r="AQ4" s="5" t="n">
        <f aca="false">IF(Aléa!AN3&lt;$B$2,1,IF(Aléa!AN3&lt;$B$2+$B$3,3,IF(Aléa!AN3&lt;$B$2+$B$3+$B$4,4,6)))</f>
        <v>4</v>
      </c>
      <c r="AR4" s="5" t="n">
        <f aca="false">IF(Aléa!AO3&lt;$B$2,1,IF(Aléa!AO3&lt;$B$2+$B$3,3,IF(Aléa!AO3&lt;$B$2+$B$3+$B$4,4,6)))</f>
        <v>6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4</v>
      </c>
      <c r="AU4" s="5" t="n">
        <f aca="false">IF(Aléa!AR3&lt;$B$2,1,IF(Aléa!AR3&lt;$B$2+$B$3,3,IF(Aléa!AR3&lt;$B$2+$B$3+$B$4,4,6)))</f>
        <v>1</v>
      </c>
      <c r="AV4" s="5" t="n">
        <f aca="false">IF(Aléa!AS3&lt;$B$2,1,IF(Aléa!AS3&lt;$B$2+$B$3,3,IF(Aléa!AS3&lt;$B$2+$B$3+$B$4,4,6)))</f>
        <v>4</v>
      </c>
      <c r="AW4" s="5" t="n">
        <f aca="false">IF(Aléa!AT3&lt;$B$2,1,IF(Aléa!AT3&lt;$B$2+$B$3,3,IF(Aléa!AT3&lt;$B$2+$B$3+$B$4,4,6)))</f>
        <v>3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6</v>
      </c>
      <c r="BB4" s="5" t="n">
        <f aca="false">IF(Aléa!AY3&lt;$B$2,1,IF(Aléa!AY3&lt;$B$2+$B$3,3,IF(Aléa!AY3&lt;$B$2+$B$3+$B$4,4,6)))</f>
        <v>4</v>
      </c>
      <c r="BC4" s="5" t="n">
        <f aca="false">IF(Aléa!AZ3&lt;$B$2,1,IF(Aléa!AZ3&lt;$B$2+$B$3,3,IF(Aléa!AZ3&lt;$B$2+$B$3+$B$4,4,6)))</f>
        <v>3</v>
      </c>
      <c r="BD4" s="5" t="n">
        <f aca="false">IF(Aléa!BA3&lt;$B$2,1,IF(Aléa!BA3&lt;$B$2+$B$3,3,IF(Aléa!BA3&lt;$B$2+$B$3+$B$4,4,6)))</f>
        <v>6</v>
      </c>
      <c r="BE4" s="5" t="n">
        <f aca="false">IF(Aléa!BB3&lt;$B$2,1,IF(Aléa!BB3&lt;$B$2+$B$3,3,IF(Aléa!BB3&lt;$B$2+$B$3+$B$4,4,6)))</f>
        <v>3</v>
      </c>
      <c r="BF4" s="5" t="n">
        <f aca="false">IF(Aléa!BC3&lt;$B$2,1,IF(Aléa!BC3&lt;$B$2+$B$3,3,IF(Aléa!BC3&lt;$B$2+$B$3+$B$4,4,6)))</f>
        <v>4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6</v>
      </c>
      <c r="BI4" s="5" t="n">
        <f aca="false">IF(Aléa!BF3&lt;$B$2,1,IF(Aléa!BF3&lt;$B$2+$B$3,3,IF(Aléa!BF3&lt;$B$2+$B$3+$B$4,4,6)))</f>
        <v>4</v>
      </c>
      <c r="BJ4" s="5" t="n">
        <f aca="false">IF(Aléa!BG3&lt;$B$2,1,IF(Aléa!BG3&lt;$B$2+$B$3,3,IF(Aléa!BG3&lt;$B$2+$B$3+$B$4,4,6)))</f>
        <v>3</v>
      </c>
      <c r="BK4" s="5" t="n">
        <f aca="false">IF(Aléa!BH3&lt;$B$2,1,IF(Aléa!BH3&lt;$B$2+$B$3,3,IF(Aléa!BH3&lt;$B$2+$B$3+$B$4,4,6)))</f>
        <v>4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3</v>
      </c>
      <c r="BO4" s="5" t="n">
        <f aca="false">IF(Aléa!BL3&lt;$B$2,1,IF(Aléa!BL3&lt;$B$2+$B$3,3,IF(Aléa!BL3&lt;$B$2+$B$3+$B$4,4,6)))</f>
        <v>6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4</v>
      </c>
      <c r="BR4" s="5" t="n">
        <f aca="false">IF(Aléa!BO3&lt;$B$2,1,IF(Aléa!BO3&lt;$B$2+$B$3,3,IF(Aléa!BO3&lt;$B$2+$B$3+$B$4,4,6)))</f>
        <v>4</v>
      </c>
      <c r="BS4" s="5" t="n">
        <f aca="false">IF(Aléa!BP3&lt;$B$2,1,IF(Aléa!BP3&lt;$B$2+$B$3,3,IF(Aléa!BP3&lt;$B$2+$B$3+$B$4,4,6)))</f>
        <v>6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3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1</v>
      </c>
      <c r="BX4" s="5" t="n">
        <f aca="false">IF(Aléa!BU3&lt;$B$2,1,IF(Aléa!BU3&lt;$B$2+$B$3,3,IF(Aléa!BU3&lt;$B$2+$B$3+$B$4,4,6)))</f>
        <v>6</v>
      </c>
      <c r="BY4" s="5" t="n">
        <f aca="false">IF(Aléa!BV3&lt;$B$2,1,IF(Aléa!BV3&lt;$B$2+$B$3,3,IF(Aléa!BV3&lt;$B$2+$B$3+$B$4,4,6)))</f>
        <v>1</v>
      </c>
      <c r="BZ4" s="5" t="n">
        <f aca="false">IF(Aléa!BW3&lt;$B$2,1,IF(Aléa!BW3&lt;$B$2+$B$3,3,IF(Aléa!BW3&lt;$B$2+$B$3+$B$4,4,6)))</f>
        <v>3</v>
      </c>
      <c r="CA4" s="5" t="n">
        <f aca="false">IF(Aléa!BX3&lt;$B$2,1,IF(Aléa!BX3&lt;$B$2+$B$3,3,IF(Aléa!BX3&lt;$B$2+$B$3+$B$4,4,6)))</f>
        <v>4</v>
      </c>
      <c r="CB4" s="5" t="n">
        <f aca="false">IF(Aléa!BY3&lt;$B$2,1,IF(Aléa!BY3&lt;$B$2+$B$3,3,IF(Aléa!BY3&lt;$B$2+$B$3+$B$4,4,6)))</f>
        <v>6</v>
      </c>
      <c r="CC4" s="5" t="n">
        <f aca="false">IF(Aléa!BZ3&lt;$B$2,1,IF(Aléa!BZ3&lt;$B$2+$B$3,3,IF(Aléa!BZ3&lt;$B$2+$B$3+$B$4,4,6)))</f>
        <v>3</v>
      </c>
      <c r="CD4" s="5" t="n">
        <f aca="false">IF(Aléa!CA3&lt;$B$2,1,IF(Aléa!CA3&lt;$B$2+$B$3,3,IF(Aléa!CA3&lt;$B$2+$B$3+$B$4,4,6)))</f>
        <v>6</v>
      </c>
      <c r="CE4" s="5" t="n">
        <f aca="false">IF(Aléa!CB3&lt;$B$2,1,IF(Aléa!CB3&lt;$B$2+$B$3,3,IF(Aléa!CB3&lt;$B$2+$B$3+$B$4,4,6)))</f>
        <v>4</v>
      </c>
      <c r="CF4" s="5" t="n">
        <f aca="false">IF(Aléa!CC3&lt;$B$2,1,IF(Aléa!CC3&lt;$B$2+$B$3,3,IF(Aléa!CC3&lt;$B$2+$B$3+$B$4,4,6)))</f>
        <v>6</v>
      </c>
      <c r="CG4" s="5" t="n">
        <f aca="false">IF(Aléa!CD3&lt;$B$2,1,IF(Aléa!CD3&lt;$B$2+$B$3,3,IF(Aléa!CD3&lt;$B$2+$B$3+$B$4,4,6)))</f>
        <v>3</v>
      </c>
      <c r="CH4" s="5" t="n">
        <f aca="false">IF(Aléa!CE3&lt;$B$2,1,IF(Aléa!CE3&lt;$B$2+$B$3,3,IF(Aléa!CE3&lt;$B$2+$B$3+$B$4,4,6)))</f>
        <v>4</v>
      </c>
      <c r="CI4" s="5" t="n">
        <f aca="false">IF(Aléa!CF3&lt;$B$2,1,IF(Aléa!CF3&lt;$B$2+$B$3,3,IF(Aléa!CF3&lt;$B$2+$B$3+$B$4,4,6)))</f>
        <v>3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6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4</v>
      </c>
      <c r="CN4" s="5" t="n">
        <f aca="false">IF(Aléa!CK3&lt;$B$2,1,IF(Aléa!CK3&lt;$B$2+$B$3,3,IF(Aléa!CK3&lt;$B$2+$B$3+$B$4,4,6)))</f>
        <v>6</v>
      </c>
      <c r="CO4" s="5" t="n">
        <f aca="false">IF(Aléa!CL3&lt;$B$2,1,IF(Aléa!CL3&lt;$B$2+$B$3,3,IF(Aléa!CL3&lt;$B$2+$B$3+$B$4,4,6)))</f>
        <v>4</v>
      </c>
      <c r="CP4" s="5" t="n">
        <f aca="false">IF(Aléa!CM3&lt;$B$2,1,IF(Aléa!CM3&lt;$B$2+$B$3,3,IF(Aléa!CM3&lt;$B$2+$B$3+$B$4,4,6)))</f>
        <v>4</v>
      </c>
      <c r="CQ4" s="5" t="n">
        <f aca="false">IF(Aléa!CN3&lt;$B$2,1,IF(Aléa!CN3&lt;$B$2+$B$3,3,IF(Aléa!CN3&lt;$B$2+$B$3+$B$4,4,6)))</f>
        <v>6</v>
      </c>
      <c r="CR4" s="5" t="n">
        <f aca="false">IF(Aléa!CO3&lt;$B$2,1,IF(Aléa!CO3&lt;$B$2+$B$3,3,IF(Aléa!CO3&lt;$B$2+$B$3+$B$4,4,6)))</f>
        <v>4</v>
      </c>
      <c r="CS4" s="5" t="n">
        <f aca="false">IF(Aléa!CP3&lt;$B$2,1,IF(Aléa!CP3&lt;$B$2+$B$3,3,IF(Aléa!CP3&lt;$B$2+$B$3+$B$4,4,6)))</f>
        <v>6</v>
      </c>
      <c r="CT4" s="5" t="n">
        <f aca="false">IF(Aléa!CQ3&lt;$B$2,1,IF(Aléa!CQ3&lt;$B$2+$B$3,3,IF(Aléa!CQ3&lt;$B$2+$B$3+$B$4,4,6)))</f>
        <v>6</v>
      </c>
      <c r="CU4" s="5" t="n">
        <f aca="false">IF(Aléa!CR3&lt;$B$2,1,IF(Aléa!CR3&lt;$B$2+$B$3,3,IF(Aléa!CR3&lt;$B$2+$B$3+$B$4,4,6)))</f>
        <v>6</v>
      </c>
      <c r="CV4" s="5" t="n">
        <f aca="false">IF(Aléa!CS3&lt;$B$2,1,IF(Aléa!CS3&lt;$B$2+$B$3,3,IF(Aléa!CS3&lt;$B$2+$B$3+$B$4,4,6)))</f>
        <v>3</v>
      </c>
      <c r="CW4" s="5" t="n">
        <f aca="false">IF(Aléa!CT3&lt;$B$2,1,IF(Aléa!CT3&lt;$B$2+$B$3,3,IF(Aléa!CT3&lt;$B$2+$B$3+$B$4,4,6)))</f>
        <v>1</v>
      </c>
      <c r="CX4" s="5" t="n">
        <f aca="false">IF(Aléa!CU3&lt;$B$2,1,IF(Aléa!CU3&lt;$B$2+$B$3,3,IF(Aléa!CU3&lt;$B$2+$B$3+$B$4,4,6)))</f>
        <v>4</v>
      </c>
      <c r="CY4" s="5" t="n">
        <f aca="false">IF(Aléa!CV3&lt;$B$2,1,IF(Aléa!CV3&lt;$B$2+$B$3,3,IF(Aléa!CV3&lt;$B$2+$B$3+$B$4,4,6)))</f>
        <v>6</v>
      </c>
      <c r="CZ4" s="5" t="n">
        <f aca="false">IF(Aléa!CW3&lt;$B$2,1,IF(Aléa!CW3&lt;$B$2+$B$3,3,IF(Aléa!CW3&lt;$B$2+$B$3+$B$4,4,6)))</f>
        <v>4</v>
      </c>
      <c r="DA4" s="5" t="n">
        <f aca="false">IF(Aléa!CX3&lt;$B$2,1,IF(Aléa!CX3&lt;$B$2+$B$3,3,IF(Aléa!CX3&lt;$B$2+$B$3+$B$4,4,6)))</f>
        <v>3</v>
      </c>
      <c r="DB4" s="5" t="n">
        <f aca="false">IF(Aléa!CY3&lt;$B$2,1,IF(Aléa!CY3&lt;$B$2+$B$3,3,IF(Aléa!CY3&lt;$B$2+$B$3+$B$4,4,6)))</f>
        <v>1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4</v>
      </c>
      <c r="DF4" s="5" t="n">
        <f aca="false">IF(Aléa!DC3&lt;$B$2,1,IF(Aléa!DC3&lt;$B$2+$B$3,3,IF(Aléa!DC3&lt;$B$2+$B$3+$B$4,4,6)))</f>
        <v>4</v>
      </c>
      <c r="DG4" s="5" t="n">
        <f aca="false">IF(Aléa!DD3&lt;$B$2,1,IF(Aléa!DD3&lt;$B$2+$B$3,3,IF(Aléa!DD3&lt;$B$2+$B$3+$B$4,4,6)))</f>
        <v>3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4</v>
      </c>
      <c r="DJ4" s="5" t="n">
        <f aca="false">IF(Aléa!DG3&lt;$B$2,1,IF(Aléa!DG3&lt;$B$2+$B$3,3,IF(Aléa!DG3&lt;$B$2+$B$3+$B$4,4,6)))</f>
        <v>4</v>
      </c>
      <c r="DK4" s="5" t="n">
        <f aca="false">IF(Aléa!DH3&lt;$B$2,1,IF(Aléa!DH3&lt;$B$2+$B$3,3,IF(Aléa!DH3&lt;$B$2+$B$3+$B$4,4,6)))</f>
        <v>3</v>
      </c>
      <c r="DL4" s="5" t="n">
        <f aca="false">IF(Aléa!DI3&lt;$B$2,1,IF(Aléa!DI3&lt;$B$2+$B$3,3,IF(Aléa!DI3&lt;$B$2+$B$3+$B$4,4,6)))</f>
        <v>4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6</v>
      </c>
      <c r="DP4" s="5" t="n">
        <f aca="false">IF(Aléa!DM3&lt;$B$2,1,IF(Aléa!DM3&lt;$B$2+$B$3,3,IF(Aléa!DM3&lt;$B$2+$B$3+$B$4,4,6)))</f>
        <v>3</v>
      </c>
      <c r="DQ4" s="5" t="n">
        <f aca="false">IF(Aléa!DN3&lt;$B$2,1,IF(Aléa!DN3&lt;$B$2+$B$3,3,IF(Aléa!DN3&lt;$B$2+$B$3+$B$4,4,6)))</f>
        <v>3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1</v>
      </c>
      <c r="DU4" s="5" t="n">
        <f aca="false">IF(Aléa!DR3&lt;$B$2,1,IF(Aléa!DR3&lt;$B$2+$B$3,3,IF(Aléa!DR3&lt;$B$2+$B$3+$B$4,4,6)))</f>
        <v>1</v>
      </c>
      <c r="DV4" s="5" t="n">
        <f aca="false">IF(Aléa!DS3&lt;$B$2,1,IF(Aléa!DS3&lt;$B$2+$B$3,3,IF(Aléa!DS3&lt;$B$2+$B$3+$B$4,4,6)))</f>
        <v>6</v>
      </c>
      <c r="DW4" s="5" t="n">
        <f aca="false">IF(Aléa!DT3&lt;$B$2,1,IF(Aléa!DT3&lt;$B$2+$B$3,3,IF(Aléa!DT3&lt;$B$2+$B$3+$B$4,4,6)))</f>
        <v>4</v>
      </c>
      <c r="DX4" s="5" t="n">
        <f aca="false">IF(Aléa!DU3&lt;$B$2,1,IF(Aléa!DU3&lt;$B$2+$B$3,3,IF(Aléa!DU3&lt;$B$2+$B$3+$B$4,4,6)))</f>
        <v>4</v>
      </c>
      <c r="DY4" s="5" t="n">
        <f aca="false">IF(Aléa!DV3&lt;$B$2,1,IF(Aléa!DV3&lt;$B$2+$B$3,3,IF(Aléa!DV3&lt;$B$2+$B$3+$B$4,4,6)))</f>
        <v>4</v>
      </c>
      <c r="DZ4" s="5" t="n">
        <f aca="false">IF(Aléa!DW3&lt;$B$2,1,IF(Aléa!DW3&lt;$B$2+$B$3,3,IF(Aléa!DW3&lt;$B$2+$B$3+$B$4,4,6)))</f>
        <v>4</v>
      </c>
      <c r="EA4" s="5" t="n">
        <f aca="false">IF(Aléa!DX3&lt;$B$2,1,IF(Aléa!DX3&lt;$B$2+$B$3,3,IF(Aléa!DX3&lt;$B$2+$B$3+$B$4,4,6)))</f>
        <v>4</v>
      </c>
      <c r="EB4" s="5" t="n">
        <f aca="false">IF(Aléa!DY3&lt;$B$2,1,IF(Aléa!DY3&lt;$B$2+$B$3,3,IF(Aléa!DY3&lt;$B$2+$B$3+$B$4,4,6)))</f>
        <v>4</v>
      </c>
      <c r="EC4" s="5" t="n">
        <f aca="false">IF(Aléa!DZ3&lt;$B$2,1,IF(Aléa!DZ3&lt;$B$2+$B$3,3,IF(Aléa!DZ3&lt;$B$2+$B$3+$B$4,4,6)))</f>
        <v>4</v>
      </c>
      <c r="ED4" s="5" t="n">
        <f aca="false">IF(Aléa!EA3&lt;$B$2,1,IF(Aléa!EA3&lt;$B$2+$B$3,3,IF(Aléa!EA3&lt;$B$2+$B$3+$B$4,4,6)))</f>
        <v>3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3</v>
      </c>
      <c r="EG4" s="5" t="n">
        <f aca="false">IF(Aléa!ED3&lt;$B$2,1,IF(Aléa!ED3&lt;$B$2+$B$3,3,IF(Aléa!ED3&lt;$B$2+$B$3+$B$4,4,6)))</f>
        <v>4</v>
      </c>
      <c r="EH4" s="5" t="n">
        <f aca="false">IF(Aléa!EE3&lt;$B$2,1,IF(Aléa!EE3&lt;$B$2+$B$3,3,IF(Aléa!EE3&lt;$B$2+$B$3+$B$4,4,6)))</f>
        <v>3</v>
      </c>
      <c r="EI4" s="5" t="n">
        <f aca="false">IF(Aléa!EF3&lt;$B$2,1,IF(Aléa!EF3&lt;$B$2+$B$3,3,IF(Aléa!EF3&lt;$B$2+$B$3+$B$4,4,6)))</f>
        <v>4</v>
      </c>
      <c r="EJ4" s="5" t="n">
        <f aca="false">IF(Aléa!EG3&lt;$B$2,1,IF(Aléa!EG3&lt;$B$2+$B$3,3,IF(Aléa!EG3&lt;$B$2+$B$3+$B$4,4,6)))</f>
        <v>6</v>
      </c>
      <c r="EK4" s="5" t="n">
        <f aca="false">IF(Aléa!EH3&lt;$B$2,1,IF(Aléa!EH3&lt;$B$2+$B$3,3,IF(Aléa!EH3&lt;$B$2+$B$3+$B$4,4,6)))</f>
        <v>6</v>
      </c>
      <c r="EL4" s="5" t="n">
        <f aca="false">IF(Aléa!EI3&lt;$B$2,1,IF(Aléa!EI3&lt;$B$2+$B$3,3,IF(Aléa!EI3&lt;$B$2+$B$3+$B$4,4,6)))</f>
        <v>4</v>
      </c>
      <c r="EM4" s="5" t="n">
        <f aca="false">IF(Aléa!EJ3&lt;$B$2,1,IF(Aléa!EJ3&lt;$B$2+$B$3,3,IF(Aléa!EJ3&lt;$B$2+$B$3+$B$4,4,6)))</f>
        <v>4</v>
      </c>
      <c r="EN4" s="5" t="n">
        <f aca="false">IF(Aléa!EK3&lt;$B$2,1,IF(Aléa!EK3&lt;$B$2+$B$3,3,IF(Aléa!EK3&lt;$B$2+$B$3+$B$4,4,6)))</f>
        <v>3</v>
      </c>
      <c r="EO4" s="5" t="n">
        <f aca="false">IF(Aléa!EL3&lt;$B$2,1,IF(Aléa!EL3&lt;$B$2+$B$3,3,IF(Aléa!EL3&lt;$B$2+$B$3+$B$4,4,6)))</f>
        <v>3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1</v>
      </c>
      <c r="ER4" s="5" t="n">
        <f aca="false">IF(Aléa!EO3&lt;$B$2,1,IF(Aléa!EO3&lt;$B$2+$B$3,3,IF(Aléa!EO3&lt;$B$2+$B$3+$B$4,4,6)))</f>
        <v>6</v>
      </c>
      <c r="ES4" s="5" t="n">
        <f aca="false">IF(Aléa!EP3&lt;$B$2,1,IF(Aléa!EP3&lt;$B$2+$B$3,3,IF(Aléa!EP3&lt;$B$2+$B$3+$B$4,4,6)))</f>
        <v>4</v>
      </c>
      <c r="ET4" s="5" t="n">
        <f aca="false">IF(Aléa!EQ3&lt;$B$2,1,IF(Aléa!EQ3&lt;$B$2+$B$3,3,IF(Aléa!EQ3&lt;$B$2+$B$3+$B$4,4,6)))</f>
        <v>3</v>
      </c>
      <c r="EU4" s="5" t="n">
        <f aca="false">IF(Aléa!ER3&lt;$B$2,1,IF(Aléa!ER3&lt;$B$2+$B$3,3,IF(Aléa!ER3&lt;$B$2+$B$3+$B$4,4,6)))</f>
        <v>1</v>
      </c>
      <c r="EV4" s="5" t="n">
        <f aca="false">IF(Aléa!ES3&lt;$B$2,1,IF(Aléa!ES3&lt;$B$2+$B$3,3,IF(Aléa!ES3&lt;$B$2+$B$3+$B$4,4,6)))</f>
        <v>6</v>
      </c>
      <c r="EW4" s="5" t="n">
        <f aca="false">IF(Aléa!ET3&lt;$B$2,1,IF(Aléa!ET3&lt;$B$2+$B$3,3,IF(Aléa!ET3&lt;$B$2+$B$3+$B$4,4,6)))</f>
        <v>3</v>
      </c>
      <c r="EX4" s="5" t="n">
        <f aca="false">IF(Aléa!EU3&lt;$B$2,1,IF(Aléa!EU3&lt;$B$2+$B$3,3,IF(Aléa!EU3&lt;$B$2+$B$3+$B$4,4,6)))</f>
        <v>1</v>
      </c>
      <c r="EY4" s="5" t="n">
        <f aca="false">IF(Aléa!EV3&lt;$B$2,1,IF(Aléa!EV3&lt;$B$2+$B$3,3,IF(Aléa!EV3&lt;$B$2+$B$3+$B$4,4,6)))</f>
        <v>6</v>
      </c>
      <c r="EZ4" s="5" t="n">
        <f aca="false">IF(Aléa!EW3&lt;$B$2,1,IF(Aléa!EW3&lt;$B$2+$B$3,3,IF(Aléa!EW3&lt;$B$2+$B$3+$B$4,4,6)))</f>
        <v>4</v>
      </c>
      <c r="FA4" s="5" t="n">
        <f aca="false">IF(Aléa!EX3&lt;$B$2,1,IF(Aléa!EX3&lt;$B$2+$B$3,3,IF(Aléa!EX3&lt;$B$2+$B$3+$B$4,4,6)))</f>
        <v>3</v>
      </c>
      <c r="FB4" s="5" t="n">
        <f aca="false">IF(Aléa!EY3&lt;$B$2,1,IF(Aléa!EY3&lt;$B$2+$B$3,3,IF(Aléa!EY3&lt;$B$2+$B$3+$B$4,4,6)))</f>
        <v>6</v>
      </c>
      <c r="FC4" s="5" t="n">
        <f aca="false">IF(Aléa!EZ3&lt;$B$2,1,IF(Aléa!EZ3&lt;$B$2+$B$3,3,IF(Aléa!EZ3&lt;$B$2+$B$3+$B$4,4,6)))</f>
        <v>3</v>
      </c>
      <c r="FD4" s="5" t="n">
        <f aca="false">IF(Aléa!FA3&lt;$B$2,1,IF(Aléa!FA3&lt;$B$2+$B$3,3,IF(Aléa!FA3&lt;$B$2+$B$3+$B$4,4,6)))</f>
        <v>4</v>
      </c>
      <c r="FE4" s="5" t="n">
        <f aca="false">IF(Aléa!FB3&lt;$B$2,1,IF(Aléa!FB3&lt;$B$2+$B$3,3,IF(Aléa!FB3&lt;$B$2+$B$3+$B$4,4,6)))</f>
        <v>4</v>
      </c>
      <c r="FF4" s="5" t="n">
        <f aca="false">IF(Aléa!FC3&lt;$B$2,1,IF(Aléa!FC3&lt;$B$2+$B$3,3,IF(Aléa!FC3&lt;$B$2+$B$3+$B$4,4,6)))</f>
        <v>1</v>
      </c>
      <c r="FG4" s="5" t="n">
        <f aca="false">IF(Aléa!FD3&lt;$B$2,1,IF(Aléa!FD3&lt;$B$2+$B$3,3,IF(Aléa!FD3&lt;$B$2+$B$3+$B$4,4,6)))</f>
        <v>3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1</v>
      </c>
      <c r="FJ4" s="5" t="n">
        <f aca="false">IF(Aléa!FG3&lt;$B$2,1,IF(Aléa!FG3&lt;$B$2+$B$3,3,IF(Aléa!FG3&lt;$B$2+$B$3+$B$4,4,6)))</f>
        <v>3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4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6</v>
      </c>
      <c r="FO4" s="5" t="n">
        <f aca="false">IF(Aléa!FL3&lt;$B$2,1,IF(Aléa!FL3&lt;$B$2+$B$3,3,IF(Aléa!FL3&lt;$B$2+$B$3+$B$4,4,6)))</f>
        <v>4</v>
      </c>
      <c r="FP4" s="5" t="n">
        <f aca="false">IF(Aléa!FM3&lt;$B$2,1,IF(Aléa!FM3&lt;$B$2+$B$3,3,IF(Aléa!FM3&lt;$B$2+$B$3+$B$4,4,6)))</f>
        <v>3</v>
      </c>
      <c r="FQ4" s="5" t="n">
        <f aca="false">IF(Aléa!FN3&lt;$B$2,1,IF(Aléa!FN3&lt;$B$2+$B$3,3,IF(Aléa!FN3&lt;$B$2+$B$3+$B$4,4,6)))</f>
        <v>1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4</v>
      </c>
      <c r="FU4" s="5" t="n">
        <f aca="false">IF(Aléa!FR3&lt;$B$2,1,IF(Aléa!FR3&lt;$B$2+$B$3,3,IF(Aléa!FR3&lt;$B$2+$B$3+$B$4,4,6)))</f>
        <v>1</v>
      </c>
      <c r="FV4" s="5" t="n">
        <f aca="false">IF(Aléa!FS3&lt;$B$2,1,IF(Aléa!FS3&lt;$B$2+$B$3,3,IF(Aléa!FS3&lt;$B$2+$B$3+$B$4,4,6)))</f>
        <v>6</v>
      </c>
      <c r="FW4" s="5" t="n">
        <f aca="false">IF(Aléa!FT3&lt;$B$2,1,IF(Aléa!FT3&lt;$B$2+$B$3,3,IF(Aléa!FT3&lt;$B$2+$B$3+$B$4,4,6)))</f>
        <v>6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4</v>
      </c>
      <c r="FZ4" s="5" t="n">
        <f aca="false">IF(Aléa!FW3&lt;$B$2,1,IF(Aléa!FW3&lt;$B$2+$B$3,3,IF(Aléa!FW3&lt;$B$2+$B$3+$B$4,4,6)))</f>
        <v>3</v>
      </c>
      <c r="GA4" s="5" t="n">
        <f aca="false">IF(Aléa!FX3&lt;$B$2,1,IF(Aléa!FX3&lt;$B$2+$B$3,3,IF(Aléa!FX3&lt;$B$2+$B$3+$B$4,4,6)))</f>
        <v>1</v>
      </c>
      <c r="GB4" s="5" t="n">
        <f aca="false">IF(Aléa!FY3&lt;$B$2,1,IF(Aléa!FY3&lt;$B$2+$B$3,3,IF(Aléa!FY3&lt;$B$2+$B$3+$B$4,4,6)))</f>
        <v>3</v>
      </c>
      <c r="GC4" s="5" t="n">
        <f aca="false">IF(Aléa!FZ3&lt;$B$2,1,IF(Aléa!FZ3&lt;$B$2+$B$3,3,IF(Aléa!FZ3&lt;$B$2+$B$3+$B$4,4,6)))</f>
        <v>1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6</v>
      </c>
      <c r="GF4" s="5" t="n">
        <f aca="false">IF(Aléa!GC3&lt;$B$2,1,IF(Aléa!GC3&lt;$B$2+$B$3,3,IF(Aléa!GC3&lt;$B$2+$B$3+$B$4,4,6)))</f>
        <v>3</v>
      </c>
      <c r="GG4" s="5" t="n">
        <f aca="false">IF(Aléa!GD3&lt;$B$2,1,IF(Aléa!GD3&lt;$B$2+$B$3,3,IF(Aléa!GD3&lt;$B$2+$B$3+$B$4,4,6)))</f>
        <v>4</v>
      </c>
      <c r="GH4" s="5" t="n">
        <f aca="false">IF(Aléa!GE3&lt;$B$2,1,IF(Aléa!GE3&lt;$B$2+$B$3,3,IF(Aléa!GE3&lt;$B$2+$B$3+$B$4,4,6)))</f>
        <v>3</v>
      </c>
      <c r="GI4" s="5" t="n">
        <f aca="false">IF(Aléa!GF3&lt;$B$2,1,IF(Aléa!GF3&lt;$B$2+$B$3,3,IF(Aléa!GF3&lt;$B$2+$B$3+$B$4,4,6)))</f>
        <v>1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4</v>
      </c>
      <c r="GL4" s="5" t="n">
        <f aca="false">IF(Aléa!GI3&lt;$B$2,1,IF(Aléa!GI3&lt;$B$2+$B$3,3,IF(Aléa!GI3&lt;$B$2+$B$3+$B$4,4,6)))</f>
        <v>3</v>
      </c>
      <c r="GM4" s="5" t="n">
        <f aca="false">IF(Aléa!GJ3&lt;$B$2,1,IF(Aléa!GJ3&lt;$B$2+$B$3,3,IF(Aléa!GJ3&lt;$B$2+$B$3+$B$4,4,6)))</f>
        <v>3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4</v>
      </c>
      <c r="GR4" s="5" t="n">
        <f aca="false">IF(Aléa!GO3&lt;$B$2,1,IF(Aléa!GO3&lt;$B$2+$B$3,3,IF(Aléa!GO3&lt;$B$2+$B$3+$B$4,4,6)))</f>
        <v>3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3</v>
      </c>
      <c r="GU4" s="5" t="n">
        <f aca="false">IF(Aléa!GR3&lt;$B$2,1,IF(Aléa!GR3&lt;$B$2+$B$3,3,IF(Aléa!GR3&lt;$B$2+$B$3+$B$4,4,6)))</f>
        <v>4</v>
      </c>
      <c r="GV4" s="5" t="n">
        <f aca="false">IF(Aléa!GS3&lt;$B$2,1,IF(Aléa!GS3&lt;$B$2+$B$3,3,IF(Aléa!GS3&lt;$B$2+$B$3+$B$4,4,6)))</f>
        <v>3</v>
      </c>
      <c r="GW4" s="5" t="n">
        <f aca="false">IF(Aléa!GT3&lt;$B$2,1,IF(Aléa!GT3&lt;$B$2+$B$3,3,IF(Aléa!GT3&lt;$B$2+$B$3+$B$4,4,6)))</f>
        <v>4</v>
      </c>
      <c r="GX4" s="5" t="n">
        <f aca="false">IF(Aléa!GU3&lt;$B$2,1,IF(Aléa!GU3&lt;$B$2+$B$3,3,IF(Aléa!GU3&lt;$B$2+$B$3+$B$4,4,6)))</f>
        <v>4</v>
      </c>
      <c r="GY4" s="5" t="n">
        <f aca="false">IF(Aléa!GV3&lt;$B$2,1,IF(Aléa!GV3&lt;$B$2+$B$3,3,IF(Aléa!GV3&lt;$B$2+$B$3+$B$4,4,6)))</f>
        <v>3</v>
      </c>
      <c r="GZ4" s="5" t="n">
        <f aca="false">IF(Aléa!GW3&lt;$B$2,1,IF(Aléa!GW3&lt;$B$2+$B$3,3,IF(Aléa!GW3&lt;$B$2+$B$3+$B$4,4,6)))</f>
        <v>3</v>
      </c>
      <c r="HA4" s="5" t="n">
        <f aca="false">IF(Aléa!GX3&lt;$B$2,1,IF(Aléa!GX3&lt;$B$2+$B$3,3,IF(Aléa!GX3&lt;$B$2+$B$3+$B$4,4,6)))</f>
        <v>4</v>
      </c>
      <c r="HB4" s="5" t="n">
        <f aca="false">IF(Aléa!GY3&lt;$B$2,1,IF(Aléa!GY3&lt;$B$2+$B$3,3,IF(Aléa!GY3&lt;$B$2+$B$3+$B$4,4,6)))</f>
        <v>3</v>
      </c>
      <c r="HC4" s="5" t="n">
        <f aca="false">IF(Aléa!GZ3&lt;$B$2,1,IF(Aléa!GZ3&lt;$B$2+$B$3,3,IF(Aléa!GZ3&lt;$B$2+$B$3+$B$4,4,6)))</f>
        <v>6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1</v>
      </c>
      <c r="HF4" s="5" t="n">
        <f aca="false">IF(Aléa!HC3&lt;$B$2,1,IF(Aléa!HC3&lt;$B$2+$B$3,3,IF(Aléa!HC3&lt;$B$2+$B$3+$B$4,4,6)))</f>
        <v>4</v>
      </c>
      <c r="HG4" s="5" t="n">
        <f aca="false">IF(Aléa!HD3&lt;$B$2,1,IF(Aléa!HD3&lt;$B$2+$B$3,3,IF(Aléa!HD3&lt;$B$2+$B$3+$B$4,4,6)))</f>
        <v>4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4</v>
      </c>
      <c r="HJ4" s="5" t="n">
        <f aca="false">IF(Aléa!HG3&lt;$B$2,1,IF(Aléa!HG3&lt;$B$2+$B$3,3,IF(Aléa!HG3&lt;$B$2+$B$3+$B$4,4,6)))</f>
        <v>4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3</v>
      </c>
      <c r="HM4" s="5" t="n">
        <f aca="false">IF(Aléa!HJ3&lt;$B$2,1,IF(Aléa!HJ3&lt;$B$2+$B$3,3,IF(Aléa!HJ3&lt;$B$2+$B$3+$B$4,4,6)))</f>
        <v>6</v>
      </c>
      <c r="HN4" s="5" t="n">
        <f aca="false">IF(Aléa!HK3&lt;$B$2,1,IF(Aléa!HK3&lt;$B$2+$B$3,3,IF(Aléa!HK3&lt;$B$2+$B$3+$B$4,4,6)))</f>
        <v>4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4</v>
      </c>
      <c r="HQ4" s="5" t="n">
        <f aca="false">IF(Aléa!HN3&lt;$B$2,1,IF(Aléa!HN3&lt;$B$2+$B$3,3,IF(Aléa!HN3&lt;$B$2+$B$3+$B$4,4,6)))</f>
        <v>1</v>
      </c>
      <c r="HR4" s="5" t="n">
        <f aca="false">IF(Aléa!HO3&lt;$B$2,1,IF(Aléa!HO3&lt;$B$2+$B$3,3,IF(Aléa!HO3&lt;$B$2+$B$3+$B$4,4,6)))</f>
        <v>6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3</v>
      </c>
      <c r="HU4" s="5" t="n">
        <f aca="false">IF(Aléa!HR3&lt;$B$2,1,IF(Aléa!HR3&lt;$B$2+$B$3,3,IF(Aléa!HR3&lt;$B$2+$B$3+$B$4,4,6)))</f>
        <v>3</v>
      </c>
      <c r="HV4" s="5" t="n">
        <f aca="false">IF(Aléa!HS3&lt;$B$2,1,IF(Aléa!HS3&lt;$B$2+$B$3,3,IF(Aléa!HS3&lt;$B$2+$B$3+$B$4,4,6)))</f>
        <v>4</v>
      </c>
      <c r="HW4" s="5" t="n">
        <f aca="false">IF(Aléa!HT3&lt;$B$2,1,IF(Aléa!HT3&lt;$B$2+$B$3,3,IF(Aléa!HT3&lt;$B$2+$B$3+$B$4,4,6)))</f>
        <v>6</v>
      </c>
      <c r="HX4" s="5" t="n">
        <f aca="false">IF(Aléa!HU3&lt;$B$2,1,IF(Aléa!HU3&lt;$B$2+$B$3,3,IF(Aléa!HU3&lt;$B$2+$B$3+$B$4,4,6)))</f>
        <v>3</v>
      </c>
      <c r="HY4" s="5" t="n">
        <f aca="false">IF(Aléa!HV3&lt;$B$2,1,IF(Aléa!HV3&lt;$B$2+$B$3,3,IF(Aléa!HV3&lt;$B$2+$B$3+$B$4,4,6)))</f>
        <v>6</v>
      </c>
      <c r="HZ4" s="5" t="n">
        <f aca="false">IF(Aléa!HW3&lt;$B$2,1,IF(Aléa!HW3&lt;$B$2+$B$3,3,IF(Aléa!HW3&lt;$B$2+$B$3+$B$4,4,6)))</f>
        <v>3</v>
      </c>
      <c r="IA4" s="5" t="n">
        <f aca="false">IF(Aléa!HX3&lt;$B$2,1,IF(Aléa!HX3&lt;$B$2+$B$3,3,IF(Aléa!HX3&lt;$B$2+$B$3+$B$4,4,6)))</f>
        <v>3</v>
      </c>
      <c r="IB4" s="5" t="n">
        <f aca="false">IF(Aléa!HY3&lt;$B$2,1,IF(Aléa!HY3&lt;$B$2+$B$3,3,IF(Aléa!HY3&lt;$B$2+$B$3+$B$4,4,6)))</f>
        <v>6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6</v>
      </c>
      <c r="IE4" s="5" t="n">
        <f aca="false">IF(Aléa!IB3&lt;$B$2,1,IF(Aléa!IB3&lt;$B$2+$B$3,3,IF(Aléa!IB3&lt;$B$2+$B$3+$B$4,4,6)))</f>
        <v>4</v>
      </c>
      <c r="IF4" s="5" t="n">
        <f aca="false">IF(Aléa!IC3&lt;$B$2,1,IF(Aléa!IC3&lt;$B$2+$B$3,3,IF(Aléa!IC3&lt;$B$2+$B$3+$B$4,4,6)))</f>
        <v>4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3</v>
      </c>
      <c r="II4" s="5" t="n">
        <f aca="false">IF(Aléa!IF3&lt;$B$2,1,IF(Aléa!IF3&lt;$B$2+$B$3,3,IF(Aléa!IF3&lt;$B$2+$B$3+$B$4,4,6)))</f>
        <v>3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6</v>
      </c>
      <c r="IL4" s="5" t="n">
        <f aca="false">IF(Aléa!II3&lt;$B$2,1,IF(Aléa!II3&lt;$B$2+$B$3,3,IF(Aléa!II3&lt;$B$2+$B$3+$B$4,4,6)))</f>
        <v>4</v>
      </c>
      <c r="IM4" s="5" t="n">
        <f aca="false">IF(Aléa!IJ3&lt;$B$2,1,IF(Aléa!IJ3&lt;$B$2+$B$3,3,IF(Aléa!IJ3&lt;$B$2+$B$3+$B$4,4,6)))</f>
        <v>1</v>
      </c>
      <c r="IN4" s="5" t="n">
        <f aca="false">IF(Aléa!IK3&lt;$B$2,1,IF(Aléa!IK3&lt;$B$2+$B$3,3,IF(Aléa!IK3&lt;$B$2+$B$3+$B$4,4,6)))</f>
        <v>3</v>
      </c>
      <c r="IO4" s="5" t="n">
        <f aca="false">IF(Aléa!IL3&lt;$B$2,1,IF(Aléa!IL3&lt;$B$2+$B$3,3,IF(Aléa!IL3&lt;$B$2+$B$3+$B$4,4,6)))</f>
        <v>6</v>
      </c>
      <c r="IP4" s="5" t="n">
        <f aca="false">IF(Aléa!IM3&lt;$B$2,1,IF(Aléa!IM3&lt;$B$2+$B$3,3,IF(Aléa!IM3&lt;$B$2+$B$3+$B$4,4,6)))</f>
        <v>4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6</v>
      </c>
      <c r="IS4" s="5" t="n">
        <f aca="false">IF(Aléa!IP3&lt;$B$2,1,IF(Aléa!IP3&lt;$B$2+$B$3,3,IF(Aléa!IP3&lt;$B$2+$B$3+$B$4,4,6)))</f>
        <v>1</v>
      </c>
      <c r="IT4" s="5" t="n">
        <f aca="false">IF(Aléa!IQ3&lt;$B$2,1,IF(Aléa!IQ3&lt;$B$2+$B$3,3,IF(Aléa!IQ3&lt;$B$2+$B$3+$B$4,4,6)))</f>
        <v>3</v>
      </c>
      <c r="IU4" s="5" t="n">
        <f aca="false">IF(Aléa!IR3&lt;$B$2,1,IF(Aléa!IR3&lt;$B$2+$B$3,3,IF(Aléa!IR3&lt;$B$2+$B$3+$B$4,4,6)))</f>
        <v>4</v>
      </c>
      <c r="IV4" s="5" t="n">
        <f aca="false">IF(Aléa!IS3&lt;$B$2,1,IF(Aléa!IS3&lt;$B$2+$B$3,3,IF(Aléa!IS3&lt;$B$2+$B$3+$B$4,4,6)))</f>
        <v>6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4</v>
      </c>
      <c r="E5" s="5" t="n">
        <f aca="false">IF(Aléa!B4&lt;$B$2,1,IF(Aléa!B4&lt;$B$2+$B$3,3,IF(Aléa!B4&lt;$B$2+$B$3+$B$4,4,6)))</f>
        <v>4</v>
      </c>
      <c r="F5" s="5" t="n">
        <f aca="false">IF(Aléa!C4&lt;$B$2,1,IF(Aléa!C4&lt;$B$2+$B$3,3,IF(Aléa!C4&lt;$B$2+$B$3+$B$4,4,6)))</f>
        <v>3</v>
      </c>
      <c r="G5" s="5" t="n">
        <f aca="false">IF(Aléa!D4&lt;$B$2,1,IF(Aléa!D4&lt;$B$2+$B$3,3,IF(Aléa!D4&lt;$B$2+$B$3+$B$4,4,6)))</f>
        <v>4</v>
      </c>
      <c r="H5" s="5" t="n">
        <f aca="false">IF(Aléa!E4&lt;$B$2,1,IF(Aléa!E4&lt;$B$2+$B$3,3,IF(Aléa!E4&lt;$B$2+$B$3+$B$4,4,6)))</f>
        <v>3</v>
      </c>
      <c r="I5" s="5" t="n">
        <f aca="false">IF(Aléa!F4&lt;$B$2,1,IF(Aléa!F4&lt;$B$2+$B$3,3,IF(Aléa!F4&lt;$B$2+$B$3+$B$4,4,6)))</f>
        <v>4</v>
      </c>
      <c r="J5" s="5" t="n">
        <f aca="false">IF(Aléa!G4&lt;$B$2,1,IF(Aléa!G4&lt;$B$2+$B$3,3,IF(Aléa!G4&lt;$B$2+$B$3+$B$4,4,6)))</f>
        <v>3</v>
      </c>
      <c r="K5" s="5" t="n">
        <f aca="false">IF(Aléa!H4&lt;$B$2,1,IF(Aléa!H4&lt;$B$2+$B$3,3,IF(Aléa!H4&lt;$B$2+$B$3+$B$4,4,6)))</f>
        <v>4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3</v>
      </c>
      <c r="O5" s="5" t="n">
        <f aca="false">IF(Aléa!L4&lt;$B$2,1,IF(Aléa!L4&lt;$B$2+$B$3,3,IF(Aléa!L4&lt;$B$2+$B$3+$B$4,4,6)))</f>
        <v>3</v>
      </c>
      <c r="P5" s="5" t="n">
        <f aca="false">IF(Aléa!M4&lt;$B$2,1,IF(Aléa!M4&lt;$B$2+$B$3,3,IF(Aléa!M4&lt;$B$2+$B$3+$B$4,4,6)))</f>
        <v>4</v>
      </c>
      <c r="Q5" s="5" t="n">
        <f aca="false">IF(Aléa!N4&lt;$B$2,1,IF(Aléa!N4&lt;$B$2+$B$3,3,IF(Aléa!N4&lt;$B$2+$B$3+$B$4,4,6)))</f>
        <v>6</v>
      </c>
      <c r="R5" s="5" t="n">
        <f aca="false">IF(Aléa!O4&lt;$B$2,1,IF(Aléa!O4&lt;$B$2+$B$3,3,IF(Aléa!O4&lt;$B$2+$B$3+$B$4,4,6)))</f>
        <v>6</v>
      </c>
      <c r="S5" s="5" t="n">
        <f aca="false">IF(Aléa!P4&lt;$B$2,1,IF(Aléa!P4&lt;$B$2+$B$3,3,IF(Aléa!P4&lt;$B$2+$B$3+$B$4,4,6)))</f>
        <v>4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3</v>
      </c>
      <c r="X5" s="5" t="n">
        <f aca="false">IF(Aléa!U4&lt;$B$2,1,IF(Aléa!U4&lt;$B$2+$B$3,3,IF(Aléa!U4&lt;$B$2+$B$3+$B$4,4,6)))</f>
        <v>3</v>
      </c>
      <c r="Y5" s="5" t="n">
        <f aca="false">IF(Aléa!V4&lt;$B$2,1,IF(Aléa!V4&lt;$B$2+$B$3,3,IF(Aléa!V4&lt;$B$2+$B$3+$B$4,4,6)))</f>
        <v>3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3</v>
      </c>
      <c r="AB5" s="5" t="n">
        <f aca="false">IF(Aléa!Y4&lt;$B$2,1,IF(Aléa!Y4&lt;$B$2+$B$3,3,IF(Aléa!Y4&lt;$B$2+$B$3+$B$4,4,6)))</f>
        <v>3</v>
      </c>
      <c r="AC5" s="5" t="n">
        <f aca="false">IF(Aléa!Z4&lt;$B$2,1,IF(Aléa!Z4&lt;$B$2+$B$3,3,IF(Aléa!Z4&lt;$B$2+$B$3+$B$4,4,6)))</f>
        <v>6</v>
      </c>
      <c r="AD5" s="5" t="n">
        <f aca="false">IF(Aléa!AA4&lt;$B$2,1,IF(Aléa!AA4&lt;$B$2+$B$3,3,IF(Aléa!AA4&lt;$B$2+$B$3+$B$4,4,6)))</f>
        <v>6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3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4</v>
      </c>
      <c r="AJ5" s="5" t="n">
        <f aca="false">IF(Aléa!AG4&lt;$B$2,1,IF(Aléa!AG4&lt;$B$2+$B$3,3,IF(Aléa!AG4&lt;$B$2+$B$3+$B$4,4,6)))</f>
        <v>1</v>
      </c>
      <c r="AK5" s="5" t="n">
        <f aca="false">IF(Aléa!AH4&lt;$B$2,1,IF(Aléa!AH4&lt;$B$2+$B$3,3,IF(Aléa!AH4&lt;$B$2+$B$3+$B$4,4,6)))</f>
        <v>3</v>
      </c>
      <c r="AL5" s="5" t="n">
        <f aca="false">IF(Aléa!AI4&lt;$B$2,1,IF(Aléa!AI4&lt;$B$2+$B$3,3,IF(Aléa!AI4&lt;$B$2+$B$3+$B$4,4,6)))</f>
        <v>4</v>
      </c>
      <c r="AM5" s="5" t="n">
        <f aca="false">IF(Aléa!AJ4&lt;$B$2,1,IF(Aléa!AJ4&lt;$B$2+$B$3,3,IF(Aléa!AJ4&lt;$B$2+$B$3+$B$4,4,6)))</f>
        <v>4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3</v>
      </c>
      <c r="AP5" s="5" t="n">
        <f aca="false">IF(Aléa!AM4&lt;$B$2,1,IF(Aléa!AM4&lt;$B$2+$B$3,3,IF(Aléa!AM4&lt;$B$2+$B$3+$B$4,4,6)))</f>
        <v>4</v>
      </c>
      <c r="AQ5" s="5" t="n">
        <f aca="false">IF(Aléa!AN4&lt;$B$2,1,IF(Aléa!AN4&lt;$B$2+$B$3,3,IF(Aléa!AN4&lt;$B$2+$B$3+$B$4,4,6)))</f>
        <v>4</v>
      </c>
      <c r="AR5" s="5" t="n">
        <f aca="false">IF(Aléa!AO4&lt;$B$2,1,IF(Aléa!AO4&lt;$B$2+$B$3,3,IF(Aléa!AO4&lt;$B$2+$B$3+$B$4,4,6)))</f>
        <v>4</v>
      </c>
      <c r="AS5" s="5" t="n">
        <f aca="false">IF(Aléa!AP4&lt;$B$2,1,IF(Aléa!AP4&lt;$B$2+$B$3,3,IF(Aléa!AP4&lt;$B$2+$B$3+$B$4,4,6)))</f>
        <v>4</v>
      </c>
      <c r="AT5" s="5" t="n">
        <f aca="false">IF(Aléa!AQ4&lt;$B$2,1,IF(Aléa!AQ4&lt;$B$2+$B$3,3,IF(Aléa!AQ4&lt;$B$2+$B$3+$B$4,4,6)))</f>
        <v>3</v>
      </c>
      <c r="AU5" s="5" t="n">
        <f aca="false">IF(Aléa!AR4&lt;$B$2,1,IF(Aléa!AR4&lt;$B$2+$B$3,3,IF(Aléa!AR4&lt;$B$2+$B$3+$B$4,4,6)))</f>
        <v>1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4</v>
      </c>
      <c r="AX5" s="5" t="n">
        <f aca="false">IF(Aléa!AU4&lt;$B$2,1,IF(Aléa!AU4&lt;$B$2+$B$3,3,IF(Aléa!AU4&lt;$B$2+$B$3+$B$4,4,6)))</f>
        <v>4</v>
      </c>
      <c r="AY5" s="5" t="n">
        <f aca="false">IF(Aléa!AV4&lt;$B$2,1,IF(Aléa!AV4&lt;$B$2+$B$3,3,IF(Aléa!AV4&lt;$B$2+$B$3+$B$4,4,6)))</f>
        <v>4</v>
      </c>
      <c r="AZ5" s="5" t="n">
        <f aca="false">IF(Aléa!AW4&lt;$B$2,1,IF(Aléa!AW4&lt;$B$2+$B$3,3,IF(Aléa!AW4&lt;$B$2+$B$3+$B$4,4,6)))</f>
        <v>6</v>
      </c>
      <c r="BA5" s="5" t="n">
        <f aca="false">IF(Aléa!AX4&lt;$B$2,1,IF(Aléa!AX4&lt;$B$2+$B$3,3,IF(Aléa!AX4&lt;$B$2+$B$3+$B$4,4,6)))</f>
        <v>3</v>
      </c>
      <c r="BB5" s="5" t="n">
        <f aca="false">IF(Aléa!AY4&lt;$B$2,1,IF(Aléa!AY4&lt;$B$2+$B$3,3,IF(Aléa!AY4&lt;$B$2+$B$3+$B$4,4,6)))</f>
        <v>3</v>
      </c>
      <c r="BC5" s="5" t="n">
        <f aca="false">IF(Aléa!AZ4&lt;$B$2,1,IF(Aléa!AZ4&lt;$B$2+$B$3,3,IF(Aléa!AZ4&lt;$B$2+$B$3+$B$4,4,6)))</f>
        <v>4</v>
      </c>
      <c r="BD5" s="5" t="n">
        <f aca="false">IF(Aléa!BA4&lt;$B$2,1,IF(Aléa!BA4&lt;$B$2+$B$3,3,IF(Aléa!BA4&lt;$B$2+$B$3+$B$4,4,6)))</f>
        <v>3</v>
      </c>
      <c r="BE5" s="5" t="n">
        <f aca="false">IF(Aléa!BB4&lt;$B$2,1,IF(Aléa!BB4&lt;$B$2+$B$3,3,IF(Aléa!BB4&lt;$B$2+$B$3+$B$4,4,6)))</f>
        <v>6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3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4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3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3</v>
      </c>
      <c r="BO5" s="5" t="n">
        <f aca="false">IF(Aléa!BL4&lt;$B$2,1,IF(Aléa!BL4&lt;$B$2+$B$3,3,IF(Aléa!BL4&lt;$B$2+$B$3+$B$4,4,6)))</f>
        <v>3</v>
      </c>
      <c r="BP5" s="5" t="n">
        <f aca="false">IF(Aléa!BM4&lt;$B$2,1,IF(Aléa!BM4&lt;$B$2+$B$3,3,IF(Aléa!BM4&lt;$B$2+$B$3+$B$4,4,6)))</f>
        <v>1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6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6</v>
      </c>
      <c r="BW5" s="5" t="n">
        <f aca="false">IF(Aléa!BT4&lt;$B$2,1,IF(Aléa!BT4&lt;$B$2+$B$3,3,IF(Aléa!BT4&lt;$B$2+$B$3+$B$4,4,6)))</f>
        <v>1</v>
      </c>
      <c r="BX5" s="5" t="n">
        <f aca="false">IF(Aléa!BU4&lt;$B$2,1,IF(Aléa!BU4&lt;$B$2+$B$3,3,IF(Aléa!BU4&lt;$B$2+$B$3+$B$4,4,6)))</f>
        <v>1</v>
      </c>
      <c r="BY5" s="5" t="n">
        <f aca="false">IF(Aléa!BV4&lt;$B$2,1,IF(Aléa!BV4&lt;$B$2+$B$3,3,IF(Aléa!BV4&lt;$B$2+$B$3+$B$4,4,6)))</f>
        <v>4</v>
      </c>
      <c r="BZ5" s="5" t="n">
        <f aca="false">IF(Aléa!BW4&lt;$B$2,1,IF(Aléa!BW4&lt;$B$2+$B$3,3,IF(Aléa!BW4&lt;$B$2+$B$3+$B$4,4,6)))</f>
        <v>6</v>
      </c>
      <c r="CA5" s="5" t="n">
        <f aca="false">IF(Aléa!BX4&lt;$B$2,1,IF(Aléa!BX4&lt;$B$2+$B$3,3,IF(Aléa!BX4&lt;$B$2+$B$3+$B$4,4,6)))</f>
        <v>3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6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3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3</v>
      </c>
      <c r="CH5" s="5" t="n">
        <f aca="false">IF(Aléa!CE4&lt;$B$2,1,IF(Aléa!CE4&lt;$B$2+$B$3,3,IF(Aléa!CE4&lt;$B$2+$B$3+$B$4,4,6)))</f>
        <v>1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3</v>
      </c>
      <c r="CK5" s="5" t="n">
        <f aca="false">IF(Aléa!CH4&lt;$B$2,1,IF(Aléa!CH4&lt;$B$2+$B$3,3,IF(Aléa!CH4&lt;$B$2+$B$3+$B$4,4,6)))</f>
        <v>4</v>
      </c>
      <c r="CL5" s="5" t="n">
        <f aca="false">IF(Aléa!CI4&lt;$B$2,1,IF(Aléa!CI4&lt;$B$2+$B$3,3,IF(Aléa!CI4&lt;$B$2+$B$3+$B$4,4,6)))</f>
        <v>6</v>
      </c>
      <c r="CM5" s="5" t="n">
        <f aca="false">IF(Aléa!CJ4&lt;$B$2,1,IF(Aléa!CJ4&lt;$B$2+$B$3,3,IF(Aléa!CJ4&lt;$B$2+$B$3+$B$4,4,6)))</f>
        <v>4</v>
      </c>
      <c r="CN5" s="5" t="n">
        <f aca="false">IF(Aléa!CK4&lt;$B$2,1,IF(Aléa!CK4&lt;$B$2+$B$3,3,IF(Aléa!CK4&lt;$B$2+$B$3+$B$4,4,6)))</f>
        <v>6</v>
      </c>
      <c r="CO5" s="5" t="n">
        <f aca="false">IF(Aléa!CL4&lt;$B$2,1,IF(Aléa!CL4&lt;$B$2+$B$3,3,IF(Aléa!CL4&lt;$B$2+$B$3+$B$4,4,6)))</f>
        <v>4</v>
      </c>
      <c r="CP5" s="5" t="n">
        <f aca="false">IF(Aléa!CM4&lt;$B$2,1,IF(Aléa!CM4&lt;$B$2+$B$3,3,IF(Aléa!CM4&lt;$B$2+$B$3+$B$4,4,6)))</f>
        <v>1</v>
      </c>
      <c r="CQ5" s="5" t="n">
        <f aca="false">IF(Aléa!CN4&lt;$B$2,1,IF(Aléa!CN4&lt;$B$2+$B$3,3,IF(Aléa!CN4&lt;$B$2+$B$3+$B$4,4,6)))</f>
        <v>6</v>
      </c>
      <c r="CR5" s="5" t="n">
        <f aca="false">IF(Aléa!CO4&lt;$B$2,1,IF(Aléa!CO4&lt;$B$2+$B$3,3,IF(Aléa!CO4&lt;$B$2+$B$3+$B$4,4,6)))</f>
        <v>6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4</v>
      </c>
      <c r="CU5" s="5" t="n">
        <f aca="false">IF(Aléa!CR4&lt;$B$2,1,IF(Aléa!CR4&lt;$B$2+$B$3,3,IF(Aléa!CR4&lt;$B$2+$B$3+$B$4,4,6)))</f>
        <v>3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4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3</v>
      </c>
      <c r="DB5" s="5" t="n">
        <f aca="false">IF(Aléa!CY4&lt;$B$2,1,IF(Aléa!CY4&lt;$B$2+$B$3,3,IF(Aléa!CY4&lt;$B$2+$B$3+$B$4,4,6)))</f>
        <v>4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4</v>
      </c>
      <c r="DE5" s="5" t="n">
        <f aca="false">IF(Aléa!DB4&lt;$B$2,1,IF(Aléa!DB4&lt;$B$2+$B$3,3,IF(Aléa!DB4&lt;$B$2+$B$3+$B$4,4,6)))</f>
        <v>3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6</v>
      </c>
      <c r="DH5" s="5" t="n">
        <f aca="false">IF(Aléa!DE4&lt;$B$2,1,IF(Aléa!DE4&lt;$B$2+$B$3,3,IF(Aléa!DE4&lt;$B$2+$B$3+$B$4,4,6)))</f>
        <v>6</v>
      </c>
      <c r="DI5" s="5" t="n">
        <f aca="false">IF(Aléa!DF4&lt;$B$2,1,IF(Aléa!DF4&lt;$B$2+$B$3,3,IF(Aléa!DF4&lt;$B$2+$B$3+$B$4,4,6)))</f>
        <v>4</v>
      </c>
      <c r="DJ5" s="5" t="n">
        <f aca="false">IF(Aléa!DG4&lt;$B$2,1,IF(Aléa!DG4&lt;$B$2+$B$3,3,IF(Aléa!DG4&lt;$B$2+$B$3+$B$4,4,6)))</f>
        <v>6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4</v>
      </c>
      <c r="DN5" s="5" t="n">
        <f aca="false">IF(Aléa!DK4&lt;$B$2,1,IF(Aléa!DK4&lt;$B$2+$B$3,3,IF(Aléa!DK4&lt;$B$2+$B$3+$B$4,4,6)))</f>
        <v>3</v>
      </c>
      <c r="DO5" s="5" t="n">
        <f aca="false">IF(Aléa!DL4&lt;$B$2,1,IF(Aléa!DL4&lt;$B$2+$B$3,3,IF(Aléa!DL4&lt;$B$2+$B$3+$B$4,4,6)))</f>
        <v>1</v>
      </c>
      <c r="DP5" s="5" t="n">
        <f aca="false">IF(Aléa!DM4&lt;$B$2,1,IF(Aléa!DM4&lt;$B$2+$B$3,3,IF(Aléa!DM4&lt;$B$2+$B$3+$B$4,4,6)))</f>
        <v>6</v>
      </c>
      <c r="DQ5" s="5" t="n">
        <f aca="false">IF(Aléa!DN4&lt;$B$2,1,IF(Aléa!DN4&lt;$B$2+$B$3,3,IF(Aléa!DN4&lt;$B$2+$B$3+$B$4,4,6)))</f>
        <v>3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3</v>
      </c>
      <c r="DU5" s="5" t="n">
        <f aca="false">IF(Aléa!DR4&lt;$B$2,1,IF(Aléa!DR4&lt;$B$2+$B$3,3,IF(Aléa!DR4&lt;$B$2+$B$3+$B$4,4,6)))</f>
        <v>6</v>
      </c>
      <c r="DV5" s="5" t="n">
        <f aca="false">IF(Aléa!DS4&lt;$B$2,1,IF(Aléa!DS4&lt;$B$2+$B$3,3,IF(Aléa!DS4&lt;$B$2+$B$3+$B$4,4,6)))</f>
        <v>3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3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3</v>
      </c>
      <c r="EA5" s="5" t="n">
        <f aca="false">IF(Aléa!DX4&lt;$B$2,1,IF(Aléa!DX4&lt;$B$2+$B$3,3,IF(Aléa!DX4&lt;$B$2+$B$3+$B$4,4,6)))</f>
        <v>6</v>
      </c>
      <c r="EB5" s="5" t="n">
        <f aca="false">IF(Aléa!DY4&lt;$B$2,1,IF(Aléa!DY4&lt;$B$2+$B$3,3,IF(Aléa!DY4&lt;$B$2+$B$3+$B$4,4,6)))</f>
        <v>3</v>
      </c>
      <c r="EC5" s="5" t="n">
        <f aca="false">IF(Aléa!DZ4&lt;$B$2,1,IF(Aléa!DZ4&lt;$B$2+$B$3,3,IF(Aléa!DZ4&lt;$B$2+$B$3+$B$4,4,6)))</f>
        <v>3</v>
      </c>
      <c r="ED5" s="5" t="n">
        <f aca="false">IF(Aléa!EA4&lt;$B$2,1,IF(Aléa!EA4&lt;$B$2+$B$3,3,IF(Aléa!EA4&lt;$B$2+$B$3+$B$4,4,6)))</f>
        <v>4</v>
      </c>
      <c r="EE5" s="5" t="n">
        <f aca="false">IF(Aléa!EB4&lt;$B$2,1,IF(Aléa!EB4&lt;$B$2+$B$3,3,IF(Aléa!EB4&lt;$B$2+$B$3+$B$4,4,6)))</f>
        <v>4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6</v>
      </c>
      <c r="EH5" s="5" t="n">
        <f aca="false">IF(Aléa!EE4&lt;$B$2,1,IF(Aléa!EE4&lt;$B$2+$B$3,3,IF(Aléa!EE4&lt;$B$2+$B$3+$B$4,4,6)))</f>
        <v>6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6</v>
      </c>
      <c r="EK5" s="5" t="n">
        <f aca="false">IF(Aléa!EH4&lt;$B$2,1,IF(Aléa!EH4&lt;$B$2+$B$3,3,IF(Aléa!EH4&lt;$B$2+$B$3+$B$4,4,6)))</f>
        <v>3</v>
      </c>
      <c r="EL5" s="5" t="n">
        <f aca="false">IF(Aléa!EI4&lt;$B$2,1,IF(Aléa!EI4&lt;$B$2+$B$3,3,IF(Aléa!EI4&lt;$B$2+$B$3+$B$4,4,6)))</f>
        <v>6</v>
      </c>
      <c r="EM5" s="5" t="n">
        <f aca="false">IF(Aléa!EJ4&lt;$B$2,1,IF(Aléa!EJ4&lt;$B$2+$B$3,3,IF(Aléa!EJ4&lt;$B$2+$B$3+$B$4,4,6)))</f>
        <v>4</v>
      </c>
      <c r="EN5" s="5" t="n">
        <f aca="false">IF(Aléa!EK4&lt;$B$2,1,IF(Aléa!EK4&lt;$B$2+$B$3,3,IF(Aléa!EK4&lt;$B$2+$B$3+$B$4,4,6)))</f>
        <v>4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6</v>
      </c>
      <c r="ER5" s="5" t="n">
        <f aca="false">IF(Aléa!EO4&lt;$B$2,1,IF(Aléa!EO4&lt;$B$2+$B$3,3,IF(Aléa!EO4&lt;$B$2+$B$3+$B$4,4,6)))</f>
        <v>4</v>
      </c>
      <c r="ES5" s="5" t="n">
        <f aca="false">IF(Aléa!EP4&lt;$B$2,1,IF(Aléa!EP4&lt;$B$2+$B$3,3,IF(Aléa!EP4&lt;$B$2+$B$3+$B$4,4,6)))</f>
        <v>3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6</v>
      </c>
      <c r="EV5" s="5" t="n">
        <f aca="false">IF(Aléa!ES4&lt;$B$2,1,IF(Aléa!ES4&lt;$B$2+$B$3,3,IF(Aléa!ES4&lt;$B$2+$B$3+$B$4,4,6)))</f>
        <v>1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6</v>
      </c>
      <c r="EZ5" s="5" t="n">
        <f aca="false">IF(Aléa!EW4&lt;$B$2,1,IF(Aléa!EW4&lt;$B$2+$B$3,3,IF(Aléa!EW4&lt;$B$2+$B$3+$B$4,4,6)))</f>
        <v>4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3</v>
      </c>
      <c r="FC5" s="5" t="n">
        <f aca="false">IF(Aléa!EZ4&lt;$B$2,1,IF(Aléa!EZ4&lt;$B$2+$B$3,3,IF(Aléa!EZ4&lt;$B$2+$B$3+$B$4,4,6)))</f>
        <v>6</v>
      </c>
      <c r="FD5" s="5" t="n">
        <f aca="false">IF(Aléa!FA4&lt;$B$2,1,IF(Aléa!FA4&lt;$B$2+$B$3,3,IF(Aléa!FA4&lt;$B$2+$B$3+$B$4,4,6)))</f>
        <v>6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3</v>
      </c>
      <c r="FG5" s="5" t="n">
        <f aca="false">IF(Aléa!FD4&lt;$B$2,1,IF(Aléa!FD4&lt;$B$2+$B$3,3,IF(Aléa!FD4&lt;$B$2+$B$3+$B$4,4,6)))</f>
        <v>4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4</v>
      </c>
      <c r="FJ5" s="5" t="n">
        <f aca="false">IF(Aléa!FG4&lt;$B$2,1,IF(Aléa!FG4&lt;$B$2+$B$3,3,IF(Aléa!FG4&lt;$B$2+$B$3+$B$4,4,6)))</f>
        <v>3</v>
      </c>
      <c r="FK5" s="5" t="n">
        <f aca="false">IF(Aléa!FH4&lt;$B$2,1,IF(Aléa!FH4&lt;$B$2+$B$3,3,IF(Aléa!FH4&lt;$B$2+$B$3+$B$4,4,6)))</f>
        <v>4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3</v>
      </c>
      <c r="FN5" s="5" t="n">
        <f aca="false">IF(Aléa!FK4&lt;$B$2,1,IF(Aléa!FK4&lt;$B$2+$B$3,3,IF(Aléa!FK4&lt;$B$2+$B$3+$B$4,4,6)))</f>
        <v>3</v>
      </c>
      <c r="FO5" s="5" t="n">
        <f aca="false">IF(Aléa!FL4&lt;$B$2,1,IF(Aléa!FL4&lt;$B$2+$B$3,3,IF(Aléa!FL4&lt;$B$2+$B$3+$B$4,4,6)))</f>
        <v>6</v>
      </c>
      <c r="FP5" s="5" t="n">
        <f aca="false">IF(Aléa!FM4&lt;$B$2,1,IF(Aléa!FM4&lt;$B$2+$B$3,3,IF(Aléa!FM4&lt;$B$2+$B$3+$B$4,4,6)))</f>
        <v>6</v>
      </c>
      <c r="FQ5" s="5" t="n">
        <f aca="false">IF(Aléa!FN4&lt;$B$2,1,IF(Aléa!FN4&lt;$B$2+$B$3,3,IF(Aléa!FN4&lt;$B$2+$B$3+$B$4,4,6)))</f>
        <v>1</v>
      </c>
      <c r="FR5" s="5" t="n">
        <f aca="false">IF(Aléa!FO4&lt;$B$2,1,IF(Aléa!FO4&lt;$B$2+$B$3,3,IF(Aléa!FO4&lt;$B$2+$B$3+$B$4,4,6)))</f>
        <v>4</v>
      </c>
      <c r="FS5" s="5" t="n">
        <f aca="false">IF(Aléa!FP4&lt;$B$2,1,IF(Aléa!FP4&lt;$B$2+$B$3,3,IF(Aléa!FP4&lt;$B$2+$B$3+$B$4,4,6)))</f>
        <v>3</v>
      </c>
      <c r="FT5" s="5" t="n">
        <f aca="false">IF(Aléa!FQ4&lt;$B$2,1,IF(Aléa!FQ4&lt;$B$2+$B$3,3,IF(Aléa!FQ4&lt;$B$2+$B$3+$B$4,4,6)))</f>
        <v>6</v>
      </c>
      <c r="FU5" s="5" t="n">
        <f aca="false">IF(Aléa!FR4&lt;$B$2,1,IF(Aléa!FR4&lt;$B$2+$B$3,3,IF(Aléa!FR4&lt;$B$2+$B$3+$B$4,4,6)))</f>
        <v>4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1</v>
      </c>
      <c r="FZ5" s="5" t="n">
        <f aca="false">IF(Aléa!FW4&lt;$B$2,1,IF(Aléa!FW4&lt;$B$2+$B$3,3,IF(Aléa!FW4&lt;$B$2+$B$3+$B$4,4,6)))</f>
        <v>6</v>
      </c>
      <c r="GA5" s="5" t="n">
        <f aca="false">IF(Aléa!FX4&lt;$B$2,1,IF(Aléa!FX4&lt;$B$2+$B$3,3,IF(Aléa!FX4&lt;$B$2+$B$3+$B$4,4,6)))</f>
        <v>6</v>
      </c>
      <c r="GB5" s="5" t="n">
        <f aca="false">IF(Aléa!FY4&lt;$B$2,1,IF(Aléa!FY4&lt;$B$2+$B$3,3,IF(Aléa!FY4&lt;$B$2+$B$3+$B$4,4,6)))</f>
        <v>6</v>
      </c>
      <c r="GC5" s="5" t="n">
        <f aca="false">IF(Aléa!FZ4&lt;$B$2,1,IF(Aléa!FZ4&lt;$B$2+$B$3,3,IF(Aléa!FZ4&lt;$B$2+$B$3+$B$4,4,6)))</f>
        <v>4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6</v>
      </c>
      <c r="GF5" s="5" t="n">
        <f aca="false">IF(Aléa!GC4&lt;$B$2,1,IF(Aléa!GC4&lt;$B$2+$B$3,3,IF(Aléa!GC4&lt;$B$2+$B$3+$B$4,4,6)))</f>
        <v>3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6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4</v>
      </c>
      <c r="GK5" s="5" t="n">
        <f aca="false">IF(Aléa!GH4&lt;$B$2,1,IF(Aléa!GH4&lt;$B$2+$B$3,3,IF(Aléa!GH4&lt;$B$2+$B$3+$B$4,4,6)))</f>
        <v>4</v>
      </c>
      <c r="GL5" s="5" t="n">
        <f aca="false">IF(Aléa!GI4&lt;$B$2,1,IF(Aléa!GI4&lt;$B$2+$B$3,3,IF(Aléa!GI4&lt;$B$2+$B$3+$B$4,4,6)))</f>
        <v>6</v>
      </c>
      <c r="GM5" s="5" t="n">
        <f aca="false">IF(Aléa!GJ4&lt;$B$2,1,IF(Aléa!GJ4&lt;$B$2+$B$3,3,IF(Aléa!GJ4&lt;$B$2+$B$3+$B$4,4,6)))</f>
        <v>3</v>
      </c>
      <c r="GN5" s="5" t="n">
        <f aca="false">IF(Aléa!GK4&lt;$B$2,1,IF(Aléa!GK4&lt;$B$2+$B$3,3,IF(Aléa!GK4&lt;$B$2+$B$3+$B$4,4,6)))</f>
        <v>4</v>
      </c>
      <c r="GO5" s="5" t="n">
        <f aca="false">IF(Aléa!GL4&lt;$B$2,1,IF(Aléa!GL4&lt;$B$2+$B$3,3,IF(Aléa!GL4&lt;$B$2+$B$3+$B$4,4,6)))</f>
        <v>6</v>
      </c>
      <c r="GP5" s="5" t="n">
        <f aca="false">IF(Aléa!GM4&lt;$B$2,1,IF(Aléa!GM4&lt;$B$2+$B$3,3,IF(Aléa!GM4&lt;$B$2+$B$3+$B$4,4,6)))</f>
        <v>6</v>
      </c>
      <c r="GQ5" s="5" t="n">
        <f aca="false">IF(Aléa!GN4&lt;$B$2,1,IF(Aléa!GN4&lt;$B$2+$B$3,3,IF(Aléa!GN4&lt;$B$2+$B$3+$B$4,4,6)))</f>
        <v>3</v>
      </c>
      <c r="GR5" s="5" t="n">
        <f aca="false">IF(Aléa!GO4&lt;$B$2,1,IF(Aléa!GO4&lt;$B$2+$B$3,3,IF(Aléa!GO4&lt;$B$2+$B$3+$B$4,4,6)))</f>
        <v>6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3</v>
      </c>
      <c r="GU5" s="5" t="n">
        <f aca="false">IF(Aléa!GR4&lt;$B$2,1,IF(Aléa!GR4&lt;$B$2+$B$3,3,IF(Aléa!GR4&lt;$B$2+$B$3+$B$4,4,6)))</f>
        <v>1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4</v>
      </c>
      <c r="GX5" s="5" t="n">
        <f aca="false">IF(Aléa!GU4&lt;$B$2,1,IF(Aléa!GU4&lt;$B$2+$B$3,3,IF(Aléa!GU4&lt;$B$2+$B$3+$B$4,4,6)))</f>
        <v>4</v>
      </c>
      <c r="GY5" s="5" t="n">
        <f aca="false">IF(Aléa!GV4&lt;$B$2,1,IF(Aléa!GV4&lt;$B$2+$B$3,3,IF(Aléa!GV4&lt;$B$2+$B$3+$B$4,4,6)))</f>
        <v>6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3</v>
      </c>
      <c r="HB5" s="5" t="n">
        <f aca="false">IF(Aléa!GY4&lt;$B$2,1,IF(Aléa!GY4&lt;$B$2+$B$3,3,IF(Aléa!GY4&lt;$B$2+$B$3+$B$4,4,6)))</f>
        <v>3</v>
      </c>
      <c r="HC5" s="5" t="n">
        <f aca="false">IF(Aléa!GZ4&lt;$B$2,1,IF(Aléa!GZ4&lt;$B$2+$B$3,3,IF(Aléa!GZ4&lt;$B$2+$B$3+$B$4,4,6)))</f>
        <v>4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3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4</v>
      </c>
      <c r="HH5" s="5" t="n">
        <f aca="false">IF(Aléa!HE4&lt;$B$2,1,IF(Aléa!HE4&lt;$B$2+$B$3,3,IF(Aléa!HE4&lt;$B$2+$B$3+$B$4,4,6)))</f>
        <v>1</v>
      </c>
      <c r="HI5" s="5" t="n">
        <f aca="false">IF(Aléa!HF4&lt;$B$2,1,IF(Aléa!HF4&lt;$B$2+$B$3,3,IF(Aléa!HF4&lt;$B$2+$B$3+$B$4,4,6)))</f>
        <v>3</v>
      </c>
      <c r="HJ5" s="5" t="n">
        <f aca="false">IF(Aléa!HG4&lt;$B$2,1,IF(Aléa!HG4&lt;$B$2+$B$3,3,IF(Aléa!HG4&lt;$B$2+$B$3+$B$4,4,6)))</f>
        <v>6</v>
      </c>
      <c r="HK5" s="5" t="n">
        <f aca="false">IF(Aléa!HH4&lt;$B$2,1,IF(Aléa!HH4&lt;$B$2+$B$3,3,IF(Aléa!HH4&lt;$B$2+$B$3+$B$4,4,6)))</f>
        <v>3</v>
      </c>
      <c r="HL5" s="5" t="n">
        <f aca="false">IF(Aléa!HI4&lt;$B$2,1,IF(Aléa!HI4&lt;$B$2+$B$3,3,IF(Aléa!HI4&lt;$B$2+$B$3+$B$4,4,6)))</f>
        <v>6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6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4</v>
      </c>
      <c r="HQ5" s="5" t="n">
        <f aca="false">IF(Aléa!HN4&lt;$B$2,1,IF(Aléa!HN4&lt;$B$2+$B$3,3,IF(Aléa!HN4&lt;$B$2+$B$3+$B$4,4,6)))</f>
        <v>4</v>
      </c>
      <c r="HR5" s="5" t="n">
        <f aca="false">IF(Aléa!HO4&lt;$B$2,1,IF(Aléa!HO4&lt;$B$2+$B$3,3,IF(Aléa!HO4&lt;$B$2+$B$3+$B$4,4,6)))</f>
        <v>6</v>
      </c>
      <c r="HS5" s="5" t="n">
        <f aca="false">IF(Aléa!HP4&lt;$B$2,1,IF(Aléa!HP4&lt;$B$2+$B$3,3,IF(Aléa!HP4&lt;$B$2+$B$3+$B$4,4,6)))</f>
        <v>3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4</v>
      </c>
      <c r="HV5" s="5" t="n">
        <f aca="false">IF(Aléa!HS4&lt;$B$2,1,IF(Aléa!HS4&lt;$B$2+$B$3,3,IF(Aléa!HS4&lt;$B$2+$B$3+$B$4,4,6)))</f>
        <v>1</v>
      </c>
      <c r="HW5" s="5" t="n">
        <f aca="false">IF(Aléa!HT4&lt;$B$2,1,IF(Aléa!HT4&lt;$B$2+$B$3,3,IF(Aléa!HT4&lt;$B$2+$B$3+$B$4,4,6)))</f>
        <v>3</v>
      </c>
      <c r="HX5" s="5" t="n">
        <f aca="false">IF(Aléa!HU4&lt;$B$2,1,IF(Aléa!HU4&lt;$B$2+$B$3,3,IF(Aléa!HU4&lt;$B$2+$B$3+$B$4,4,6)))</f>
        <v>3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6</v>
      </c>
      <c r="IA5" s="5" t="n">
        <f aca="false">IF(Aléa!HX4&lt;$B$2,1,IF(Aléa!HX4&lt;$B$2+$B$3,3,IF(Aléa!HX4&lt;$B$2+$B$3+$B$4,4,6)))</f>
        <v>3</v>
      </c>
      <c r="IB5" s="5" t="n">
        <f aca="false">IF(Aléa!HY4&lt;$B$2,1,IF(Aléa!HY4&lt;$B$2+$B$3,3,IF(Aléa!HY4&lt;$B$2+$B$3+$B$4,4,6)))</f>
        <v>3</v>
      </c>
      <c r="IC5" s="5" t="n">
        <f aca="false">IF(Aléa!HZ4&lt;$B$2,1,IF(Aléa!HZ4&lt;$B$2+$B$3,3,IF(Aléa!HZ4&lt;$B$2+$B$3+$B$4,4,6)))</f>
        <v>4</v>
      </c>
      <c r="ID5" s="5" t="n">
        <f aca="false">IF(Aléa!IA4&lt;$B$2,1,IF(Aléa!IA4&lt;$B$2+$B$3,3,IF(Aléa!IA4&lt;$B$2+$B$3+$B$4,4,6)))</f>
        <v>6</v>
      </c>
      <c r="IE5" s="5" t="n">
        <f aca="false">IF(Aléa!IB4&lt;$B$2,1,IF(Aléa!IB4&lt;$B$2+$B$3,3,IF(Aléa!IB4&lt;$B$2+$B$3+$B$4,4,6)))</f>
        <v>4</v>
      </c>
      <c r="IF5" s="5" t="n">
        <f aca="false">IF(Aléa!IC4&lt;$B$2,1,IF(Aléa!IC4&lt;$B$2+$B$3,3,IF(Aléa!IC4&lt;$B$2+$B$3+$B$4,4,6)))</f>
        <v>4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3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1</v>
      </c>
      <c r="IL5" s="5" t="n">
        <f aca="false">IF(Aléa!II4&lt;$B$2,1,IF(Aléa!II4&lt;$B$2+$B$3,3,IF(Aléa!II4&lt;$B$2+$B$3+$B$4,4,6)))</f>
        <v>6</v>
      </c>
      <c r="IM5" s="5" t="n">
        <f aca="false">IF(Aléa!IJ4&lt;$B$2,1,IF(Aléa!IJ4&lt;$B$2+$B$3,3,IF(Aléa!IJ4&lt;$B$2+$B$3+$B$4,4,6)))</f>
        <v>1</v>
      </c>
      <c r="IN5" s="5" t="n">
        <f aca="false">IF(Aléa!IK4&lt;$B$2,1,IF(Aléa!IK4&lt;$B$2+$B$3,3,IF(Aléa!IK4&lt;$B$2+$B$3+$B$4,4,6)))</f>
        <v>4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3</v>
      </c>
      <c r="IQ5" s="5" t="n">
        <f aca="false">IF(Aléa!IN4&lt;$B$2,1,IF(Aléa!IN4&lt;$B$2+$B$3,3,IF(Aléa!IN4&lt;$B$2+$B$3+$B$4,4,6)))</f>
        <v>4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1</v>
      </c>
      <c r="IU5" s="5" t="n">
        <f aca="false">IF(Aléa!IR4&lt;$B$2,1,IF(Aléa!IR4&lt;$B$2+$B$3,3,IF(Aléa!IR4&lt;$B$2+$B$3+$B$4,4,6)))</f>
        <v>4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4</v>
      </c>
      <c r="E6" s="5" t="n">
        <f aca="false">IF(Aléa!B5&lt;$B$2,1,IF(Aléa!B5&lt;$B$2+$B$3,3,IF(Aléa!B5&lt;$B$2+$B$3+$B$4,4,6)))</f>
        <v>3</v>
      </c>
      <c r="F6" s="5" t="n">
        <f aca="false">IF(Aléa!C5&lt;$B$2,1,IF(Aléa!C5&lt;$B$2+$B$3,3,IF(Aléa!C5&lt;$B$2+$B$3+$B$4,4,6)))</f>
        <v>6</v>
      </c>
      <c r="G6" s="5" t="n">
        <f aca="false">IF(Aléa!D5&lt;$B$2,1,IF(Aléa!D5&lt;$B$2+$B$3,3,IF(Aléa!D5&lt;$B$2+$B$3+$B$4,4,6)))</f>
        <v>1</v>
      </c>
      <c r="H6" s="5" t="n">
        <f aca="false">IF(Aléa!E5&lt;$B$2,1,IF(Aléa!E5&lt;$B$2+$B$3,3,IF(Aléa!E5&lt;$B$2+$B$3+$B$4,4,6)))</f>
        <v>6</v>
      </c>
      <c r="I6" s="5" t="n">
        <f aca="false">IF(Aléa!F5&lt;$B$2,1,IF(Aléa!F5&lt;$B$2+$B$3,3,IF(Aléa!F5&lt;$B$2+$B$3+$B$4,4,6)))</f>
        <v>6</v>
      </c>
      <c r="J6" s="5" t="n">
        <f aca="false">IF(Aléa!G5&lt;$B$2,1,IF(Aléa!G5&lt;$B$2+$B$3,3,IF(Aléa!G5&lt;$B$2+$B$3+$B$4,4,6)))</f>
        <v>3</v>
      </c>
      <c r="K6" s="5" t="n">
        <f aca="false">IF(Aléa!H5&lt;$B$2,1,IF(Aléa!H5&lt;$B$2+$B$3,3,IF(Aléa!H5&lt;$B$2+$B$3+$B$4,4,6)))</f>
        <v>4</v>
      </c>
      <c r="L6" s="5" t="n">
        <f aca="false">IF(Aléa!I5&lt;$B$2,1,IF(Aléa!I5&lt;$B$2+$B$3,3,IF(Aléa!I5&lt;$B$2+$B$3+$B$4,4,6)))</f>
        <v>6</v>
      </c>
      <c r="M6" s="5" t="n">
        <f aca="false">IF(Aléa!J5&lt;$B$2,1,IF(Aléa!J5&lt;$B$2+$B$3,3,IF(Aléa!J5&lt;$B$2+$B$3+$B$4,4,6)))</f>
        <v>3</v>
      </c>
      <c r="N6" s="5" t="n">
        <f aca="false">IF(Aléa!K5&lt;$B$2,1,IF(Aléa!K5&lt;$B$2+$B$3,3,IF(Aléa!K5&lt;$B$2+$B$3+$B$4,4,6)))</f>
        <v>4</v>
      </c>
      <c r="O6" s="5" t="n">
        <f aca="false">IF(Aléa!L5&lt;$B$2,1,IF(Aléa!L5&lt;$B$2+$B$3,3,IF(Aléa!L5&lt;$B$2+$B$3+$B$4,4,6)))</f>
        <v>3</v>
      </c>
      <c r="P6" s="5" t="n">
        <f aca="false">IF(Aléa!M5&lt;$B$2,1,IF(Aléa!M5&lt;$B$2+$B$3,3,IF(Aléa!M5&lt;$B$2+$B$3+$B$4,4,6)))</f>
        <v>1</v>
      </c>
      <c r="Q6" s="5" t="n">
        <f aca="false">IF(Aléa!N5&lt;$B$2,1,IF(Aléa!N5&lt;$B$2+$B$3,3,IF(Aléa!N5&lt;$B$2+$B$3+$B$4,4,6)))</f>
        <v>6</v>
      </c>
      <c r="R6" s="5" t="n">
        <f aca="false">IF(Aléa!O5&lt;$B$2,1,IF(Aléa!O5&lt;$B$2+$B$3,3,IF(Aléa!O5&lt;$B$2+$B$3+$B$4,4,6)))</f>
        <v>3</v>
      </c>
      <c r="S6" s="5" t="n">
        <f aca="false">IF(Aléa!P5&lt;$B$2,1,IF(Aléa!P5&lt;$B$2+$B$3,3,IF(Aléa!P5&lt;$B$2+$B$3+$B$4,4,6)))</f>
        <v>6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1</v>
      </c>
      <c r="V6" s="5" t="n">
        <f aca="false">IF(Aléa!S5&lt;$B$2,1,IF(Aléa!S5&lt;$B$2+$B$3,3,IF(Aléa!S5&lt;$B$2+$B$3+$B$4,4,6)))</f>
        <v>4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4</v>
      </c>
      <c r="Y6" s="5" t="n">
        <f aca="false">IF(Aléa!V5&lt;$B$2,1,IF(Aléa!V5&lt;$B$2+$B$3,3,IF(Aléa!V5&lt;$B$2+$B$3+$B$4,4,6)))</f>
        <v>4</v>
      </c>
      <c r="Z6" s="5" t="n">
        <f aca="false">IF(Aléa!W5&lt;$B$2,1,IF(Aléa!W5&lt;$B$2+$B$3,3,IF(Aléa!W5&lt;$B$2+$B$3+$B$4,4,6)))</f>
        <v>4</v>
      </c>
      <c r="AA6" s="5" t="n">
        <f aca="false">IF(Aléa!X5&lt;$B$2,1,IF(Aléa!X5&lt;$B$2+$B$3,3,IF(Aléa!X5&lt;$B$2+$B$3+$B$4,4,6)))</f>
        <v>3</v>
      </c>
      <c r="AB6" s="5" t="n">
        <f aca="false">IF(Aléa!Y5&lt;$B$2,1,IF(Aléa!Y5&lt;$B$2+$B$3,3,IF(Aléa!Y5&lt;$B$2+$B$3+$B$4,4,6)))</f>
        <v>6</v>
      </c>
      <c r="AC6" s="5" t="n">
        <f aca="false">IF(Aléa!Z5&lt;$B$2,1,IF(Aléa!Z5&lt;$B$2+$B$3,3,IF(Aléa!Z5&lt;$B$2+$B$3+$B$4,4,6)))</f>
        <v>3</v>
      </c>
      <c r="AD6" s="5" t="n">
        <f aca="false">IF(Aléa!AA5&lt;$B$2,1,IF(Aléa!AA5&lt;$B$2+$B$3,3,IF(Aléa!AA5&lt;$B$2+$B$3+$B$4,4,6)))</f>
        <v>3</v>
      </c>
      <c r="AE6" s="5" t="n">
        <f aca="false">IF(Aléa!AB5&lt;$B$2,1,IF(Aléa!AB5&lt;$B$2+$B$3,3,IF(Aléa!AB5&lt;$B$2+$B$3+$B$4,4,6)))</f>
        <v>6</v>
      </c>
      <c r="AF6" s="5" t="n">
        <f aca="false">IF(Aléa!AC5&lt;$B$2,1,IF(Aléa!AC5&lt;$B$2+$B$3,3,IF(Aléa!AC5&lt;$B$2+$B$3+$B$4,4,6)))</f>
        <v>3</v>
      </c>
      <c r="AG6" s="5" t="n">
        <f aca="false">IF(Aléa!AD5&lt;$B$2,1,IF(Aléa!AD5&lt;$B$2+$B$3,3,IF(Aléa!AD5&lt;$B$2+$B$3+$B$4,4,6)))</f>
        <v>3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6</v>
      </c>
      <c r="AJ6" s="5" t="n">
        <f aca="false">IF(Aléa!AG5&lt;$B$2,1,IF(Aléa!AG5&lt;$B$2+$B$3,3,IF(Aléa!AG5&lt;$B$2+$B$3+$B$4,4,6)))</f>
        <v>6</v>
      </c>
      <c r="AK6" s="5" t="n">
        <f aca="false">IF(Aléa!AH5&lt;$B$2,1,IF(Aléa!AH5&lt;$B$2+$B$3,3,IF(Aléa!AH5&lt;$B$2+$B$3+$B$4,4,6)))</f>
        <v>3</v>
      </c>
      <c r="AL6" s="5" t="n">
        <f aca="false">IF(Aléa!AI5&lt;$B$2,1,IF(Aléa!AI5&lt;$B$2+$B$3,3,IF(Aléa!AI5&lt;$B$2+$B$3+$B$4,4,6)))</f>
        <v>3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1</v>
      </c>
      <c r="AO6" s="5" t="n">
        <f aca="false">IF(Aléa!AL5&lt;$B$2,1,IF(Aléa!AL5&lt;$B$2+$B$3,3,IF(Aléa!AL5&lt;$B$2+$B$3+$B$4,4,6)))</f>
        <v>4</v>
      </c>
      <c r="AP6" s="5" t="n">
        <f aca="false">IF(Aléa!AM5&lt;$B$2,1,IF(Aléa!AM5&lt;$B$2+$B$3,3,IF(Aléa!AM5&lt;$B$2+$B$3+$B$4,4,6)))</f>
        <v>3</v>
      </c>
      <c r="AQ6" s="5" t="n">
        <f aca="false">IF(Aléa!AN5&lt;$B$2,1,IF(Aléa!AN5&lt;$B$2+$B$3,3,IF(Aléa!AN5&lt;$B$2+$B$3+$B$4,4,6)))</f>
        <v>4</v>
      </c>
      <c r="AR6" s="5" t="n">
        <f aca="false">IF(Aléa!AO5&lt;$B$2,1,IF(Aléa!AO5&lt;$B$2+$B$3,3,IF(Aléa!AO5&lt;$B$2+$B$3+$B$4,4,6)))</f>
        <v>3</v>
      </c>
      <c r="AS6" s="5" t="n">
        <f aca="false">IF(Aléa!AP5&lt;$B$2,1,IF(Aléa!AP5&lt;$B$2+$B$3,3,IF(Aléa!AP5&lt;$B$2+$B$3+$B$4,4,6)))</f>
        <v>3</v>
      </c>
      <c r="AT6" s="5" t="n">
        <f aca="false">IF(Aléa!AQ5&lt;$B$2,1,IF(Aléa!AQ5&lt;$B$2+$B$3,3,IF(Aléa!AQ5&lt;$B$2+$B$3+$B$4,4,6)))</f>
        <v>3</v>
      </c>
      <c r="AU6" s="5" t="n">
        <f aca="false">IF(Aléa!AR5&lt;$B$2,1,IF(Aléa!AR5&lt;$B$2+$B$3,3,IF(Aléa!AR5&lt;$B$2+$B$3+$B$4,4,6)))</f>
        <v>4</v>
      </c>
      <c r="AV6" s="5" t="n">
        <f aca="false">IF(Aléa!AS5&lt;$B$2,1,IF(Aléa!AS5&lt;$B$2+$B$3,3,IF(Aléa!AS5&lt;$B$2+$B$3+$B$4,4,6)))</f>
        <v>4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4</v>
      </c>
      <c r="AY6" s="5" t="n">
        <f aca="false">IF(Aléa!AV5&lt;$B$2,1,IF(Aléa!AV5&lt;$B$2+$B$3,3,IF(Aléa!AV5&lt;$B$2+$B$3+$B$4,4,6)))</f>
        <v>3</v>
      </c>
      <c r="AZ6" s="5" t="n">
        <f aca="false">IF(Aléa!AW5&lt;$B$2,1,IF(Aléa!AW5&lt;$B$2+$B$3,3,IF(Aléa!AW5&lt;$B$2+$B$3+$B$4,4,6)))</f>
        <v>3</v>
      </c>
      <c r="BA6" s="5" t="n">
        <f aca="false">IF(Aléa!AX5&lt;$B$2,1,IF(Aléa!AX5&lt;$B$2+$B$3,3,IF(Aléa!AX5&lt;$B$2+$B$3+$B$4,4,6)))</f>
        <v>4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6</v>
      </c>
      <c r="BD6" s="5" t="n">
        <f aca="false">IF(Aléa!BA5&lt;$B$2,1,IF(Aléa!BA5&lt;$B$2+$B$3,3,IF(Aléa!BA5&lt;$B$2+$B$3+$B$4,4,6)))</f>
        <v>6</v>
      </c>
      <c r="BE6" s="5" t="n">
        <f aca="false">IF(Aléa!BB5&lt;$B$2,1,IF(Aléa!BB5&lt;$B$2+$B$3,3,IF(Aléa!BB5&lt;$B$2+$B$3+$B$4,4,6)))</f>
        <v>3</v>
      </c>
      <c r="BF6" s="5" t="n">
        <f aca="false">IF(Aléa!BC5&lt;$B$2,1,IF(Aléa!BC5&lt;$B$2+$B$3,3,IF(Aléa!BC5&lt;$B$2+$B$3+$B$4,4,6)))</f>
        <v>1</v>
      </c>
      <c r="BG6" s="5" t="n">
        <f aca="false">IF(Aléa!BD5&lt;$B$2,1,IF(Aléa!BD5&lt;$B$2+$B$3,3,IF(Aléa!BD5&lt;$B$2+$B$3+$B$4,4,6)))</f>
        <v>3</v>
      </c>
      <c r="BH6" s="5" t="n">
        <f aca="false">IF(Aléa!BE5&lt;$B$2,1,IF(Aléa!BE5&lt;$B$2+$B$3,3,IF(Aléa!BE5&lt;$B$2+$B$3+$B$4,4,6)))</f>
        <v>6</v>
      </c>
      <c r="BI6" s="5" t="n">
        <f aca="false">IF(Aléa!BF5&lt;$B$2,1,IF(Aléa!BF5&lt;$B$2+$B$3,3,IF(Aléa!BF5&lt;$B$2+$B$3+$B$4,4,6)))</f>
        <v>1</v>
      </c>
      <c r="BJ6" s="5" t="n">
        <f aca="false">IF(Aléa!BG5&lt;$B$2,1,IF(Aléa!BG5&lt;$B$2+$B$3,3,IF(Aléa!BG5&lt;$B$2+$B$3+$B$4,4,6)))</f>
        <v>6</v>
      </c>
      <c r="BK6" s="5" t="n">
        <f aca="false">IF(Aléa!BH5&lt;$B$2,1,IF(Aléa!BH5&lt;$B$2+$B$3,3,IF(Aléa!BH5&lt;$B$2+$B$3+$B$4,4,6)))</f>
        <v>4</v>
      </c>
      <c r="BL6" s="5" t="n">
        <f aca="false">IF(Aléa!BI5&lt;$B$2,1,IF(Aléa!BI5&lt;$B$2+$B$3,3,IF(Aléa!BI5&lt;$B$2+$B$3+$B$4,4,6)))</f>
        <v>3</v>
      </c>
      <c r="BM6" s="5" t="n">
        <f aca="false">IF(Aléa!BJ5&lt;$B$2,1,IF(Aléa!BJ5&lt;$B$2+$B$3,3,IF(Aléa!BJ5&lt;$B$2+$B$3+$B$4,4,6)))</f>
        <v>4</v>
      </c>
      <c r="BN6" s="5" t="n">
        <f aca="false">IF(Aléa!BK5&lt;$B$2,1,IF(Aléa!BK5&lt;$B$2+$B$3,3,IF(Aléa!BK5&lt;$B$2+$B$3+$B$4,4,6)))</f>
        <v>3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3</v>
      </c>
      <c r="BQ6" s="5" t="n">
        <f aca="false">IF(Aléa!BN5&lt;$B$2,1,IF(Aléa!BN5&lt;$B$2+$B$3,3,IF(Aléa!BN5&lt;$B$2+$B$3+$B$4,4,6)))</f>
        <v>3</v>
      </c>
      <c r="BR6" s="5" t="n">
        <f aca="false">IF(Aléa!BO5&lt;$B$2,1,IF(Aléa!BO5&lt;$B$2+$B$3,3,IF(Aléa!BO5&lt;$B$2+$B$3+$B$4,4,6)))</f>
        <v>3</v>
      </c>
      <c r="BS6" s="5" t="n">
        <f aca="false">IF(Aléa!BP5&lt;$B$2,1,IF(Aléa!BP5&lt;$B$2+$B$3,3,IF(Aléa!BP5&lt;$B$2+$B$3+$B$4,4,6)))</f>
        <v>6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4</v>
      </c>
      <c r="BV6" s="5" t="n">
        <f aca="false">IF(Aléa!BS5&lt;$B$2,1,IF(Aléa!BS5&lt;$B$2+$B$3,3,IF(Aléa!BS5&lt;$B$2+$B$3+$B$4,4,6)))</f>
        <v>4</v>
      </c>
      <c r="BW6" s="5" t="n">
        <f aca="false">IF(Aléa!BT5&lt;$B$2,1,IF(Aléa!BT5&lt;$B$2+$B$3,3,IF(Aléa!BT5&lt;$B$2+$B$3+$B$4,4,6)))</f>
        <v>3</v>
      </c>
      <c r="BX6" s="5" t="n">
        <f aca="false">IF(Aléa!BU5&lt;$B$2,1,IF(Aléa!BU5&lt;$B$2+$B$3,3,IF(Aléa!BU5&lt;$B$2+$B$3+$B$4,4,6)))</f>
        <v>6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4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3</v>
      </c>
      <c r="CE6" s="5" t="n">
        <f aca="false">IF(Aléa!CB5&lt;$B$2,1,IF(Aléa!CB5&lt;$B$2+$B$3,3,IF(Aléa!CB5&lt;$B$2+$B$3+$B$4,4,6)))</f>
        <v>6</v>
      </c>
      <c r="CF6" s="5" t="n">
        <f aca="false">IF(Aléa!CC5&lt;$B$2,1,IF(Aléa!CC5&lt;$B$2+$B$3,3,IF(Aléa!CC5&lt;$B$2+$B$3+$B$4,4,6)))</f>
        <v>3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4</v>
      </c>
      <c r="CI6" s="5" t="n">
        <f aca="false">IF(Aléa!CF5&lt;$B$2,1,IF(Aléa!CF5&lt;$B$2+$B$3,3,IF(Aléa!CF5&lt;$B$2+$B$3+$B$4,4,6)))</f>
        <v>4</v>
      </c>
      <c r="CJ6" s="5" t="n">
        <f aca="false">IF(Aléa!CG5&lt;$B$2,1,IF(Aléa!CG5&lt;$B$2+$B$3,3,IF(Aléa!CG5&lt;$B$2+$B$3+$B$4,4,6)))</f>
        <v>3</v>
      </c>
      <c r="CK6" s="5" t="n">
        <f aca="false">IF(Aléa!CH5&lt;$B$2,1,IF(Aléa!CH5&lt;$B$2+$B$3,3,IF(Aléa!CH5&lt;$B$2+$B$3+$B$4,4,6)))</f>
        <v>4</v>
      </c>
      <c r="CL6" s="5" t="n">
        <f aca="false">IF(Aléa!CI5&lt;$B$2,1,IF(Aléa!CI5&lt;$B$2+$B$3,3,IF(Aléa!CI5&lt;$B$2+$B$3+$B$4,4,6)))</f>
        <v>3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6</v>
      </c>
      <c r="CP6" s="5" t="n">
        <f aca="false">IF(Aléa!CM5&lt;$B$2,1,IF(Aléa!CM5&lt;$B$2+$B$3,3,IF(Aléa!CM5&lt;$B$2+$B$3+$B$4,4,6)))</f>
        <v>6</v>
      </c>
      <c r="CQ6" s="5" t="n">
        <f aca="false">IF(Aléa!CN5&lt;$B$2,1,IF(Aléa!CN5&lt;$B$2+$B$3,3,IF(Aléa!CN5&lt;$B$2+$B$3+$B$4,4,6)))</f>
        <v>3</v>
      </c>
      <c r="CR6" s="5" t="n">
        <f aca="false">IF(Aléa!CO5&lt;$B$2,1,IF(Aléa!CO5&lt;$B$2+$B$3,3,IF(Aléa!CO5&lt;$B$2+$B$3+$B$4,4,6)))</f>
        <v>3</v>
      </c>
      <c r="CS6" s="5" t="n">
        <f aca="false">IF(Aléa!CP5&lt;$B$2,1,IF(Aléa!CP5&lt;$B$2+$B$3,3,IF(Aléa!CP5&lt;$B$2+$B$3+$B$4,4,6)))</f>
        <v>3</v>
      </c>
      <c r="CT6" s="5" t="n">
        <f aca="false">IF(Aléa!CQ5&lt;$B$2,1,IF(Aléa!CQ5&lt;$B$2+$B$3,3,IF(Aléa!CQ5&lt;$B$2+$B$3+$B$4,4,6)))</f>
        <v>4</v>
      </c>
      <c r="CU6" s="5" t="n">
        <f aca="false">IF(Aléa!CR5&lt;$B$2,1,IF(Aléa!CR5&lt;$B$2+$B$3,3,IF(Aléa!CR5&lt;$B$2+$B$3+$B$4,4,6)))</f>
        <v>3</v>
      </c>
      <c r="CV6" s="5" t="n">
        <f aca="false">IF(Aléa!CS5&lt;$B$2,1,IF(Aléa!CS5&lt;$B$2+$B$3,3,IF(Aléa!CS5&lt;$B$2+$B$3+$B$4,4,6)))</f>
        <v>3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4</v>
      </c>
      <c r="DB6" s="5" t="n">
        <f aca="false">IF(Aléa!CY5&lt;$B$2,1,IF(Aléa!CY5&lt;$B$2+$B$3,3,IF(Aléa!CY5&lt;$B$2+$B$3+$B$4,4,6)))</f>
        <v>4</v>
      </c>
      <c r="DC6" s="5" t="n">
        <f aca="false">IF(Aléa!CZ5&lt;$B$2,1,IF(Aléa!CZ5&lt;$B$2+$B$3,3,IF(Aléa!CZ5&lt;$B$2+$B$3+$B$4,4,6)))</f>
        <v>6</v>
      </c>
      <c r="DD6" s="5" t="n">
        <f aca="false">IF(Aléa!DA5&lt;$B$2,1,IF(Aléa!DA5&lt;$B$2+$B$3,3,IF(Aléa!DA5&lt;$B$2+$B$3+$B$4,4,6)))</f>
        <v>4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4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4</v>
      </c>
      <c r="DI6" s="5" t="n">
        <f aca="false">IF(Aléa!DF5&lt;$B$2,1,IF(Aléa!DF5&lt;$B$2+$B$3,3,IF(Aléa!DF5&lt;$B$2+$B$3+$B$4,4,6)))</f>
        <v>3</v>
      </c>
      <c r="DJ6" s="5" t="n">
        <f aca="false">IF(Aléa!DG5&lt;$B$2,1,IF(Aléa!DG5&lt;$B$2+$B$3,3,IF(Aléa!DG5&lt;$B$2+$B$3+$B$4,4,6)))</f>
        <v>1</v>
      </c>
      <c r="DK6" s="5" t="n">
        <f aca="false">IF(Aléa!DH5&lt;$B$2,1,IF(Aléa!DH5&lt;$B$2+$B$3,3,IF(Aléa!DH5&lt;$B$2+$B$3+$B$4,4,6)))</f>
        <v>4</v>
      </c>
      <c r="DL6" s="5" t="n">
        <f aca="false">IF(Aléa!DI5&lt;$B$2,1,IF(Aléa!DI5&lt;$B$2+$B$3,3,IF(Aléa!DI5&lt;$B$2+$B$3+$B$4,4,6)))</f>
        <v>3</v>
      </c>
      <c r="DM6" s="5" t="n">
        <f aca="false">IF(Aléa!DJ5&lt;$B$2,1,IF(Aléa!DJ5&lt;$B$2+$B$3,3,IF(Aléa!DJ5&lt;$B$2+$B$3+$B$4,4,6)))</f>
        <v>1</v>
      </c>
      <c r="DN6" s="5" t="n">
        <f aca="false">IF(Aléa!DK5&lt;$B$2,1,IF(Aléa!DK5&lt;$B$2+$B$3,3,IF(Aléa!DK5&lt;$B$2+$B$3+$B$4,4,6)))</f>
        <v>1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6</v>
      </c>
      <c r="DS6" s="5" t="n">
        <f aca="false">IF(Aléa!DP5&lt;$B$2,1,IF(Aléa!DP5&lt;$B$2+$B$3,3,IF(Aléa!DP5&lt;$B$2+$B$3+$B$4,4,6)))</f>
        <v>3</v>
      </c>
      <c r="DT6" s="5" t="n">
        <f aca="false">IF(Aléa!DQ5&lt;$B$2,1,IF(Aléa!DQ5&lt;$B$2+$B$3,3,IF(Aléa!DQ5&lt;$B$2+$B$3+$B$4,4,6)))</f>
        <v>4</v>
      </c>
      <c r="DU6" s="5" t="n">
        <f aca="false">IF(Aléa!DR5&lt;$B$2,1,IF(Aléa!DR5&lt;$B$2+$B$3,3,IF(Aléa!DR5&lt;$B$2+$B$3+$B$4,4,6)))</f>
        <v>4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1</v>
      </c>
      <c r="DX6" s="5" t="n">
        <f aca="false">IF(Aléa!DU5&lt;$B$2,1,IF(Aléa!DU5&lt;$B$2+$B$3,3,IF(Aléa!DU5&lt;$B$2+$B$3+$B$4,4,6)))</f>
        <v>3</v>
      </c>
      <c r="DY6" s="5" t="n">
        <f aca="false">IF(Aléa!DV5&lt;$B$2,1,IF(Aléa!DV5&lt;$B$2+$B$3,3,IF(Aléa!DV5&lt;$B$2+$B$3+$B$4,4,6)))</f>
        <v>6</v>
      </c>
      <c r="DZ6" s="5" t="n">
        <f aca="false">IF(Aléa!DW5&lt;$B$2,1,IF(Aléa!DW5&lt;$B$2+$B$3,3,IF(Aléa!DW5&lt;$B$2+$B$3+$B$4,4,6)))</f>
        <v>1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3</v>
      </c>
      <c r="EC6" s="5" t="n">
        <f aca="false">IF(Aléa!DZ5&lt;$B$2,1,IF(Aléa!DZ5&lt;$B$2+$B$3,3,IF(Aléa!DZ5&lt;$B$2+$B$3+$B$4,4,6)))</f>
        <v>4</v>
      </c>
      <c r="ED6" s="5" t="n">
        <f aca="false">IF(Aléa!EA5&lt;$B$2,1,IF(Aléa!EA5&lt;$B$2+$B$3,3,IF(Aléa!EA5&lt;$B$2+$B$3+$B$4,4,6)))</f>
        <v>4</v>
      </c>
      <c r="EE6" s="5" t="n">
        <f aca="false">IF(Aléa!EB5&lt;$B$2,1,IF(Aléa!EB5&lt;$B$2+$B$3,3,IF(Aléa!EB5&lt;$B$2+$B$3+$B$4,4,6)))</f>
        <v>6</v>
      </c>
      <c r="EF6" s="5" t="n">
        <f aca="false">IF(Aléa!EC5&lt;$B$2,1,IF(Aléa!EC5&lt;$B$2+$B$3,3,IF(Aléa!EC5&lt;$B$2+$B$3+$B$4,4,6)))</f>
        <v>3</v>
      </c>
      <c r="EG6" s="5" t="n">
        <f aca="false">IF(Aléa!ED5&lt;$B$2,1,IF(Aléa!ED5&lt;$B$2+$B$3,3,IF(Aléa!ED5&lt;$B$2+$B$3+$B$4,4,6)))</f>
        <v>4</v>
      </c>
      <c r="EH6" s="5" t="n">
        <f aca="false">IF(Aléa!EE5&lt;$B$2,1,IF(Aléa!EE5&lt;$B$2+$B$3,3,IF(Aléa!EE5&lt;$B$2+$B$3+$B$4,4,6)))</f>
        <v>4</v>
      </c>
      <c r="EI6" s="5" t="n">
        <f aca="false">IF(Aléa!EF5&lt;$B$2,1,IF(Aléa!EF5&lt;$B$2+$B$3,3,IF(Aléa!EF5&lt;$B$2+$B$3+$B$4,4,6)))</f>
        <v>4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6</v>
      </c>
      <c r="EL6" s="5" t="n">
        <f aca="false">IF(Aléa!EI5&lt;$B$2,1,IF(Aléa!EI5&lt;$B$2+$B$3,3,IF(Aléa!EI5&lt;$B$2+$B$3+$B$4,4,6)))</f>
        <v>4</v>
      </c>
      <c r="EM6" s="5" t="n">
        <f aca="false">IF(Aléa!EJ5&lt;$B$2,1,IF(Aléa!EJ5&lt;$B$2+$B$3,3,IF(Aléa!EJ5&lt;$B$2+$B$3+$B$4,4,6)))</f>
        <v>4</v>
      </c>
      <c r="EN6" s="5" t="n">
        <f aca="false">IF(Aléa!EK5&lt;$B$2,1,IF(Aléa!EK5&lt;$B$2+$B$3,3,IF(Aléa!EK5&lt;$B$2+$B$3+$B$4,4,6)))</f>
        <v>3</v>
      </c>
      <c r="EO6" s="5" t="n">
        <f aca="false">IF(Aléa!EL5&lt;$B$2,1,IF(Aléa!EL5&lt;$B$2+$B$3,3,IF(Aléa!EL5&lt;$B$2+$B$3+$B$4,4,6)))</f>
        <v>4</v>
      </c>
      <c r="EP6" s="5" t="n">
        <f aca="false">IF(Aléa!EM5&lt;$B$2,1,IF(Aléa!EM5&lt;$B$2+$B$3,3,IF(Aléa!EM5&lt;$B$2+$B$3+$B$4,4,6)))</f>
        <v>3</v>
      </c>
      <c r="EQ6" s="5" t="n">
        <f aca="false">IF(Aléa!EN5&lt;$B$2,1,IF(Aléa!EN5&lt;$B$2+$B$3,3,IF(Aléa!EN5&lt;$B$2+$B$3+$B$4,4,6)))</f>
        <v>3</v>
      </c>
      <c r="ER6" s="5" t="n">
        <f aca="false">IF(Aléa!EO5&lt;$B$2,1,IF(Aléa!EO5&lt;$B$2+$B$3,3,IF(Aléa!EO5&lt;$B$2+$B$3+$B$4,4,6)))</f>
        <v>6</v>
      </c>
      <c r="ES6" s="5" t="n">
        <f aca="false">IF(Aléa!EP5&lt;$B$2,1,IF(Aléa!EP5&lt;$B$2+$B$3,3,IF(Aléa!EP5&lt;$B$2+$B$3+$B$4,4,6)))</f>
        <v>1</v>
      </c>
      <c r="ET6" s="5" t="n">
        <f aca="false">IF(Aléa!EQ5&lt;$B$2,1,IF(Aléa!EQ5&lt;$B$2+$B$3,3,IF(Aléa!EQ5&lt;$B$2+$B$3+$B$4,4,6)))</f>
        <v>1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4</v>
      </c>
      <c r="EW6" s="5" t="n">
        <f aca="false">IF(Aléa!ET5&lt;$B$2,1,IF(Aléa!ET5&lt;$B$2+$B$3,3,IF(Aléa!ET5&lt;$B$2+$B$3+$B$4,4,6)))</f>
        <v>1</v>
      </c>
      <c r="EX6" s="5" t="n">
        <f aca="false">IF(Aléa!EU5&lt;$B$2,1,IF(Aléa!EU5&lt;$B$2+$B$3,3,IF(Aléa!EU5&lt;$B$2+$B$3+$B$4,4,6)))</f>
        <v>3</v>
      </c>
      <c r="EY6" s="5" t="n">
        <f aca="false">IF(Aléa!EV5&lt;$B$2,1,IF(Aléa!EV5&lt;$B$2+$B$3,3,IF(Aléa!EV5&lt;$B$2+$B$3+$B$4,4,6)))</f>
        <v>4</v>
      </c>
      <c r="EZ6" s="5" t="n">
        <f aca="false">IF(Aléa!EW5&lt;$B$2,1,IF(Aléa!EW5&lt;$B$2+$B$3,3,IF(Aléa!EW5&lt;$B$2+$B$3+$B$4,4,6)))</f>
        <v>3</v>
      </c>
      <c r="FA6" s="5" t="n">
        <f aca="false">IF(Aléa!EX5&lt;$B$2,1,IF(Aléa!EX5&lt;$B$2+$B$3,3,IF(Aléa!EX5&lt;$B$2+$B$3+$B$4,4,6)))</f>
        <v>4</v>
      </c>
      <c r="FB6" s="5" t="n">
        <f aca="false">IF(Aléa!EY5&lt;$B$2,1,IF(Aléa!EY5&lt;$B$2+$B$3,3,IF(Aléa!EY5&lt;$B$2+$B$3+$B$4,4,6)))</f>
        <v>6</v>
      </c>
      <c r="FC6" s="5" t="n">
        <f aca="false">IF(Aléa!EZ5&lt;$B$2,1,IF(Aléa!EZ5&lt;$B$2+$B$3,3,IF(Aléa!EZ5&lt;$B$2+$B$3+$B$4,4,6)))</f>
        <v>6</v>
      </c>
      <c r="FD6" s="5" t="n">
        <f aca="false">IF(Aléa!FA5&lt;$B$2,1,IF(Aléa!FA5&lt;$B$2+$B$3,3,IF(Aléa!FA5&lt;$B$2+$B$3+$B$4,4,6)))</f>
        <v>4</v>
      </c>
      <c r="FE6" s="5" t="n">
        <f aca="false">IF(Aléa!FB5&lt;$B$2,1,IF(Aléa!FB5&lt;$B$2+$B$3,3,IF(Aléa!FB5&lt;$B$2+$B$3+$B$4,4,6)))</f>
        <v>3</v>
      </c>
      <c r="FF6" s="5" t="n">
        <f aca="false">IF(Aléa!FC5&lt;$B$2,1,IF(Aléa!FC5&lt;$B$2+$B$3,3,IF(Aléa!FC5&lt;$B$2+$B$3+$B$4,4,6)))</f>
        <v>1</v>
      </c>
      <c r="FG6" s="5" t="n">
        <f aca="false">IF(Aléa!FD5&lt;$B$2,1,IF(Aléa!FD5&lt;$B$2+$B$3,3,IF(Aléa!FD5&lt;$B$2+$B$3+$B$4,4,6)))</f>
        <v>3</v>
      </c>
      <c r="FH6" s="5" t="n">
        <f aca="false">IF(Aléa!FE5&lt;$B$2,1,IF(Aléa!FE5&lt;$B$2+$B$3,3,IF(Aléa!FE5&lt;$B$2+$B$3+$B$4,4,6)))</f>
        <v>4</v>
      </c>
      <c r="FI6" s="5" t="n">
        <f aca="false">IF(Aléa!FF5&lt;$B$2,1,IF(Aléa!FF5&lt;$B$2+$B$3,3,IF(Aléa!FF5&lt;$B$2+$B$3+$B$4,4,6)))</f>
        <v>6</v>
      </c>
      <c r="FJ6" s="5" t="n">
        <f aca="false">IF(Aléa!FG5&lt;$B$2,1,IF(Aléa!FG5&lt;$B$2+$B$3,3,IF(Aléa!FG5&lt;$B$2+$B$3+$B$4,4,6)))</f>
        <v>3</v>
      </c>
      <c r="FK6" s="5" t="n">
        <f aca="false">IF(Aléa!FH5&lt;$B$2,1,IF(Aléa!FH5&lt;$B$2+$B$3,3,IF(Aléa!FH5&lt;$B$2+$B$3+$B$4,4,6)))</f>
        <v>4</v>
      </c>
      <c r="FL6" s="5" t="n">
        <f aca="false">IF(Aléa!FI5&lt;$B$2,1,IF(Aléa!FI5&lt;$B$2+$B$3,3,IF(Aléa!FI5&lt;$B$2+$B$3+$B$4,4,6)))</f>
        <v>3</v>
      </c>
      <c r="FM6" s="5" t="n">
        <f aca="false">IF(Aléa!FJ5&lt;$B$2,1,IF(Aléa!FJ5&lt;$B$2+$B$3,3,IF(Aléa!FJ5&lt;$B$2+$B$3+$B$4,4,6)))</f>
        <v>4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1</v>
      </c>
      <c r="FP6" s="5" t="n">
        <f aca="false">IF(Aléa!FM5&lt;$B$2,1,IF(Aléa!FM5&lt;$B$2+$B$3,3,IF(Aléa!FM5&lt;$B$2+$B$3+$B$4,4,6)))</f>
        <v>4</v>
      </c>
      <c r="FQ6" s="5" t="n">
        <f aca="false">IF(Aléa!FN5&lt;$B$2,1,IF(Aléa!FN5&lt;$B$2+$B$3,3,IF(Aléa!FN5&lt;$B$2+$B$3+$B$4,4,6)))</f>
        <v>4</v>
      </c>
      <c r="FR6" s="5" t="n">
        <f aca="false">IF(Aléa!FO5&lt;$B$2,1,IF(Aléa!FO5&lt;$B$2+$B$3,3,IF(Aléa!FO5&lt;$B$2+$B$3+$B$4,4,6)))</f>
        <v>4</v>
      </c>
      <c r="FS6" s="5" t="n">
        <f aca="false">IF(Aléa!FP5&lt;$B$2,1,IF(Aléa!FP5&lt;$B$2+$B$3,3,IF(Aléa!FP5&lt;$B$2+$B$3+$B$4,4,6)))</f>
        <v>1</v>
      </c>
      <c r="FT6" s="5" t="n">
        <f aca="false">IF(Aléa!FQ5&lt;$B$2,1,IF(Aléa!FQ5&lt;$B$2+$B$3,3,IF(Aléa!FQ5&lt;$B$2+$B$3+$B$4,4,6)))</f>
        <v>4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4</v>
      </c>
      <c r="FW6" s="5" t="n">
        <f aca="false">IF(Aléa!FT5&lt;$B$2,1,IF(Aléa!FT5&lt;$B$2+$B$3,3,IF(Aléa!FT5&lt;$B$2+$B$3+$B$4,4,6)))</f>
        <v>3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4</v>
      </c>
      <c r="FZ6" s="5" t="n">
        <f aca="false">IF(Aléa!FW5&lt;$B$2,1,IF(Aléa!FW5&lt;$B$2+$B$3,3,IF(Aléa!FW5&lt;$B$2+$B$3+$B$4,4,6)))</f>
        <v>6</v>
      </c>
      <c r="GA6" s="5" t="n">
        <f aca="false">IF(Aléa!FX5&lt;$B$2,1,IF(Aléa!FX5&lt;$B$2+$B$3,3,IF(Aléa!FX5&lt;$B$2+$B$3+$B$4,4,6)))</f>
        <v>1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6</v>
      </c>
      <c r="GD6" s="5" t="n">
        <f aca="false">IF(Aléa!GA5&lt;$B$2,1,IF(Aléa!GA5&lt;$B$2+$B$3,3,IF(Aléa!GA5&lt;$B$2+$B$3+$B$4,4,6)))</f>
        <v>6</v>
      </c>
      <c r="GE6" s="5" t="n">
        <f aca="false">IF(Aléa!GB5&lt;$B$2,1,IF(Aléa!GB5&lt;$B$2+$B$3,3,IF(Aléa!GB5&lt;$B$2+$B$3+$B$4,4,6)))</f>
        <v>1</v>
      </c>
      <c r="GF6" s="5" t="n">
        <f aca="false">IF(Aléa!GC5&lt;$B$2,1,IF(Aléa!GC5&lt;$B$2+$B$3,3,IF(Aléa!GC5&lt;$B$2+$B$3+$B$4,4,6)))</f>
        <v>4</v>
      </c>
      <c r="GG6" s="5" t="n">
        <f aca="false">IF(Aléa!GD5&lt;$B$2,1,IF(Aléa!GD5&lt;$B$2+$B$3,3,IF(Aléa!GD5&lt;$B$2+$B$3+$B$4,4,6)))</f>
        <v>3</v>
      </c>
      <c r="GH6" s="5" t="n">
        <f aca="false">IF(Aléa!GE5&lt;$B$2,1,IF(Aléa!GE5&lt;$B$2+$B$3,3,IF(Aléa!GE5&lt;$B$2+$B$3+$B$4,4,6)))</f>
        <v>3</v>
      </c>
      <c r="GI6" s="5" t="n">
        <f aca="false">IF(Aléa!GF5&lt;$B$2,1,IF(Aléa!GF5&lt;$B$2+$B$3,3,IF(Aléa!GF5&lt;$B$2+$B$3+$B$4,4,6)))</f>
        <v>3</v>
      </c>
      <c r="GJ6" s="5" t="n">
        <f aca="false">IF(Aléa!GG5&lt;$B$2,1,IF(Aléa!GG5&lt;$B$2+$B$3,3,IF(Aléa!GG5&lt;$B$2+$B$3+$B$4,4,6)))</f>
        <v>3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3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1</v>
      </c>
      <c r="GP6" s="5" t="n">
        <f aca="false">IF(Aléa!GM5&lt;$B$2,1,IF(Aléa!GM5&lt;$B$2+$B$3,3,IF(Aléa!GM5&lt;$B$2+$B$3+$B$4,4,6)))</f>
        <v>1</v>
      </c>
      <c r="GQ6" s="5" t="n">
        <f aca="false">IF(Aléa!GN5&lt;$B$2,1,IF(Aléa!GN5&lt;$B$2+$B$3,3,IF(Aléa!GN5&lt;$B$2+$B$3+$B$4,4,6)))</f>
        <v>6</v>
      </c>
      <c r="GR6" s="5" t="n">
        <f aca="false">IF(Aléa!GO5&lt;$B$2,1,IF(Aléa!GO5&lt;$B$2+$B$3,3,IF(Aléa!GO5&lt;$B$2+$B$3+$B$4,4,6)))</f>
        <v>4</v>
      </c>
      <c r="GS6" s="5" t="n">
        <f aca="false">IF(Aléa!GP5&lt;$B$2,1,IF(Aléa!GP5&lt;$B$2+$B$3,3,IF(Aléa!GP5&lt;$B$2+$B$3+$B$4,4,6)))</f>
        <v>4</v>
      </c>
      <c r="GT6" s="5" t="n">
        <f aca="false">IF(Aléa!GQ5&lt;$B$2,1,IF(Aléa!GQ5&lt;$B$2+$B$3,3,IF(Aléa!GQ5&lt;$B$2+$B$3+$B$4,4,6)))</f>
        <v>3</v>
      </c>
      <c r="GU6" s="5" t="n">
        <f aca="false">IF(Aléa!GR5&lt;$B$2,1,IF(Aléa!GR5&lt;$B$2+$B$3,3,IF(Aléa!GR5&lt;$B$2+$B$3+$B$4,4,6)))</f>
        <v>1</v>
      </c>
      <c r="GV6" s="5" t="n">
        <f aca="false">IF(Aléa!GS5&lt;$B$2,1,IF(Aléa!GS5&lt;$B$2+$B$3,3,IF(Aléa!GS5&lt;$B$2+$B$3+$B$4,4,6)))</f>
        <v>3</v>
      </c>
      <c r="GW6" s="5" t="n">
        <f aca="false">IF(Aléa!GT5&lt;$B$2,1,IF(Aléa!GT5&lt;$B$2+$B$3,3,IF(Aléa!GT5&lt;$B$2+$B$3+$B$4,4,6)))</f>
        <v>1</v>
      </c>
      <c r="GX6" s="5" t="n">
        <f aca="false">IF(Aléa!GU5&lt;$B$2,1,IF(Aléa!GU5&lt;$B$2+$B$3,3,IF(Aléa!GU5&lt;$B$2+$B$3+$B$4,4,6)))</f>
        <v>3</v>
      </c>
      <c r="GY6" s="5" t="n">
        <f aca="false">IF(Aléa!GV5&lt;$B$2,1,IF(Aléa!GV5&lt;$B$2+$B$3,3,IF(Aléa!GV5&lt;$B$2+$B$3+$B$4,4,6)))</f>
        <v>3</v>
      </c>
      <c r="GZ6" s="5" t="n">
        <f aca="false">IF(Aléa!GW5&lt;$B$2,1,IF(Aléa!GW5&lt;$B$2+$B$3,3,IF(Aléa!GW5&lt;$B$2+$B$3+$B$4,4,6)))</f>
        <v>3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3</v>
      </c>
      <c r="HC6" s="5" t="n">
        <f aca="false">IF(Aléa!GZ5&lt;$B$2,1,IF(Aléa!GZ5&lt;$B$2+$B$3,3,IF(Aléa!GZ5&lt;$B$2+$B$3+$B$4,4,6)))</f>
        <v>4</v>
      </c>
      <c r="HD6" s="5" t="n">
        <f aca="false">IF(Aléa!HA5&lt;$B$2,1,IF(Aléa!HA5&lt;$B$2+$B$3,3,IF(Aléa!HA5&lt;$B$2+$B$3+$B$4,4,6)))</f>
        <v>3</v>
      </c>
      <c r="HE6" s="5" t="n">
        <f aca="false">IF(Aléa!HB5&lt;$B$2,1,IF(Aléa!HB5&lt;$B$2+$B$3,3,IF(Aléa!HB5&lt;$B$2+$B$3+$B$4,4,6)))</f>
        <v>6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4</v>
      </c>
      <c r="HH6" s="5" t="n">
        <f aca="false">IF(Aléa!HE5&lt;$B$2,1,IF(Aléa!HE5&lt;$B$2+$B$3,3,IF(Aléa!HE5&lt;$B$2+$B$3+$B$4,4,6)))</f>
        <v>4</v>
      </c>
      <c r="HI6" s="5" t="n">
        <f aca="false">IF(Aléa!HF5&lt;$B$2,1,IF(Aléa!HF5&lt;$B$2+$B$3,3,IF(Aléa!HF5&lt;$B$2+$B$3+$B$4,4,6)))</f>
        <v>3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6</v>
      </c>
      <c r="HL6" s="5" t="n">
        <f aca="false">IF(Aléa!HI5&lt;$B$2,1,IF(Aléa!HI5&lt;$B$2+$B$3,3,IF(Aléa!HI5&lt;$B$2+$B$3+$B$4,4,6)))</f>
        <v>4</v>
      </c>
      <c r="HM6" s="5" t="n">
        <f aca="false">IF(Aléa!HJ5&lt;$B$2,1,IF(Aléa!HJ5&lt;$B$2+$B$3,3,IF(Aléa!HJ5&lt;$B$2+$B$3+$B$4,4,6)))</f>
        <v>3</v>
      </c>
      <c r="HN6" s="5" t="n">
        <f aca="false">IF(Aléa!HK5&lt;$B$2,1,IF(Aléa!HK5&lt;$B$2+$B$3,3,IF(Aléa!HK5&lt;$B$2+$B$3+$B$4,4,6)))</f>
        <v>4</v>
      </c>
      <c r="HO6" s="5" t="n">
        <f aca="false">IF(Aléa!HL5&lt;$B$2,1,IF(Aléa!HL5&lt;$B$2+$B$3,3,IF(Aléa!HL5&lt;$B$2+$B$3+$B$4,4,6)))</f>
        <v>4</v>
      </c>
      <c r="HP6" s="5" t="n">
        <f aca="false">IF(Aléa!HM5&lt;$B$2,1,IF(Aléa!HM5&lt;$B$2+$B$3,3,IF(Aléa!HM5&lt;$B$2+$B$3+$B$4,4,6)))</f>
        <v>6</v>
      </c>
      <c r="HQ6" s="5" t="n">
        <f aca="false">IF(Aléa!HN5&lt;$B$2,1,IF(Aléa!HN5&lt;$B$2+$B$3,3,IF(Aléa!HN5&lt;$B$2+$B$3+$B$4,4,6)))</f>
        <v>4</v>
      </c>
      <c r="HR6" s="5" t="n">
        <f aca="false">IF(Aléa!HO5&lt;$B$2,1,IF(Aléa!HO5&lt;$B$2+$B$3,3,IF(Aléa!HO5&lt;$B$2+$B$3+$B$4,4,6)))</f>
        <v>4</v>
      </c>
      <c r="HS6" s="5" t="n">
        <f aca="false">IF(Aléa!HP5&lt;$B$2,1,IF(Aléa!HP5&lt;$B$2+$B$3,3,IF(Aléa!HP5&lt;$B$2+$B$3+$B$4,4,6)))</f>
        <v>3</v>
      </c>
      <c r="HT6" s="5" t="n">
        <f aca="false">IF(Aléa!HQ5&lt;$B$2,1,IF(Aléa!HQ5&lt;$B$2+$B$3,3,IF(Aléa!HQ5&lt;$B$2+$B$3+$B$4,4,6)))</f>
        <v>6</v>
      </c>
      <c r="HU6" s="5" t="n">
        <f aca="false">IF(Aléa!HR5&lt;$B$2,1,IF(Aléa!HR5&lt;$B$2+$B$3,3,IF(Aléa!HR5&lt;$B$2+$B$3+$B$4,4,6)))</f>
        <v>1</v>
      </c>
      <c r="HV6" s="5" t="n">
        <f aca="false">IF(Aléa!HS5&lt;$B$2,1,IF(Aléa!HS5&lt;$B$2+$B$3,3,IF(Aléa!HS5&lt;$B$2+$B$3+$B$4,4,6)))</f>
        <v>3</v>
      </c>
      <c r="HW6" s="5" t="n">
        <f aca="false">IF(Aléa!HT5&lt;$B$2,1,IF(Aléa!HT5&lt;$B$2+$B$3,3,IF(Aléa!HT5&lt;$B$2+$B$3+$B$4,4,6)))</f>
        <v>4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3</v>
      </c>
      <c r="HZ6" s="5" t="n">
        <f aca="false">IF(Aléa!HW5&lt;$B$2,1,IF(Aléa!HW5&lt;$B$2+$B$3,3,IF(Aléa!HW5&lt;$B$2+$B$3+$B$4,4,6)))</f>
        <v>4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3</v>
      </c>
      <c r="IC6" s="5" t="n">
        <f aca="false">IF(Aléa!HZ5&lt;$B$2,1,IF(Aléa!HZ5&lt;$B$2+$B$3,3,IF(Aléa!HZ5&lt;$B$2+$B$3+$B$4,4,6)))</f>
        <v>4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4</v>
      </c>
      <c r="IF6" s="5" t="n">
        <f aca="false">IF(Aléa!IC5&lt;$B$2,1,IF(Aléa!IC5&lt;$B$2+$B$3,3,IF(Aléa!IC5&lt;$B$2+$B$3+$B$4,4,6)))</f>
        <v>4</v>
      </c>
      <c r="IG6" s="5" t="n">
        <f aca="false">IF(Aléa!ID5&lt;$B$2,1,IF(Aléa!ID5&lt;$B$2+$B$3,3,IF(Aléa!ID5&lt;$B$2+$B$3+$B$4,4,6)))</f>
        <v>6</v>
      </c>
      <c r="IH6" s="5" t="n">
        <f aca="false">IF(Aléa!IE5&lt;$B$2,1,IF(Aléa!IE5&lt;$B$2+$B$3,3,IF(Aléa!IE5&lt;$B$2+$B$3+$B$4,4,6)))</f>
        <v>3</v>
      </c>
      <c r="II6" s="5" t="n">
        <f aca="false">IF(Aléa!IF5&lt;$B$2,1,IF(Aléa!IF5&lt;$B$2+$B$3,3,IF(Aléa!IF5&lt;$B$2+$B$3+$B$4,4,6)))</f>
        <v>4</v>
      </c>
      <c r="IJ6" s="5" t="n">
        <f aca="false">IF(Aléa!IG5&lt;$B$2,1,IF(Aléa!IG5&lt;$B$2+$B$3,3,IF(Aléa!IG5&lt;$B$2+$B$3+$B$4,4,6)))</f>
        <v>3</v>
      </c>
      <c r="IK6" s="5" t="n">
        <f aca="false">IF(Aléa!IH5&lt;$B$2,1,IF(Aléa!IH5&lt;$B$2+$B$3,3,IF(Aléa!IH5&lt;$B$2+$B$3+$B$4,4,6)))</f>
        <v>6</v>
      </c>
      <c r="IL6" s="5" t="n">
        <f aca="false">IF(Aléa!II5&lt;$B$2,1,IF(Aléa!II5&lt;$B$2+$B$3,3,IF(Aléa!II5&lt;$B$2+$B$3+$B$4,4,6)))</f>
        <v>3</v>
      </c>
      <c r="IM6" s="5" t="n">
        <f aca="false">IF(Aléa!IJ5&lt;$B$2,1,IF(Aléa!IJ5&lt;$B$2+$B$3,3,IF(Aléa!IJ5&lt;$B$2+$B$3+$B$4,4,6)))</f>
        <v>3</v>
      </c>
      <c r="IN6" s="5" t="n">
        <f aca="false">IF(Aléa!IK5&lt;$B$2,1,IF(Aléa!IK5&lt;$B$2+$B$3,3,IF(Aléa!IK5&lt;$B$2+$B$3+$B$4,4,6)))</f>
        <v>3</v>
      </c>
      <c r="IO6" s="5" t="n">
        <f aca="false">IF(Aléa!IL5&lt;$B$2,1,IF(Aléa!IL5&lt;$B$2+$B$3,3,IF(Aléa!IL5&lt;$B$2+$B$3+$B$4,4,6)))</f>
        <v>3</v>
      </c>
      <c r="IP6" s="5" t="n">
        <f aca="false">IF(Aléa!IM5&lt;$B$2,1,IF(Aléa!IM5&lt;$B$2+$B$3,3,IF(Aléa!IM5&lt;$B$2+$B$3+$B$4,4,6)))</f>
        <v>6</v>
      </c>
      <c r="IQ6" s="5" t="n">
        <f aca="false">IF(Aléa!IN5&lt;$B$2,1,IF(Aléa!IN5&lt;$B$2+$B$3,3,IF(Aléa!IN5&lt;$B$2+$B$3+$B$4,4,6)))</f>
        <v>6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4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3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4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1</v>
      </c>
      <c r="H7" s="5" t="n">
        <f aca="false">IF(Aléa!E6&lt;$B$2,1,IF(Aléa!E6&lt;$B$2+$B$3,3,IF(Aléa!E6&lt;$B$2+$B$3+$B$4,4,6)))</f>
        <v>6</v>
      </c>
      <c r="I7" s="5" t="n">
        <f aca="false">IF(Aléa!F6&lt;$B$2,1,IF(Aléa!F6&lt;$B$2+$B$3,3,IF(Aléa!F6&lt;$B$2+$B$3+$B$4,4,6)))</f>
        <v>3</v>
      </c>
      <c r="J7" s="5" t="n">
        <f aca="false">IF(Aléa!G6&lt;$B$2,1,IF(Aléa!G6&lt;$B$2+$B$3,3,IF(Aléa!G6&lt;$B$2+$B$3+$B$4,4,6)))</f>
        <v>6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6</v>
      </c>
      <c r="M7" s="5" t="n">
        <f aca="false">IF(Aléa!J6&lt;$B$2,1,IF(Aléa!J6&lt;$B$2+$B$3,3,IF(Aléa!J6&lt;$B$2+$B$3+$B$4,4,6)))</f>
        <v>6</v>
      </c>
      <c r="N7" s="5" t="n">
        <f aca="false">IF(Aléa!K6&lt;$B$2,1,IF(Aléa!K6&lt;$B$2+$B$3,3,IF(Aléa!K6&lt;$B$2+$B$3+$B$4,4,6)))</f>
        <v>6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4</v>
      </c>
      <c r="Q7" s="5" t="n">
        <f aca="false">IF(Aléa!N6&lt;$B$2,1,IF(Aléa!N6&lt;$B$2+$B$3,3,IF(Aléa!N6&lt;$B$2+$B$3+$B$4,4,6)))</f>
        <v>3</v>
      </c>
      <c r="R7" s="5" t="n">
        <f aca="false">IF(Aléa!O6&lt;$B$2,1,IF(Aléa!O6&lt;$B$2+$B$3,3,IF(Aléa!O6&lt;$B$2+$B$3+$B$4,4,6)))</f>
        <v>4</v>
      </c>
      <c r="S7" s="5" t="n">
        <f aca="false">IF(Aléa!P6&lt;$B$2,1,IF(Aléa!P6&lt;$B$2+$B$3,3,IF(Aléa!P6&lt;$B$2+$B$3+$B$4,4,6)))</f>
        <v>6</v>
      </c>
      <c r="T7" s="5" t="n">
        <f aca="false">IF(Aléa!Q6&lt;$B$2,1,IF(Aléa!Q6&lt;$B$2+$B$3,3,IF(Aléa!Q6&lt;$B$2+$B$3+$B$4,4,6)))</f>
        <v>4</v>
      </c>
      <c r="U7" s="5" t="n">
        <f aca="false">IF(Aléa!R6&lt;$B$2,1,IF(Aléa!R6&lt;$B$2+$B$3,3,IF(Aléa!R6&lt;$B$2+$B$3+$B$4,4,6)))</f>
        <v>3</v>
      </c>
      <c r="V7" s="5" t="n">
        <f aca="false">IF(Aléa!S6&lt;$B$2,1,IF(Aléa!S6&lt;$B$2+$B$3,3,IF(Aléa!S6&lt;$B$2+$B$3+$B$4,4,6)))</f>
        <v>6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6</v>
      </c>
      <c r="Y7" s="5" t="n">
        <f aca="false">IF(Aléa!V6&lt;$B$2,1,IF(Aléa!V6&lt;$B$2+$B$3,3,IF(Aléa!V6&lt;$B$2+$B$3+$B$4,4,6)))</f>
        <v>6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3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4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6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3</v>
      </c>
      <c r="AJ7" s="5" t="n">
        <f aca="false">IF(Aléa!AG6&lt;$B$2,1,IF(Aléa!AG6&lt;$B$2+$B$3,3,IF(Aléa!AG6&lt;$B$2+$B$3+$B$4,4,6)))</f>
        <v>3</v>
      </c>
      <c r="AK7" s="5" t="n">
        <f aca="false">IF(Aléa!AH6&lt;$B$2,1,IF(Aléa!AH6&lt;$B$2+$B$3,3,IF(Aléa!AH6&lt;$B$2+$B$3+$B$4,4,6)))</f>
        <v>6</v>
      </c>
      <c r="AL7" s="5" t="n">
        <f aca="false">IF(Aléa!AI6&lt;$B$2,1,IF(Aléa!AI6&lt;$B$2+$B$3,3,IF(Aléa!AI6&lt;$B$2+$B$3+$B$4,4,6)))</f>
        <v>3</v>
      </c>
      <c r="AM7" s="5" t="n">
        <f aca="false">IF(Aléa!AJ6&lt;$B$2,1,IF(Aléa!AJ6&lt;$B$2+$B$3,3,IF(Aléa!AJ6&lt;$B$2+$B$3+$B$4,4,6)))</f>
        <v>6</v>
      </c>
      <c r="AN7" s="5" t="n">
        <f aca="false">IF(Aléa!AK6&lt;$B$2,1,IF(Aléa!AK6&lt;$B$2+$B$3,3,IF(Aléa!AK6&lt;$B$2+$B$3+$B$4,4,6)))</f>
        <v>4</v>
      </c>
      <c r="AO7" s="5" t="n">
        <f aca="false">IF(Aléa!AL6&lt;$B$2,1,IF(Aléa!AL6&lt;$B$2+$B$3,3,IF(Aléa!AL6&lt;$B$2+$B$3+$B$4,4,6)))</f>
        <v>1</v>
      </c>
      <c r="AP7" s="5" t="n">
        <f aca="false">IF(Aléa!AM6&lt;$B$2,1,IF(Aléa!AM6&lt;$B$2+$B$3,3,IF(Aléa!AM6&lt;$B$2+$B$3+$B$4,4,6)))</f>
        <v>3</v>
      </c>
      <c r="AQ7" s="5" t="n">
        <f aca="false">IF(Aléa!AN6&lt;$B$2,1,IF(Aléa!AN6&lt;$B$2+$B$3,3,IF(Aléa!AN6&lt;$B$2+$B$3+$B$4,4,6)))</f>
        <v>6</v>
      </c>
      <c r="AR7" s="5" t="n">
        <f aca="false">IF(Aléa!AO6&lt;$B$2,1,IF(Aléa!AO6&lt;$B$2+$B$3,3,IF(Aléa!AO6&lt;$B$2+$B$3+$B$4,4,6)))</f>
        <v>3</v>
      </c>
      <c r="AS7" s="5" t="n">
        <f aca="false">IF(Aléa!AP6&lt;$B$2,1,IF(Aléa!AP6&lt;$B$2+$B$3,3,IF(Aléa!AP6&lt;$B$2+$B$3+$B$4,4,6)))</f>
        <v>6</v>
      </c>
      <c r="AT7" s="5" t="n">
        <f aca="false">IF(Aléa!AQ6&lt;$B$2,1,IF(Aléa!AQ6&lt;$B$2+$B$3,3,IF(Aléa!AQ6&lt;$B$2+$B$3+$B$4,4,6)))</f>
        <v>4</v>
      </c>
      <c r="AU7" s="5" t="n">
        <f aca="false">IF(Aléa!AR6&lt;$B$2,1,IF(Aléa!AR6&lt;$B$2+$B$3,3,IF(Aléa!AR6&lt;$B$2+$B$3+$B$4,4,6)))</f>
        <v>4</v>
      </c>
      <c r="AV7" s="5" t="n">
        <f aca="false">IF(Aléa!AS6&lt;$B$2,1,IF(Aléa!AS6&lt;$B$2+$B$3,3,IF(Aléa!AS6&lt;$B$2+$B$3+$B$4,4,6)))</f>
        <v>4</v>
      </c>
      <c r="AW7" s="5" t="n">
        <f aca="false">IF(Aléa!AT6&lt;$B$2,1,IF(Aléa!AT6&lt;$B$2+$B$3,3,IF(Aléa!AT6&lt;$B$2+$B$3+$B$4,4,6)))</f>
        <v>3</v>
      </c>
      <c r="AX7" s="5" t="n">
        <f aca="false">IF(Aléa!AU6&lt;$B$2,1,IF(Aléa!AU6&lt;$B$2+$B$3,3,IF(Aléa!AU6&lt;$B$2+$B$3+$B$4,4,6)))</f>
        <v>4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4</v>
      </c>
      <c r="BC7" s="5" t="n">
        <f aca="false">IF(Aléa!AZ6&lt;$B$2,1,IF(Aléa!AZ6&lt;$B$2+$B$3,3,IF(Aléa!AZ6&lt;$B$2+$B$3+$B$4,4,6)))</f>
        <v>3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3</v>
      </c>
      <c r="BF7" s="5" t="n">
        <f aca="false">IF(Aléa!BC6&lt;$B$2,1,IF(Aléa!BC6&lt;$B$2+$B$3,3,IF(Aléa!BC6&lt;$B$2+$B$3+$B$4,4,6)))</f>
        <v>6</v>
      </c>
      <c r="BG7" s="5" t="n">
        <f aca="false">IF(Aléa!BD6&lt;$B$2,1,IF(Aléa!BD6&lt;$B$2+$B$3,3,IF(Aléa!BD6&lt;$B$2+$B$3+$B$4,4,6)))</f>
        <v>3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3</v>
      </c>
      <c r="BK7" s="5" t="n">
        <f aca="false">IF(Aléa!BH6&lt;$B$2,1,IF(Aléa!BH6&lt;$B$2+$B$3,3,IF(Aléa!BH6&lt;$B$2+$B$3+$B$4,4,6)))</f>
        <v>6</v>
      </c>
      <c r="BL7" s="5" t="n">
        <f aca="false">IF(Aléa!BI6&lt;$B$2,1,IF(Aléa!BI6&lt;$B$2+$B$3,3,IF(Aléa!BI6&lt;$B$2+$B$3+$B$4,4,6)))</f>
        <v>6</v>
      </c>
      <c r="BM7" s="5" t="n">
        <f aca="false">IF(Aléa!BJ6&lt;$B$2,1,IF(Aléa!BJ6&lt;$B$2+$B$3,3,IF(Aléa!BJ6&lt;$B$2+$B$3+$B$4,4,6)))</f>
        <v>6</v>
      </c>
      <c r="BN7" s="5" t="n">
        <f aca="false">IF(Aléa!BK6&lt;$B$2,1,IF(Aléa!BK6&lt;$B$2+$B$3,3,IF(Aléa!BK6&lt;$B$2+$B$3+$B$4,4,6)))</f>
        <v>6</v>
      </c>
      <c r="BO7" s="5" t="n">
        <f aca="false">IF(Aléa!BL6&lt;$B$2,1,IF(Aléa!BL6&lt;$B$2+$B$3,3,IF(Aléa!BL6&lt;$B$2+$B$3+$B$4,4,6)))</f>
        <v>1</v>
      </c>
      <c r="BP7" s="5" t="n">
        <f aca="false">IF(Aléa!BM6&lt;$B$2,1,IF(Aléa!BM6&lt;$B$2+$B$3,3,IF(Aléa!BM6&lt;$B$2+$B$3+$B$4,4,6)))</f>
        <v>4</v>
      </c>
      <c r="BQ7" s="5" t="n">
        <f aca="false">IF(Aléa!BN6&lt;$B$2,1,IF(Aléa!BN6&lt;$B$2+$B$3,3,IF(Aléa!BN6&lt;$B$2+$B$3+$B$4,4,6)))</f>
        <v>3</v>
      </c>
      <c r="BR7" s="5" t="n">
        <f aca="false">IF(Aléa!BO6&lt;$B$2,1,IF(Aléa!BO6&lt;$B$2+$B$3,3,IF(Aléa!BO6&lt;$B$2+$B$3+$B$4,4,6)))</f>
        <v>3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6</v>
      </c>
      <c r="BU7" s="5" t="n">
        <f aca="false">IF(Aléa!BR6&lt;$B$2,1,IF(Aléa!BR6&lt;$B$2+$B$3,3,IF(Aléa!BR6&lt;$B$2+$B$3+$B$4,4,6)))</f>
        <v>3</v>
      </c>
      <c r="BV7" s="5" t="n">
        <f aca="false">IF(Aléa!BS6&lt;$B$2,1,IF(Aléa!BS6&lt;$B$2+$B$3,3,IF(Aléa!BS6&lt;$B$2+$B$3+$B$4,4,6)))</f>
        <v>1</v>
      </c>
      <c r="BW7" s="5" t="n">
        <f aca="false">IF(Aléa!BT6&lt;$B$2,1,IF(Aléa!BT6&lt;$B$2+$B$3,3,IF(Aléa!BT6&lt;$B$2+$B$3+$B$4,4,6)))</f>
        <v>6</v>
      </c>
      <c r="BX7" s="5" t="n">
        <f aca="false">IF(Aléa!BU6&lt;$B$2,1,IF(Aléa!BU6&lt;$B$2+$B$3,3,IF(Aléa!BU6&lt;$B$2+$B$3+$B$4,4,6)))</f>
        <v>4</v>
      </c>
      <c r="BY7" s="5" t="n">
        <f aca="false">IF(Aléa!BV6&lt;$B$2,1,IF(Aléa!BV6&lt;$B$2+$B$3,3,IF(Aléa!BV6&lt;$B$2+$B$3+$B$4,4,6)))</f>
        <v>1</v>
      </c>
      <c r="BZ7" s="5" t="n">
        <f aca="false">IF(Aléa!BW6&lt;$B$2,1,IF(Aléa!BW6&lt;$B$2+$B$3,3,IF(Aléa!BW6&lt;$B$2+$B$3+$B$4,4,6)))</f>
        <v>3</v>
      </c>
      <c r="CA7" s="5" t="n">
        <f aca="false">IF(Aléa!BX6&lt;$B$2,1,IF(Aléa!BX6&lt;$B$2+$B$3,3,IF(Aléa!BX6&lt;$B$2+$B$3+$B$4,4,6)))</f>
        <v>4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6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3</v>
      </c>
      <c r="CI7" s="5" t="n">
        <f aca="false">IF(Aléa!CF6&lt;$B$2,1,IF(Aléa!CF6&lt;$B$2+$B$3,3,IF(Aléa!CF6&lt;$B$2+$B$3+$B$4,4,6)))</f>
        <v>3</v>
      </c>
      <c r="CJ7" s="5" t="n">
        <f aca="false">IF(Aléa!CG6&lt;$B$2,1,IF(Aléa!CG6&lt;$B$2+$B$3,3,IF(Aléa!CG6&lt;$B$2+$B$3+$B$4,4,6)))</f>
        <v>3</v>
      </c>
      <c r="CK7" s="5" t="n">
        <f aca="false">IF(Aléa!CH6&lt;$B$2,1,IF(Aléa!CH6&lt;$B$2+$B$3,3,IF(Aléa!CH6&lt;$B$2+$B$3+$B$4,4,6)))</f>
        <v>1</v>
      </c>
      <c r="CL7" s="5" t="n">
        <f aca="false">IF(Aléa!CI6&lt;$B$2,1,IF(Aléa!CI6&lt;$B$2+$B$3,3,IF(Aléa!CI6&lt;$B$2+$B$3+$B$4,4,6)))</f>
        <v>4</v>
      </c>
      <c r="CM7" s="5" t="n">
        <f aca="false">IF(Aléa!CJ6&lt;$B$2,1,IF(Aléa!CJ6&lt;$B$2+$B$3,3,IF(Aléa!CJ6&lt;$B$2+$B$3+$B$4,4,6)))</f>
        <v>3</v>
      </c>
      <c r="CN7" s="5" t="n">
        <f aca="false">IF(Aléa!CK6&lt;$B$2,1,IF(Aléa!CK6&lt;$B$2+$B$3,3,IF(Aléa!CK6&lt;$B$2+$B$3+$B$4,4,6)))</f>
        <v>1</v>
      </c>
      <c r="CO7" s="5" t="n">
        <f aca="false">IF(Aléa!CL6&lt;$B$2,1,IF(Aléa!CL6&lt;$B$2+$B$3,3,IF(Aléa!CL6&lt;$B$2+$B$3+$B$4,4,6)))</f>
        <v>6</v>
      </c>
      <c r="CP7" s="5" t="n">
        <f aca="false">IF(Aléa!CM6&lt;$B$2,1,IF(Aléa!CM6&lt;$B$2+$B$3,3,IF(Aléa!CM6&lt;$B$2+$B$3+$B$4,4,6)))</f>
        <v>4</v>
      </c>
      <c r="CQ7" s="5" t="n">
        <f aca="false">IF(Aléa!CN6&lt;$B$2,1,IF(Aléa!CN6&lt;$B$2+$B$3,3,IF(Aléa!CN6&lt;$B$2+$B$3+$B$4,4,6)))</f>
        <v>6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4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6</v>
      </c>
      <c r="CV7" s="5" t="n">
        <f aca="false">IF(Aléa!CS6&lt;$B$2,1,IF(Aléa!CS6&lt;$B$2+$B$3,3,IF(Aléa!CS6&lt;$B$2+$B$3+$B$4,4,6)))</f>
        <v>4</v>
      </c>
      <c r="CW7" s="5" t="n">
        <f aca="false">IF(Aléa!CT6&lt;$B$2,1,IF(Aléa!CT6&lt;$B$2+$B$3,3,IF(Aléa!CT6&lt;$B$2+$B$3+$B$4,4,6)))</f>
        <v>3</v>
      </c>
      <c r="CX7" s="5" t="n">
        <f aca="false">IF(Aléa!CU6&lt;$B$2,1,IF(Aléa!CU6&lt;$B$2+$B$3,3,IF(Aléa!CU6&lt;$B$2+$B$3+$B$4,4,6)))</f>
        <v>6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4</v>
      </c>
      <c r="DA7" s="5" t="n">
        <f aca="false">IF(Aléa!CX6&lt;$B$2,1,IF(Aléa!CX6&lt;$B$2+$B$3,3,IF(Aléa!CX6&lt;$B$2+$B$3+$B$4,4,6)))</f>
        <v>4</v>
      </c>
      <c r="DB7" s="5" t="n">
        <f aca="false">IF(Aléa!CY6&lt;$B$2,1,IF(Aléa!CY6&lt;$B$2+$B$3,3,IF(Aléa!CY6&lt;$B$2+$B$3+$B$4,4,6)))</f>
        <v>4</v>
      </c>
      <c r="DC7" s="5" t="n">
        <f aca="false">IF(Aléa!CZ6&lt;$B$2,1,IF(Aléa!CZ6&lt;$B$2+$B$3,3,IF(Aléa!CZ6&lt;$B$2+$B$3+$B$4,4,6)))</f>
        <v>1</v>
      </c>
      <c r="DD7" s="5" t="n">
        <f aca="false">IF(Aléa!DA6&lt;$B$2,1,IF(Aléa!DA6&lt;$B$2+$B$3,3,IF(Aléa!DA6&lt;$B$2+$B$3+$B$4,4,6)))</f>
        <v>6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3</v>
      </c>
      <c r="DH7" s="5" t="n">
        <f aca="false">IF(Aléa!DE6&lt;$B$2,1,IF(Aléa!DE6&lt;$B$2+$B$3,3,IF(Aléa!DE6&lt;$B$2+$B$3+$B$4,4,6)))</f>
        <v>4</v>
      </c>
      <c r="DI7" s="5" t="n">
        <f aca="false">IF(Aléa!DF6&lt;$B$2,1,IF(Aléa!DF6&lt;$B$2+$B$3,3,IF(Aléa!DF6&lt;$B$2+$B$3+$B$4,4,6)))</f>
        <v>1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4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6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6</v>
      </c>
      <c r="DP7" s="5" t="n">
        <f aca="false">IF(Aléa!DM6&lt;$B$2,1,IF(Aléa!DM6&lt;$B$2+$B$3,3,IF(Aléa!DM6&lt;$B$2+$B$3+$B$4,4,6)))</f>
        <v>4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3</v>
      </c>
      <c r="DT7" s="5" t="n">
        <f aca="false">IF(Aléa!DQ6&lt;$B$2,1,IF(Aléa!DQ6&lt;$B$2+$B$3,3,IF(Aléa!DQ6&lt;$B$2+$B$3+$B$4,4,6)))</f>
        <v>4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1</v>
      </c>
      <c r="DW7" s="5" t="n">
        <f aca="false">IF(Aléa!DT6&lt;$B$2,1,IF(Aléa!DT6&lt;$B$2+$B$3,3,IF(Aléa!DT6&lt;$B$2+$B$3+$B$4,4,6)))</f>
        <v>4</v>
      </c>
      <c r="DX7" s="5" t="n">
        <f aca="false">IF(Aléa!DU6&lt;$B$2,1,IF(Aléa!DU6&lt;$B$2+$B$3,3,IF(Aléa!DU6&lt;$B$2+$B$3+$B$4,4,6)))</f>
        <v>6</v>
      </c>
      <c r="DY7" s="5" t="n">
        <f aca="false">IF(Aléa!DV6&lt;$B$2,1,IF(Aléa!DV6&lt;$B$2+$B$3,3,IF(Aléa!DV6&lt;$B$2+$B$3+$B$4,4,6)))</f>
        <v>3</v>
      </c>
      <c r="DZ7" s="5" t="n">
        <f aca="false">IF(Aléa!DW6&lt;$B$2,1,IF(Aléa!DW6&lt;$B$2+$B$3,3,IF(Aléa!DW6&lt;$B$2+$B$3+$B$4,4,6)))</f>
        <v>6</v>
      </c>
      <c r="EA7" s="5" t="n">
        <f aca="false">IF(Aléa!DX6&lt;$B$2,1,IF(Aléa!DX6&lt;$B$2+$B$3,3,IF(Aléa!DX6&lt;$B$2+$B$3+$B$4,4,6)))</f>
        <v>6</v>
      </c>
      <c r="EB7" s="5" t="n">
        <f aca="false">IF(Aléa!DY6&lt;$B$2,1,IF(Aléa!DY6&lt;$B$2+$B$3,3,IF(Aléa!DY6&lt;$B$2+$B$3+$B$4,4,6)))</f>
        <v>1</v>
      </c>
      <c r="EC7" s="5" t="n">
        <f aca="false">IF(Aléa!DZ6&lt;$B$2,1,IF(Aléa!DZ6&lt;$B$2+$B$3,3,IF(Aléa!DZ6&lt;$B$2+$B$3+$B$4,4,6)))</f>
        <v>6</v>
      </c>
      <c r="ED7" s="5" t="n">
        <f aca="false">IF(Aléa!EA6&lt;$B$2,1,IF(Aléa!EA6&lt;$B$2+$B$3,3,IF(Aléa!EA6&lt;$B$2+$B$3+$B$4,4,6)))</f>
        <v>4</v>
      </c>
      <c r="EE7" s="5" t="n">
        <f aca="false">IF(Aléa!EB6&lt;$B$2,1,IF(Aléa!EB6&lt;$B$2+$B$3,3,IF(Aléa!EB6&lt;$B$2+$B$3+$B$4,4,6)))</f>
        <v>4</v>
      </c>
      <c r="EF7" s="5" t="n">
        <f aca="false">IF(Aléa!EC6&lt;$B$2,1,IF(Aléa!EC6&lt;$B$2+$B$3,3,IF(Aléa!EC6&lt;$B$2+$B$3+$B$4,4,6)))</f>
        <v>6</v>
      </c>
      <c r="EG7" s="5" t="n">
        <f aca="false">IF(Aléa!ED6&lt;$B$2,1,IF(Aléa!ED6&lt;$B$2+$B$3,3,IF(Aléa!ED6&lt;$B$2+$B$3+$B$4,4,6)))</f>
        <v>4</v>
      </c>
      <c r="EH7" s="5" t="n">
        <f aca="false">IF(Aléa!EE6&lt;$B$2,1,IF(Aléa!EE6&lt;$B$2+$B$3,3,IF(Aléa!EE6&lt;$B$2+$B$3+$B$4,4,6)))</f>
        <v>4</v>
      </c>
      <c r="EI7" s="5" t="n">
        <f aca="false">IF(Aléa!EF6&lt;$B$2,1,IF(Aléa!EF6&lt;$B$2+$B$3,3,IF(Aléa!EF6&lt;$B$2+$B$3+$B$4,4,6)))</f>
        <v>6</v>
      </c>
      <c r="EJ7" s="5" t="n">
        <f aca="false">IF(Aléa!EG6&lt;$B$2,1,IF(Aléa!EG6&lt;$B$2+$B$3,3,IF(Aléa!EG6&lt;$B$2+$B$3+$B$4,4,6)))</f>
        <v>4</v>
      </c>
      <c r="EK7" s="5" t="n">
        <f aca="false">IF(Aléa!EH6&lt;$B$2,1,IF(Aléa!EH6&lt;$B$2+$B$3,3,IF(Aléa!EH6&lt;$B$2+$B$3+$B$4,4,6)))</f>
        <v>4</v>
      </c>
      <c r="EL7" s="5" t="n">
        <f aca="false">IF(Aléa!EI6&lt;$B$2,1,IF(Aléa!EI6&lt;$B$2+$B$3,3,IF(Aléa!EI6&lt;$B$2+$B$3+$B$4,4,6)))</f>
        <v>3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4</v>
      </c>
      <c r="EO7" s="5" t="n">
        <f aca="false">IF(Aléa!EL6&lt;$B$2,1,IF(Aléa!EL6&lt;$B$2+$B$3,3,IF(Aléa!EL6&lt;$B$2+$B$3+$B$4,4,6)))</f>
        <v>4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1</v>
      </c>
      <c r="ER7" s="5" t="n">
        <f aca="false">IF(Aléa!EO6&lt;$B$2,1,IF(Aléa!EO6&lt;$B$2+$B$3,3,IF(Aléa!EO6&lt;$B$2+$B$3+$B$4,4,6)))</f>
        <v>6</v>
      </c>
      <c r="ES7" s="5" t="n">
        <f aca="false">IF(Aléa!EP6&lt;$B$2,1,IF(Aléa!EP6&lt;$B$2+$B$3,3,IF(Aléa!EP6&lt;$B$2+$B$3+$B$4,4,6)))</f>
        <v>4</v>
      </c>
      <c r="ET7" s="5" t="n">
        <f aca="false">IF(Aléa!EQ6&lt;$B$2,1,IF(Aléa!EQ6&lt;$B$2+$B$3,3,IF(Aléa!EQ6&lt;$B$2+$B$3+$B$4,4,6)))</f>
        <v>3</v>
      </c>
      <c r="EU7" s="5" t="n">
        <f aca="false">IF(Aléa!ER6&lt;$B$2,1,IF(Aléa!ER6&lt;$B$2+$B$3,3,IF(Aléa!ER6&lt;$B$2+$B$3+$B$4,4,6)))</f>
        <v>6</v>
      </c>
      <c r="EV7" s="5" t="n">
        <f aca="false">IF(Aléa!ES6&lt;$B$2,1,IF(Aléa!ES6&lt;$B$2+$B$3,3,IF(Aléa!ES6&lt;$B$2+$B$3+$B$4,4,6)))</f>
        <v>3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3</v>
      </c>
      <c r="EY7" s="5" t="n">
        <f aca="false">IF(Aléa!EV6&lt;$B$2,1,IF(Aléa!EV6&lt;$B$2+$B$3,3,IF(Aléa!EV6&lt;$B$2+$B$3+$B$4,4,6)))</f>
        <v>3</v>
      </c>
      <c r="EZ7" s="5" t="n">
        <f aca="false">IF(Aléa!EW6&lt;$B$2,1,IF(Aléa!EW6&lt;$B$2+$B$3,3,IF(Aléa!EW6&lt;$B$2+$B$3+$B$4,4,6)))</f>
        <v>6</v>
      </c>
      <c r="FA7" s="5" t="n">
        <f aca="false">IF(Aléa!EX6&lt;$B$2,1,IF(Aléa!EX6&lt;$B$2+$B$3,3,IF(Aléa!EX6&lt;$B$2+$B$3+$B$4,4,6)))</f>
        <v>6</v>
      </c>
      <c r="FB7" s="5" t="n">
        <f aca="false">IF(Aléa!EY6&lt;$B$2,1,IF(Aléa!EY6&lt;$B$2+$B$3,3,IF(Aléa!EY6&lt;$B$2+$B$3+$B$4,4,6)))</f>
        <v>1</v>
      </c>
      <c r="FC7" s="5" t="n">
        <f aca="false">IF(Aléa!EZ6&lt;$B$2,1,IF(Aléa!EZ6&lt;$B$2+$B$3,3,IF(Aléa!EZ6&lt;$B$2+$B$3+$B$4,4,6)))</f>
        <v>6</v>
      </c>
      <c r="FD7" s="5" t="n">
        <f aca="false">IF(Aléa!FA6&lt;$B$2,1,IF(Aléa!FA6&lt;$B$2+$B$3,3,IF(Aléa!FA6&lt;$B$2+$B$3+$B$4,4,6)))</f>
        <v>1</v>
      </c>
      <c r="FE7" s="5" t="n">
        <f aca="false">IF(Aléa!FB6&lt;$B$2,1,IF(Aléa!FB6&lt;$B$2+$B$3,3,IF(Aléa!FB6&lt;$B$2+$B$3+$B$4,4,6)))</f>
        <v>4</v>
      </c>
      <c r="FF7" s="5" t="n">
        <f aca="false">IF(Aléa!FC6&lt;$B$2,1,IF(Aléa!FC6&lt;$B$2+$B$3,3,IF(Aléa!FC6&lt;$B$2+$B$3+$B$4,4,6)))</f>
        <v>4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6</v>
      </c>
      <c r="FI7" s="5" t="n">
        <f aca="false">IF(Aléa!FF6&lt;$B$2,1,IF(Aléa!FF6&lt;$B$2+$B$3,3,IF(Aléa!FF6&lt;$B$2+$B$3+$B$4,4,6)))</f>
        <v>3</v>
      </c>
      <c r="FJ7" s="5" t="n">
        <f aca="false">IF(Aléa!FG6&lt;$B$2,1,IF(Aléa!FG6&lt;$B$2+$B$3,3,IF(Aléa!FG6&lt;$B$2+$B$3+$B$4,4,6)))</f>
        <v>4</v>
      </c>
      <c r="FK7" s="5" t="n">
        <f aca="false">IF(Aléa!FH6&lt;$B$2,1,IF(Aléa!FH6&lt;$B$2+$B$3,3,IF(Aléa!FH6&lt;$B$2+$B$3+$B$4,4,6)))</f>
        <v>6</v>
      </c>
      <c r="FL7" s="5" t="n">
        <f aca="false">IF(Aléa!FI6&lt;$B$2,1,IF(Aléa!FI6&lt;$B$2+$B$3,3,IF(Aléa!FI6&lt;$B$2+$B$3+$B$4,4,6)))</f>
        <v>4</v>
      </c>
      <c r="FM7" s="5" t="n">
        <f aca="false">IF(Aléa!FJ6&lt;$B$2,1,IF(Aléa!FJ6&lt;$B$2+$B$3,3,IF(Aléa!FJ6&lt;$B$2+$B$3+$B$4,4,6)))</f>
        <v>4</v>
      </c>
      <c r="FN7" s="5" t="n">
        <f aca="false">IF(Aléa!FK6&lt;$B$2,1,IF(Aléa!FK6&lt;$B$2+$B$3,3,IF(Aléa!FK6&lt;$B$2+$B$3+$B$4,4,6)))</f>
        <v>6</v>
      </c>
      <c r="FO7" s="5" t="n">
        <f aca="false">IF(Aléa!FL6&lt;$B$2,1,IF(Aléa!FL6&lt;$B$2+$B$3,3,IF(Aléa!FL6&lt;$B$2+$B$3+$B$4,4,6)))</f>
        <v>4</v>
      </c>
      <c r="FP7" s="5" t="n">
        <f aca="false">IF(Aléa!FM6&lt;$B$2,1,IF(Aléa!FM6&lt;$B$2+$B$3,3,IF(Aléa!FM6&lt;$B$2+$B$3+$B$4,4,6)))</f>
        <v>1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6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4</v>
      </c>
      <c r="FU7" s="5" t="n">
        <f aca="false">IF(Aléa!FR6&lt;$B$2,1,IF(Aléa!FR6&lt;$B$2+$B$3,3,IF(Aléa!FR6&lt;$B$2+$B$3+$B$4,4,6)))</f>
        <v>3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3</v>
      </c>
      <c r="FX7" s="5" t="n">
        <f aca="false">IF(Aléa!FU6&lt;$B$2,1,IF(Aléa!FU6&lt;$B$2+$B$3,3,IF(Aléa!FU6&lt;$B$2+$B$3+$B$4,4,6)))</f>
        <v>3</v>
      </c>
      <c r="FY7" s="5" t="n">
        <f aca="false">IF(Aléa!FV6&lt;$B$2,1,IF(Aléa!FV6&lt;$B$2+$B$3,3,IF(Aléa!FV6&lt;$B$2+$B$3+$B$4,4,6)))</f>
        <v>4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4</v>
      </c>
      <c r="GB7" s="5" t="n">
        <f aca="false">IF(Aléa!FY6&lt;$B$2,1,IF(Aléa!FY6&lt;$B$2+$B$3,3,IF(Aléa!FY6&lt;$B$2+$B$3+$B$4,4,6)))</f>
        <v>4</v>
      </c>
      <c r="GC7" s="5" t="n">
        <f aca="false">IF(Aléa!FZ6&lt;$B$2,1,IF(Aléa!FZ6&lt;$B$2+$B$3,3,IF(Aléa!FZ6&lt;$B$2+$B$3+$B$4,4,6)))</f>
        <v>3</v>
      </c>
      <c r="GD7" s="5" t="n">
        <f aca="false">IF(Aléa!GA6&lt;$B$2,1,IF(Aléa!GA6&lt;$B$2+$B$3,3,IF(Aléa!GA6&lt;$B$2+$B$3+$B$4,4,6)))</f>
        <v>4</v>
      </c>
      <c r="GE7" s="5" t="n">
        <f aca="false">IF(Aléa!GB6&lt;$B$2,1,IF(Aléa!GB6&lt;$B$2+$B$3,3,IF(Aléa!GB6&lt;$B$2+$B$3+$B$4,4,6)))</f>
        <v>6</v>
      </c>
      <c r="GF7" s="5" t="n">
        <f aca="false">IF(Aléa!GC6&lt;$B$2,1,IF(Aléa!GC6&lt;$B$2+$B$3,3,IF(Aléa!GC6&lt;$B$2+$B$3+$B$4,4,6)))</f>
        <v>6</v>
      </c>
      <c r="GG7" s="5" t="n">
        <f aca="false">IF(Aléa!GD6&lt;$B$2,1,IF(Aléa!GD6&lt;$B$2+$B$3,3,IF(Aléa!GD6&lt;$B$2+$B$3+$B$4,4,6)))</f>
        <v>4</v>
      </c>
      <c r="GH7" s="5" t="n">
        <f aca="false">IF(Aléa!GE6&lt;$B$2,1,IF(Aléa!GE6&lt;$B$2+$B$3,3,IF(Aléa!GE6&lt;$B$2+$B$3+$B$4,4,6)))</f>
        <v>3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3</v>
      </c>
      <c r="GL7" s="5" t="n">
        <f aca="false">IF(Aléa!GI6&lt;$B$2,1,IF(Aléa!GI6&lt;$B$2+$B$3,3,IF(Aléa!GI6&lt;$B$2+$B$3+$B$4,4,6)))</f>
        <v>6</v>
      </c>
      <c r="GM7" s="5" t="n">
        <f aca="false">IF(Aléa!GJ6&lt;$B$2,1,IF(Aléa!GJ6&lt;$B$2+$B$3,3,IF(Aléa!GJ6&lt;$B$2+$B$3+$B$4,4,6)))</f>
        <v>6</v>
      </c>
      <c r="GN7" s="5" t="n">
        <f aca="false">IF(Aléa!GK6&lt;$B$2,1,IF(Aléa!GK6&lt;$B$2+$B$3,3,IF(Aléa!GK6&lt;$B$2+$B$3+$B$4,4,6)))</f>
        <v>4</v>
      </c>
      <c r="GO7" s="5" t="n">
        <f aca="false">IF(Aléa!GL6&lt;$B$2,1,IF(Aléa!GL6&lt;$B$2+$B$3,3,IF(Aléa!GL6&lt;$B$2+$B$3+$B$4,4,6)))</f>
        <v>1</v>
      </c>
      <c r="GP7" s="5" t="n">
        <f aca="false">IF(Aléa!GM6&lt;$B$2,1,IF(Aléa!GM6&lt;$B$2+$B$3,3,IF(Aléa!GM6&lt;$B$2+$B$3+$B$4,4,6)))</f>
        <v>3</v>
      </c>
      <c r="GQ7" s="5" t="n">
        <f aca="false">IF(Aléa!GN6&lt;$B$2,1,IF(Aléa!GN6&lt;$B$2+$B$3,3,IF(Aléa!GN6&lt;$B$2+$B$3+$B$4,4,6)))</f>
        <v>3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4</v>
      </c>
      <c r="GU7" s="5" t="n">
        <f aca="false">IF(Aléa!GR6&lt;$B$2,1,IF(Aléa!GR6&lt;$B$2+$B$3,3,IF(Aléa!GR6&lt;$B$2+$B$3+$B$4,4,6)))</f>
        <v>4</v>
      </c>
      <c r="GV7" s="5" t="n">
        <f aca="false">IF(Aléa!GS6&lt;$B$2,1,IF(Aléa!GS6&lt;$B$2+$B$3,3,IF(Aléa!GS6&lt;$B$2+$B$3+$B$4,4,6)))</f>
        <v>4</v>
      </c>
      <c r="GW7" s="5" t="n">
        <f aca="false">IF(Aléa!GT6&lt;$B$2,1,IF(Aléa!GT6&lt;$B$2+$B$3,3,IF(Aléa!GT6&lt;$B$2+$B$3+$B$4,4,6)))</f>
        <v>6</v>
      </c>
      <c r="GX7" s="5" t="n">
        <f aca="false">IF(Aléa!GU6&lt;$B$2,1,IF(Aléa!GU6&lt;$B$2+$B$3,3,IF(Aléa!GU6&lt;$B$2+$B$3+$B$4,4,6)))</f>
        <v>4</v>
      </c>
      <c r="GY7" s="5" t="n">
        <f aca="false">IF(Aléa!GV6&lt;$B$2,1,IF(Aléa!GV6&lt;$B$2+$B$3,3,IF(Aléa!GV6&lt;$B$2+$B$3+$B$4,4,6)))</f>
        <v>6</v>
      </c>
      <c r="GZ7" s="5" t="n">
        <f aca="false">IF(Aléa!GW6&lt;$B$2,1,IF(Aléa!GW6&lt;$B$2+$B$3,3,IF(Aléa!GW6&lt;$B$2+$B$3+$B$4,4,6)))</f>
        <v>1</v>
      </c>
      <c r="HA7" s="5" t="n">
        <f aca="false">IF(Aléa!GX6&lt;$B$2,1,IF(Aléa!GX6&lt;$B$2+$B$3,3,IF(Aléa!GX6&lt;$B$2+$B$3+$B$4,4,6)))</f>
        <v>4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6</v>
      </c>
      <c r="HD7" s="5" t="n">
        <f aca="false">IF(Aléa!HA6&lt;$B$2,1,IF(Aléa!HA6&lt;$B$2+$B$3,3,IF(Aléa!HA6&lt;$B$2+$B$3+$B$4,4,6)))</f>
        <v>1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4</v>
      </c>
      <c r="HG7" s="5" t="n">
        <f aca="false">IF(Aléa!HD6&lt;$B$2,1,IF(Aléa!HD6&lt;$B$2+$B$3,3,IF(Aléa!HD6&lt;$B$2+$B$3+$B$4,4,6)))</f>
        <v>6</v>
      </c>
      <c r="HH7" s="5" t="n">
        <f aca="false">IF(Aléa!HE6&lt;$B$2,1,IF(Aléa!HE6&lt;$B$2+$B$3,3,IF(Aléa!HE6&lt;$B$2+$B$3+$B$4,4,6)))</f>
        <v>1</v>
      </c>
      <c r="HI7" s="5" t="n">
        <f aca="false">IF(Aléa!HF6&lt;$B$2,1,IF(Aléa!HF6&lt;$B$2+$B$3,3,IF(Aléa!HF6&lt;$B$2+$B$3+$B$4,4,6)))</f>
        <v>6</v>
      </c>
      <c r="HJ7" s="5" t="n">
        <f aca="false">IF(Aléa!HG6&lt;$B$2,1,IF(Aléa!HG6&lt;$B$2+$B$3,3,IF(Aléa!HG6&lt;$B$2+$B$3+$B$4,4,6)))</f>
        <v>3</v>
      </c>
      <c r="HK7" s="5" t="n">
        <f aca="false">IF(Aléa!HH6&lt;$B$2,1,IF(Aléa!HH6&lt;$B$2+$B$3,3,IF(Aléa!HH6&lt;$B$2+$B$3+$B$4,4,6)))</f>
        <v>4</v>
      </c>
      <c r="HL7" s="5" t="n">
        <f aca="false">IF(Aléa!HI6&lt;$B$2,1,IF(Aléa!HI6&lt;$B$2+$B$3,3,IF(Aléa!HI6&lt;$B$2+$B$3+$B$4,4,6)))</f>
        <v>4</v>
      </c>
      <c r="HM7" s="5" t="n">
        <f aca="false">IF(Aléa!HJ6&lt;$B$2,1,IF(Aléa!HJ6&lt;$B$2+$B$3,3,IF(Aléa!HJ6&lt;$B$2+$B$3+$B$4,4,6)))</f>
        <v>3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3</v>
      </c>
      <c r="HP7" s="5" t="n">
        <f aca="false">IF(Aléa!HM6&lt;$B$2,1,IF(Aléa!HM6&lt;$B$2+$B$3,3,IF(Aléa!HM6&lt;$B$2+$B$3+$B$4,4,6)))</f>
        <v>3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6</v>
      </c>
      <c r="HT7" s="5" t="n">
        <f aca="false">IF(Aléa!HQ6&lt;$B$2,1,IF(Aléa!HQ6&lt;$B$2+$B$3,3,IF(Aléa!HQ6&lt;$B$2+$B$3+$B$4,4,6)))</f>
        <v>6</v>
      </c>
      <c r="HU7" s="5" t="n">
        <f aca="false">IF(Aléa!HR6&lt;$B$2,1,IF(Aléa!HR6&lt;$B$2+$B$3,3,IF(Aléa!HR6&lt;$B$2+$B$3+$B$4,4,6)))</f>
        <v>4</v>
      </c>
      <c r="HV7" s="5" t="n">
        <f aca="false">IF(Aléa!HS6&lt;$B$2,1,IF(Aléa!HS6&lt;$B$2+$B$3,3,IF(Aléa!HS6&lt;$B$2+$B$3+$B$4,4,6)))</f>
        <v>6</v>
      </c>
      <c r="HW7" s="5" t="n">
        <f aca="false">IF(Aléa!HT6&lt;$B$2,1,IF(Aléa!HT6&lt;$B$2+$B$3,3,IF(Aléa!HT6&lt;$B$2+$B$3+$B$4,4,6)))</f>
        <v>4</v>
      </c>
      <c r="HX7" s="5" t="n">
        <f aca="false">IF(Aléa!HU6&lt;$B$2,1,IF(Aléa!HU6&lt;$B$2+$B$3,3,IF(Aléa!HU6&lt;$B$2+$B$3+$B$4,4,6)))</f>
        <v>6</v>
      </c>
      <c r="HY7" s="5" t="n">
        <f aca="false">IF(Aléa!HV6&lt;$B$2,1,IF(Aléa!HV6&lt;$B$2+$B$3,3,IF(Aléa!HV6&lt;$B$2+$B$3+$B$4,4,6)))</f>
        <v>1</v>
      </c>
      <c r="HZ7" s="5" t="n">
        <f aca="false">IF(Aléa!HW6&lt;$B$2,1,IF(Aléa!HW6&lt;$B$2+$B$3,3,IF(Aléa!HW6&lt;$B$2+$B$3+$B$4,4,6)))</f>
        <v>6</v>
      </c>
      <c r="IA7" s="5" t="n">
        <f aca="false">IF(Aléa!HX6&lt;$B$2,1,IF(Aléa!HX6&lt;$B$2+$B$3,3,IF(Aléa!HX6&lt;$B$2+$B$3+$B$4,4,6)))</f>
        <v>6</v>
      </c>
      <c r="IB7" s="5" t="n">
        <f aca="false">IF(Aléa!HY6&lt;$B$2,1,IF(Aléa!HY6&lt;$B$2+$B$3,3,IF(Aléa!HY6&lt;$B$2+$B$3+$B$4,4,6)))</f>
        <v>1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4</v>
      </c>
      <c r="IF7" s="5" t="n">
        <f aca="false">IF(Aléa!IC6&lt;$B$2,1,IF(Aléa!IC6&lt;$B$2+$B$3,3,IF(Aléa!IC6&lt;$B$2+$B$3+$B$4,4,6)))</f>
        <v>4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6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6</v>
      </c>
      <c r="IK7" s="5" t="n">
        <f aca="false">IF(Aléa!IH6&lt;$B$2,1,IF(Aléa!IH6&lt;$B$2+$B$3,3,IF(Aléa!IH6&lt;$B$2+$B$3+$B$4,4,6)))</f>
        <v>1</v>
      </c>
      <c r="IL7" s="5" t="n">
        <f aca="false">IF(Aléa!II6&lt;$B$2,1,IF(Aléa!II6&lt;$B$2+$B$3,3,IF(Aléa!II6&lt;$B$2+$B$3+$B$4,4,6)))</f>
        <v>4</v>
      </c>
      <c r="IM7" s="5" t="n">
        <f aca="false">IF(Aléa!IJ6&lt;$B$2,1,IF(Aléa!IJ6&lt;$B$2+$B$3,3,IF(Aléa!IJ6&lt;$B$2+$B$3+$B$4,4,6)))</f>
        <v>4</v>
      </c>
      <c r="IN7" s="5" t="n">
        <f aca="false">IF(Aléa!IK6&lt;$B$2,1,IF(Aléa!IK6&lt;$B$2+$B$3,3,IF(Aléa!IK6&lt;$B$2+$B$3+$B$4,4,6)))</f>
        <v>3</v>
      </c>
      <c r="IO7" s="5" t="n">
        <f aca="false">IF(Aléa!IL6&lt;$B$2,1,IF(Aléa!IL6&lt;$B$2+$B$3,3,IF(Aléa!IL6&lt;$B$2+$B$3+$B$4,4,6)))</f>
        <v>4</v>
      </c>
      <c r="IP7" s="5" t="n">
        <f aca="false">IF(Aléa!IM6&lt;$B$2,1,IF(Aléa!IM6&lt;$B$2+$B$3,3,IF(Aléa!IM6&lt;$B$2+$B$3+$B$4,4,6)))</f>
        <v>6</v>
      </c>
      <c r="IQ7" s="5" t="n">
        <f aca="false">IF(Aléa!IN6&lt;$B$2,1,IF(Aléa!IN6&lt;$B$2+$B$3,3,IF(Aléa!IN6&lt;$B$2+$B$3+$B$4,4,6)))</f>
        <v>3</v>
      </c>
      <c r="IR7" s="5" t="n">
        <f aca="false">IF(Aléa!IO6&lt;$B$2,1,IF(Aléa!IO6&lt;$B$2+$B$3,3,IF(Aléa!IO6&lt;$B$2+$B$3+$B$4,4,6)))</f>
        <v>6</v>
      </c>
      <c r="IS7" s="5" t="n">
        <f aca="false">IF(Aléa!IP6&lt;$B$2,1,IF(Aléa!IP6&lt;$B$2+$B$3,3,IF(Aléa!IP6&lt;$B$2+$B$3+$B$4,4,6)))</f>
        <v>4</v>
      </c>
      <c r="IT7" s="5" t="n">
        <f aca="false">IF(Aléa!IQ6&lt;$B$2,1,IF(Aléa!IQ6&lt;$B$2+$B$3,3,IF(Aléa!IQ6&lt;$B$2+$B$3+$B$4,4,6)))</f>
        <v>3</v>
      </c>
      <c r="IU7" s="5" t="n">
        <f aca="false">IF(Aléa!IR6&lt;$B$2,1,IF(Aléa!IR6&lt;$B$2+$B$3,3,IF(Aléa!IR6&lt;$B$2+$B$3+$B$4,4,6)))</f>
        <v>4</v>
      </c>
      <c r="IV7" s="5" t="n">
        <f aca="false">IF(Aléa!IS6&lt;$B$2,1,IF(Aléa!IS6&lt;$B$2+$B$3,3,IF(Aléa!IS6&lt;$B$2+$B$3+$B$4,4,6)))</f>
        <v>6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6</v>
      </c>
      <c r="F8" s="5" t="n">
        <f aca="false">IF(Aléa!C7&lt;$B$2,1,IF(Aléa!C7&lt;$B$2+$B$3,3,IF(Aléa!C7&lt;$B$2+$B$3+$B$4,4,6)))</f>
        <v>3</v>
      </c>
      <c r="G8" s="5" t="n">
        <f aca="false">IF(Aléa!D7&lt;$B$2,1,IF(Aléa!D7&lt;$B$2+$B$3,3,IF(Aléa!D7&lt;$B$2+$B$3+$B$4,4,6)))</f>
        <v>3</v>
      </c>
      <c r="H8" s="5" t="n">
        <f aca="false">IF(Aléa!E7&lt;$B$2,1,IF(Aléa!E7&lt;$B$2+$B$3,3,IF(Aléa!E7&lt;$B$2+$B$3+$B$4,4,6)))</f>
        <v>3</v>
      </c>
      <c r="I8" s="5" t="n">
        <f aca="false">IF(Aléa!F7&lt;$B$2,1,IF(Aléa!F7&lt;$B$2+$B$3,3,IF(Aléa!F7&lt;$B$2+$B$3+$B$4,4,6)))</f>
        <v>3</v>
      </c>
      <c r="J8" s="5" t="n">
        <f aca="false">IF(Aléa!G7&lt;$B$2,1,IF(Aléa!G7&lt;$B$2+$B$3,3,IF(Aléa!G7&lt;$B$2+$B$3+$B$4,4,6)))</f>
        <v>3</v>
      </c>
      <c r="K8" s="5" t="n">
        <f aca="false">IF(Aléa!H7&lt;$B$2,1,IF(Aléa!H7&lt;$B$2+$B$3,3,IF(Aléa!H7&lt;$B$2+$B$3+$B$4,4,6)))</f>
        <v>1</v>
      </c>
      <c r="L8" s="5" t="n">
        <f aca="false">IF(Aléa!I7&lt;$B$2,1,IF(Aléa!I7&lt;$B$2+$B$3,3,IF(Aléa!I7&lt;$B$2+$B$3+$B$4,4,6)))</f>
        <v>6</v>
      </c>
      <c r="M8" s="5" t="n">
        <f aca="false">IF(Aléa!J7&lt;$B$2,1,IF(Aléa!J7&lt;$B$2+$B$3,3,IF(Aléa!J7&lt;$B$2+$B$3+$B$4,4,6)))</f>
        <v>6</v>
      </c>
      <c r="N8" s="5" t="n">
        <f aca="false">IF(Aléa!K7&lt;$B$2,1,IF(Aléa!K7&lt;$B$2+$B$3,3,IF(Aléa!K7&lt;$B$2+$B$3+$B$4,4,6)))</f>
        <v>4</v>
      </c>
      <c r="O8" s="5" t="n">
        <f aca="false">IF(Aléa!L7&lt;$B$2,1,IF(Aléa!L7&lt;$B$2+$B$3,3,IF(Aléa!L7&lt;$B$2+$B$3+$B$4,4,6)))</f>
        <v>6</v>
      </c>
      <c r="P8" s="5" t="n">
        <f aca="false">IF(Aléa!M7&lt;$B$2,1,IF(Aléa!M7&lt;$B$2+$B$3,3,IF(Aléa!M7&lt;$B$2+$B$3+$B$4,4,6)))</f>
        <v>4</v>
      </c>
      <c r="Q8" s="5" t="n">
        <f aca="false">IF(Aléa!N7&lt;$B$2,1,IF(Aléa!N7&lt;$B$2+$B$3,3,IF(Aléa!N7&lt;$B$2+$B$3+$B$4,4,6)))</f>
        <v>3</v>
      </c>
      <c r="R8" s="5" t="n">
        <f aca="false">IF(Aléa!O7&lt;$B$2,1,IF(Aléa!O7&lt;$B$2+$B$3,3,IF(Aléa!O7&lt;$B$2+$B$3+$B$4,4,6)))</f>
        <v>4</v>
      </c>
      <c r="S8" s="5" t="n">
        <f aca="false">IF(Aléa!P7&lt;$B$2,1,IF(Aléa!P7&lt;$B$2+$B$3,3,IF(Aléa!P7&lt;$B$2+$B$3+$B$4,4,6)))</f>
        <v>3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4</v>
      </c>
      <c r="V8" s="5" t="n">
        <f aca="false">IF(Aléa!S7&lt;$B$2,1,IF(Aléa!S7&lt;$B$2+$B$3,3,IF(Aléa!S7&lt;$B$2+$B$3+$B$4,4,6)))</f>
        <v>6</v>
      </c>
      <c r="W8" s="5" t="n">
        <f aca="false">IF(Aléa!T7&lt;$B$2,1,IF(Aléa!T7&lt;$B$2+$B$3,3,IF(Aléa!T7&lt;$B$2+$B$3+$B$4,4,6)))</f>
        <v>6</v>
      </c>
      <c r="X8" s="5" t="n">
        <f aca="false">IF(Aléa!U7&lt;$B$2,1,IF(Aléa!U7&lt;$B$2+$B$3,3,IF(Aléa!U7&lt;$B$2+$B$3+$B$4,4,6)))</f>
        <v>3</v>
      </c>
      <c r="Y8" s="5" t="n">
        <f aca="false">IF(Aléa!V7&lt;$B$2,1,IF(Aléa!V7&lt;$B$2+$B$3,3,IF(Aléa!V7&lt;$B$2+$B$3+$B$4,4,6)))</f>
        <v>6</v>
      </c>
      <c r="Z8" s="5" t="n">
        <f aca="false">IF(Aléa!W7&lt;$B$2,1,IF(Aléa!W7&lt;$B$2+$B$3,3,IF(Aléa!W7&lt;$B$2+$B$3+$B$4,4,6)))</f>
        <v>3</v>
      </c>
      <c r="AA8" s="5" t="n">
        <f aca="false">IF(Aléa!X7&lt;$B$2,1,IF(Aléa!X7&lt;$B$2+$B$3,3,IF(Aléa!X7&lt;$B$2+$B$3+$B$4,4,6)))</f>
        <v>3</v>
      </c>
      <c r="AB8" s="5" t="n">
        <f aca="false">IF(Aléa!Y7&lt;$B$2,1,IF(Aléa!Y7&lt;$B$2+$B$3,3,IF(Aléa!Y7&lt;$B$2+$B$3+$B$4,4,6)))</f>
        <v>1</v>
      </c>
      <c r="AC8" s="5" t="n">
        <f aca="false">IF(Aléa!Z7&lt;$B$2,1,IF(Aléa!Z7&lt;$B$2+$B$3,3,IF(Aléa!Z7&lt;$B$2+$B$3+$B$4,4,6)))</f>
        <v>6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6</v>
      </c>
      <c r="AG8" s="5" t="n">
        <f aca="false">IF(Aléa!AD7&lt;$B$2,1,IF(Aléa!AD7&lt;$B$2+$B$3,3,IF(Aléa!AD7&lt;$B$2+$B$3+$B$4,4,6)))</f>
        <v>3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4</v>
      </c>
      <c r="AJ8" s="5" t="n">
        <f aca="false">IF(Aléa!AG7&lt;$B$2,1,IF(Aléa!AG7&lt;$B$2+$B$3,3,IF(Aléa!AG7&lt;$B$2+$B$3+$B$4,4,6)))</f>
        <v>4</v>
      </c>
      <c r="AK8" s="5" t="n">
        <f aca="false">IF(Aléa!AH7&lt;$B$2,1,IF(Aléa!AH7&lt;$B$2+$B$3,3,IF(Aléa!AH7&lt;$B$2+$B$3+$B$4,4,6)))</f>
        <v>4</v>
      </c>
      <c r="AL8" s="5" t="n">
        <f aca="false">IF(Aléa!AI7&lt;$B$2,1,IF(Aléa!AI7&lt;$B$2+$B$3,3,IF(Aléa!AI7&lt;$B$2+$B$3+$B$4,4,6)))</f>
        <v>4</v>
      </c>
      <c r="AM8" s="5" t="n">
        <f aca="false">IF(Aléa!AJ7&lt;$B$2,1,IF(Aléa!AJ7&lt;$B$2+$B$3,3,IF(Aléa!AJ7&lt;$B$2+$B$3+$B$4,4,6)))</f>
        <v>6</v>
      </c>
      <c r="AN8" s="5" t="n">
        <f aca="false">IF(Aléa!AK7&lt;$B$2,1,IF(Aléa!AK7&lt;$B$2+$B$3,3,IF(Aléa!AK7&lt;$B$2+$B$3+$B$4,4,6)))</f>
        <v>6</v>
      </c>
      <c r="AO8" s="5" t="n">
        <f aca="false">IF(Aléa!AL7&lt;$B$2,1,IF(Aléa!AL7&lt;$B$2+$B$3,3,IF(Aléa!AL7&lt;$B$2+$B$3+$B$4,4,6)))</f>
        <v>3</v>
      </c>
      <c r="AP8" s="5" t="n">
        <f aca="false">IF(Aléa!AM7&lt;$B$2,1,IF(Aléa!AM7&lt;$B$2+$B$3,3,IF(Aléa!AM7&lt;$B$2+$B$3+$B$4,4,6)))</f>
        <v>6</v>
      </c>
      <c r="AQ8" s="5" t="n">
        <f aca="false">IF(Aléa!AN7&lt;$B$2,1,IF(Aléa!AN7&lt;$B$2+$B$3,3,IF(Aléa!AN7&lt;$B$2+$B$3+$B$4,4,6)))</f>
        <v>1</v>
      </c>
      <c r="AR8" s="5" t="n">
        <f aca="false">IF(Aléa!AO7&lt;$B$2,1,IF(Aléa!AO7&lt;$B$2+$B$3,3,IF(Aléa!AO7&lt;$B$2+$B$3+$B$4,4,6)))</f>
        <v>4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3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1</v>
      </c>
      <c r="AW8" s="5" t="n">
        <f aca="false">IF(Aléa!AT7&lt;$B$2,1,IF(Aléa!AT7&lt;$B$2+$B$3,3,IF(Aléa!AT7&lt;$B$2+$B$3+$B$4,4,6)))</f>
        <v>6</v>
      </c>
      <c r="AX8" s="5" t="n">
        <f aca="false">IF(Aléa!AU7&lt;$B$2,1,IF(Aléa!AU7&lt;$B$2+$B$3,3,IF(Aléa!AU7&lt;$B$2+$B$3+$B$4,4,6)))</f>
        <v>3</v>
      </c>
      <c r="AY8" s="5" t="n">
        <f aca="false">IF(Aléa!AV7&lt;$B$2,1,IF(Aléa!AV7&lt;$B$2+$B$3,3,IF(Aléa!AV7&lt;$B$2+$B$3+$B$4,4,6)))</f>
        <v>6</v>
      </c>
      <c r="AZ8" s="5" t="n">
        <f aca="false">IF(Aléa!AW7&lt;$B$2,1,IF(Aléa!AW7&lt;$B$2+$B$3,3,IF(Aléa!AW7&lt;$B$2+$B$3+$B$4,4,6)))</f>
        <v>6</v>
      </c>
      <c r="BA8" s="5" t="n">
        <f aca="false">IF(Aléa!AX7&lt;$B$2,1,IF(Aléa!AX7&lt;$B$2+$B$3,3,IF(Aléa!AX7&lt;$B$2+$B$3+$B$4,4,6)))</f>
        <v>4</v>
      </c>
      <c r="BB8" s="5" t="n">
        <f aca="false">IF(Aléa!AY7&lt;$B$2,1,IF(Aléa!AY7&lt;$B$2+$B$3,3,IF(Aléa!AY7&lt;$B$2+$B$3+$B$4,4,6)))</f>
        <v>4</v>
      </c>
      <c r="BC8" s="5" t="n">
        <f aca="false">IF(Aléa!AZ7&lt;$B$2,1,IF(Aléa!AZ7&lt;$B$2+$B$3,3,IF(Aléa!AZ7&lt;$B$2+$B$3+$B$4,4,6)))</f>
        <v>1</v>
      </c>
      <c r="BD8" s="5" t="n">
        <f aca="false">IF(Aléa!BA7&lt;$B$2,1,IF(Aléa!BA7&lt;$B$2+$B$3,3,IF(Aléa!BA7&lt;$B$2+$B$3+$B$4,4,6)))</f>
        <v>6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4</v>
      </c>
      <c r="BG8" s="5" t="n">
        <f aca="false">IF(Aléa!BD7&lt;$B$2,1,IF(Aléa!BD7&lt;$B$2+$B$3,3,IF(Aléa!BD7&lt;$B$2+$B$3+$B$4,4,6)))</f>
        <v>1</v>
      </c>
      <c r="BH8" s="5" t="n">
        <f aca="false">IF(Aléa!BE7&lt;$B$2,1,IF(Aléa!BE7&lt;$B$2+$B$3,3,IF(Aléa!BE7&lt;$B$2+$B$3+$B$4,4,6)))</f>
        <v>4</v>
      </c>
      <c r="BI8" s="5" t="n">
        <f aca="false">IF(Aléa!BF7&lt;$B$2,1,IF(Aléa!BF7&lt;$B$2+$B$3,3,IF(Aléa!BF7&lt;$B$2+$B$3+$B$4,4,6)))</f>
        <v>3</v>
      </c>
      <c r="BJ8" s="5" t="n">
        <f aca="false">IF(Aléa!BG7&lt;$B$2,1,IF(Aléa!BG7&lt;$B$2+$B$3,3,IF(Aléa!BG7&lt;$B$2+$B$3+$B$4,4,6)))</f>
        <v>4</v>
      </c>
      <c r="BK8" s="5" t="n">
        <f aca="false">IF(Aléa!BH7&lt;$B$2,1,IF(Aléa!BH7&lt;$B$2+$B$3,3,IF(Aléa!BH7&lt;$B$2+$B$3+$B$4,4,6)))</f>
        <v>4</v>
      </c>
      <c r="BL8" s="5" t="n">
        <f aca="false">IF(Aléa!BI7&lt;$B$2,1,IF(Aléa!BI7&lt;$B$2+$B$3,3,IF(Aléa!BI7&lt;$B$2+$B$3+$B$4,4,6)))</f>
        <v>3</v>
      </c>
      <c r="BM8" s="5" t="n">
        <f aca="false">IF(Aléa!BJ7&lt;$B$2,1,IF(Aléa!BJ7&lt;$B$2+$B$3,3,IF(Aléa!BJ7&lt;$B$2+$B$3+$B$4,4,6)))</f>
        <v>6</v>
      </c>
      <c r="BN8" s="5" t="n">
        <f aca="false">IF(Aléa!BK7&lt;$B$2,1,IF(Aléa!BK7&lt;$B$2+$B$3,3,IF(Aléa!BK7&lt;$B$2+$B$3+$B$4,4,6)))</f>
        <v>6</v>
      </c>
      <c r="BO8" s="5" t="n">
        <f aca="false">IF(Aléa!BL7&lt;$B$2,1,IF(Aléa!BL7&lt;$B$2+$B$3,3,IF(Aléa!BL7&lt;$B$2+$B$3+$B$4,4,6)))</f>
        <v>3</v>
      </c>
      <c r="BP8" s="5" t="n">
        <f aca="false">IF(Aléa!BM7&lt;$B$2,1,IF(Aléa!BM7&lt;$B$2+$B$3,3,IF(Aléa!BM7&lt;$B$2+$B$3+$B$4,4,6)))</f>
        <v>3</v>
      </c>
      <c r="BQ8" s="5" t="n">
        <f aca="false">IF(Aléa!BN7&lt;$B$2,1,IF(Aléa!BN7&lt;$B$2+$B$3,3,IF(Aléa!BN7&lt;$B$2+$B$3+$B$4,4,6)))</f>
        <v>3</v>
      </c>
      <c r="BR8" s="5" t="n">
        <f aca="false">IF(Aléa!BO7&lt;$B$2,1,IF(Aléa!BO7&lt;$B$2+$B$3,3,IF(Aléa!BO7&lt;$B$2+$B$3+$B$4,4,6)))</f>
        <v>4</v>
      </c>
      <c r="BS8" s="5" t="n">
        <f aca="false">IF(Aléa!BP7&lt;$B$2,1,IF(Aléa!BP7&lt;$B$2+$B$3,3,IF(Aléa!BP7&lt;$B$2+$B$3+$B$4,4,6)))</f>
        <v>6</v>
      </c>
      <c r="BT8" s="5" t="n">
        <f aca="false">IF(Aléa!BQ7&lt;$B$2,1,IF(Aléa!BQ7&lt;$B$2+$B$3,3,IF(Aléa!BQ7&lt;$B$2+$B$3+$B$4,4,6)))</f>
        <v>6</v>
      </c>
      <c r="BU8" s="5" t="n">
        <f aca="false">IF(Aléa!BR7&lt;$B$2,1,IF(Aléa!BR7&lt;$B$2+$B$3,3,IF(Aléa!BR7&lt;$B$2+$B$3+$B$4,4,6)))</f>
        <v>4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1</v>
      </c>
      <c r="BX8" s="5" t="n">
        <f aca="false">IF(Aléa!BU7&lt;$B$2,1,IF(Aléa!BU7&lt;$B$2+$B$3,3,IF(Aléa!BU7&lt;$B$2+$B$3+$B$4,4,6)))</f>
        <v>4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6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3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6</v>
      </c>
      <c r="CE8" s="5" t="n">
        <f aca="false">IF(Aléa!CB7&lt;$B$2,1,IF(Aléa!CB7&lt;$B$2+$B$3,3,IF(Aléa!CB7&lt;$B$2+$B$3+$B$4,4,6)))</f>
        <v>4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6</v>
      </c>
      <c r="CH8" s="5" t="n">
        <f aca="false">IF(Aléa!CE7&lt;$B$2,1,IF(Aléa!CE7&lt;$B$2+$B$3,3,IF(Aléa!CE7&lt;$B$2+$B$3+$B$4,4,6)))</f>
        <v>3</v>
      </c>
      <c r="CI8" s="5" t="n">
        <f aca="false">IF(Aléa!CF7&lt;$B$2,1,IF(Aléa!CF7&lt;$B$2+$B$3,3,IF(Aléa!CF7&lt;$B$2+$B$3+$B$4,4,6)))</f>
        <v>4</v>
      </c>
      <c r="CJ8" s="5" t="n">
        <f aca="false">IF(Aléa!CG7&lt;$B$2,1,IF(Aléa!CG7&lt;$B$2+$B$3,3,IF(Aléa!CG7&lt;$B$2+$B$3+$B$4,4,6)))</f>
        <v>1</v>
      </c>
      <c r="CK8" s="5" t="n">
        <f aca="false">IF(Aléa!CH7&lt;$B$2,1,IF(Aléa!CH7&lt;$B$2+$B$3,3,IF(Aléa!CH7&lt;$B$2+$B$3+$B$4,4,6)))</f>
        <v>6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4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6</v>
      </c>
      <c r="CQ8" s="5" t="n">
        <f aca="false">IF(Aléa!CN7&lt;$B$2,1,IF(Aléa!CN7&lt;$B$2+$B$3,3,IF(Aléa!CN7&lt;$B$2+$B$3+$B$4,4,6)))</f>
        <v>4</v>
      </c>
      <c r="CR8" s="5" t="n">
        <f aca="false">IF(Aléa!CO7&lt;$B$2,1,IF(Aléa!CO7&lt;$B$2+$B$3,3,IF(Aléa!CO7&lt;$B$2+$B$3+$B$4,4,6)))</f>
        <v>6</v>
      </c>
      <c r="CS8" s="5" t="n">
        <f aca="false">IF(Aléa!CP7&lt;$B$2,1,IF(Aléa!CP7&lt;$B$2+$B$3,3,IF(Aléa!CP7&lt;$B$2+$B$3+$B$4,4,6)))</f>
        <v>4</v>
      </c>
      <c r="CT8" s="5" t="n">
        <f aca="false">IF(Aléa!CQ7&lt;$B$2,1,IF(Aléa!CQ7&lt;$B$2+$B$3,3,IF(Aléa!CQ7&lt;$B$2+$B$3+$B$4,4,6)))</f>
        <v>6</v>
      </c>
      <c r="CU8" s="5" t="n">
        <f aca="false">IF(Aléa!CR7&lt;$B$2,1,IF(Aléa!CR7&lt;$B$2+$B$3,3,IF(Aléa!CR7&lt;$B$2+$B$3+$B$4,4,6)))</f>
        <v>4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3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3</v>
      </c>
      <c r="DA8" s="5" t="n">
        <f aca="false">IF(Aléa!CX7&lt;$B$2,1,IF(Aléa!CX7&lt;$B$2+$B$3,3,IF(Aléa!CX7&lt;$B$2+$B$3+$B$4,4,6)))</f>
        <v>1</v>
      </c>
      <c r="DB8" s="5" t="n">
        <f aca="false">IF(Aléa!CY7&lt;$B$2,1,IF(Aléa!CY7&lt;$B$2+$B$3,3,IF(Aléa!CY7&lt;$B$2+$B$3+$B$4,4,6)))</f>
        <v>1</v>
      </c>
      <c r="DC8" s="5" t="n">
        <f aca="false">IF(Aléa!CZ7&lt;$B$2,1,IF(Aléa!CZ7&lt;$B$2+$B$3,3,IF(Aléa!CZ7&lt;$B$2+$B$3+$B$4,4,6)))</f>
        <v>4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1</v>
      </c>
      <c r="DF8" s="5" t="n">
        <f aca="false">IF(Aléa!DC7&lt;$B$2,1,IF(Aléa!DC7&lt;$B$2+$B$3,3,IF(Aléa!DC7&lt;$B$2+$B$3+$B$4,4,6)))</f>
        <v>3</v>
      </c>
      <c r="DG8" s="5" t="n">
        <f aca="false">IF(Aléa!DD7&lt;$B$2,1,IF(Aléa!DD7&lt;$B$2+$B$3,3,IF(Aléa!DD7&lt;$B$2+$B$3+$B$4,4,6)))</f>
        <v>4</v>
      </c>
      <c r="DH8" s="5" t="n">
        <f aca="false">IF(Aléa!DE7&lt;$B$2,1,IF(Aléa!DE7&lt;$B$2+$B$3,3,IF(Aléa!DE7&lt;$B$2+$B$3+$B$4,4,6)))</f>
        <v>3</v>
      </c>
      <c r="DI8" s="5" t="n">
        <f aca="false">IF(Aléa!DF7&lt;$B$2,1,IF(Aléa!DF7&lt;$B$2+$B$3,3,IF(Aléa!DF7&lt;$B$2+$B$3+$B$4,4,6)))</f>
        <v>4</v>
      </c>
      <c r="DJ8" s="5" t="n">
        <f aca="false">IF(Aléa!DG7&lt;$B$2,1,IF(Aléa!DG7&lt;$B$2+$B$3,3,IF(Aléa!DG7&lt;$B$2+$B$3+$B$4,4,6)))</f>
        <v>3</v>
      </c>
      <c r="DK8" s="5" t="n">
        <f aca="false">IF(Aléa!DH7&lt;$B$2,1,IF(Aléa!DH7&lt;$B$2+$B$3,3,IF(Aléa!DH7&lt;$B$2+$B$3+$B$4,4,6)))</f>
        <v>6</v>
      </c>
      <c r="DL8" s="5" t="n">
        <f aca="false">IF(Aléa!DI7&lt;$B$2,1,IF(Aléa!DI7&lt;$B$2+$B$3,3,IF(Aléa!DI7&lt;$B$2+$B$3+$B$4,4,6)))</f>
        <v>3</v>
      </c>
      <c r="DM8" s="5" t="n">
        <f aca="false">IF(Aléa!DJ7&lt;$B$2,1,IF(Aléa!DJ7&lt;$B$2+$B$3,3,IF(Aléa!DJ7&lt;$B$2+$B$3+$B$4,4,6)))</f>
        <v>3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6</v>
      </c>
      <c r="DP8" s="5" t="n">
        <f aca="false">IF(Aléa!DM7&lt;$B$2,1,IF(Aléa!DM7&lt;$B$2+$B$3,3,IF(Aléa!DM7&lt;$B$2+$B$3+$B$4,4,6)))</f>
        <v>1</v>
      </c>
      <c r="DQ8" s="5" t="n">
        <f aca="false">IF(Aléa!DN7&lt;$B$2,1,IF(Aléa!DN7&lt;$B$2+$B$3,3,IF(Aléa!DN7&lt;$B$2+$B$3+$B$4,4,6)))</f>
        <v>6</v>
      </c>
      <c r="DR8" s="5" t="n">
        <f aca="false">IF(Aléa!DO7&lt;$B$2,1,IF(Aléa!DO7&lt;$B$2+$B$3,3,IF(Aléa!DO7&lt;$B$2+$B$3+$B$4,4,6)))</f>
        <v>4</v>
      </c>
      <c r="DS8" s="5" t="n">
        <f aca="false">IF(Aléa!DP7&lt;$B$2,1,IF(Aléa!DP7&lt;$B$2+$B$3,3,IF(Aléa!DP7&lt;$B$2+$B$3+$B$4,4,6)))</f>
        <v>4</v>
      </c>
      <c r="DT8" s="5" t="n">
        <f aca="false">IF(Aléa!DQ7&lt;$B$2,1,IF(Aléa!DQ7&lt;$B$2+$B$3,3,IF(Aléa!DQ7&lt;$B$2+$B$3+$B$4,4,6)))</f>
        <v>4</v>
      </c>
      <c r="DU8" s="5" t="n">
        <f aca="false">IF(Aléa!DR7&lt;$B$2,1,IF(Aléa!DR7&lt;$B$2+$B$3,3,IF(Aléa!DR7&lt;$B$2+$B$3+$B$4,4,6)))</f>
        <v>4</v>
      </c>
      <c r="DV8" s="5" t="n">
        <f aca="false">IF(Aléa!DS7&lt;$B$2,1,IF(Aléa!DS7&lt;$B$2+$B$3,3,IF(Aléa!DS7&lt;$B$2+$B$3+$B$4,4,6)))</f>
        <v>4</v>
      </c>
      <c r="DW8" s="5" t="n">
        <f aca="false">IF(Aléa!DT7&lt;$B$2,1,IF(Aléa!DT7&lt;$B$2+$B$3,3,IF(Aléa!DT7&lt;$B$2+$B$3+$B$4,4,6)))</f>
        <v>3</v>
      </c>
      <c r="DX8" s="5" t="n">
        <f aca="false">IF(Aléa!DU7&lt;$B$2,1,IF(Aléa!DU7&lt;$B$2+$B$3,3,IF(Aléa!DU7&lt;$B$2+$B$3+$B$4,4,6)))</f>
        <v>6</v>
      </c>
      <c r="DY8" s="5" t="n">
        <f aca="false">IF(Aléa!DV7&lt;$B$2,1,IF(Aléa!DV7&lt;$B$2+$B$3,3,IF(Aléa!DV7&lt;$B$2+$B$3+$B$4,4,6)))</f>
        <v>6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4</v>
      </c>
      <c r="EB8" s="5" t="n">
        <f aca="false">IF(Aléa!DY7&lt;$B$2,1,IF(Aléa!DY7&lt;$B$2+$B$3,3,IF(Aléa!DY7&lt;$B$2+$B$3+$B$4,4,6)))</f>
        <v>4</v>
      </c>
      <c r="EC8" s="5" t="n">
        <f aca="false">IF(Aléa!DZ7&lt;$B$2,1,IF(Aléa!DZ7&lt;$B$2+$B$3,3,IF(Aléa!DZ7&lt;$B$2+$B$3+$B$4,4,6)))</f>
        <v>4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4</v>
      </c>
      <c r="EF8" s="5" t="n">
        <f aca="false">IF(Aléa!EC7&lt;$B$2,1,IF(Aléa!EC7&lt;$B$2+$B$3,3,IF(Aléa!EC7&lt;$B$2+$B$3+$B$4,4,6)))</f>
        <v>4</v>
      </c>
      <c r="EG8" s="5" t="n">
        <f aca="false">IF(Aléa!ED7&lt;$B$2,1,IF(Aléa!ED7&lt;$B$2+$B$3,3,IF(Aléa!ED7&lt;$B$2+$B$3+$B$4,4,6)))</f>
        <v>1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3</v>
      </c>
      <c r="EJ8" s="5" t="n">
        <f aca="false">IF(Aléa!EG7&lt;$B$2,1,IF(Aléa!EG7&lt;$B$2+$B$3,3,IF(Aléa!EG7&lt;$B$2+$B$3+$B$4,4,6)))</f>
        <v>4</v>
      </c>
      <c r="EK8" s="5" t="n">
        <f aca="false">IF(Aléa!EH7&lt;$B$2,1,IF(Aléa!EH7&lt;$B$2+$B$3,3,IF(Aléa!EH7&lt;$B$2+$B$3+$B$4,4,6)))</f>
        <v>4</v>
      </c>
      <c r="EL8" s="5" t="n">
        <f aca="false">IF(Aléa!EI7&lt;$B$2,1,IF(Aléa!EI7&lt;$B$2+$B$3,3,IF(Aléa!EI7&lt;$B$2+$B$3+$B$4,4,6)))</f>
        <v>1</v>
      </c>
      <c r="EM8" s="5" t="n">
        <f aca="false">IF(Aléa!EJ7&lt;$B$2,1,IF(Aléa!EJ7&lt;$B$2+$B$3,3,IF(Aléa!EJ7&lt;$B$2+$B$3+$B$4,4,6)))</f>
        <v>4</v>
      </c>
      <c r="EN8" s="5" t="n">
        <f aca="false">IF(Aléa!EK7&lt;$B$2,1,IF(Aléa!EK7&lt;$B$2+$B$3,3,IF(Aléa!EK7&lt;$B$2+$B$3+$B$4,4,6)))</f>
        <v>4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4</v>
      </c>
      <c r="EQ8" s="5" t="n">
        <f aca="false">IF(Aléa!EN7&lt;$B$2,1,IF(Aléa!EN7&lt;$B$2+$B$3,3,IF(Aléa!EN7&lt;$B$2+$B$3+$B$4,4,6)))</f>
        <v>6</v>
      </c>
      <c r="ER8" s="5" t="n">
        <f aca="false">IF(Aléa!EO7&lt;$B$2,1,IF(Aléa!EO7&lt;$B$2+$B$3,3,IF(Aléa!EO7&lt;$B$2+$B$3+$B$4,4,6)))</f>
        <v>6</v>
      </c>
      <c r="ES8" s="5" t="n">
        <f aca="false">IF(Aléa!EP7&lt;$B$2,1,IF(Aléa!EP7&lt;$B$2+$B$3,3,IF(Aléa!EP7&lt;$B$2+$B$3+$B$4,4,6)))</f>
        <v>4</v>
      </c>
      <c r="ET8" s="5" t="n">
        <f aca="false">IF(Aléa!EQ7&lt;$B$2,1,IF(Aléa!EQ7&lt;$B$2+$B$3,3,IF(Aléa!EQ7&lt;$B$2+$B$3+$B$4,4,6)))</f>
        <v>6</v>
      </c>
      <c r="EU8" s="5" t="n">
        <f aca="false">IF(Aléa!ER7&lt;$B$2,1,IF(Aléa!ER7&lt;$B$2+$B$3,3,IF(Aléa!ER7&lt;$B$2+$B$3+$B$4,4,6)))</f>
        <v>6</v>
      </c>
      <c r="EV8" s="5" t="n">
        <f aca="false">IF(Aléa!ES7&lt;$B$2,1,IF(Aléa!ES7&lt;$B$2+$B$3,3,IF(Aléa!ES7&lt;$B$2+$B$3+$B$4,4,6)))</f>
        <v>1</v>
      </c>
      <c r="EW8" s="5" t="n">
        <f aca="false">IF(Aléa!ET7&lt;$B$2,1,IF(Aléa!ET7&lt;$B$2+$B$3,3,IF(Aléa!ET7&lt;$B$2+$B$3+$B$4,4,6)))</f>
        <v>1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6</v>
      </c>
      <c r="EZ8" s="5" t="n">
        <f aca="false">IF(Aléa!EW7&lt;$B$2,1,IF(Aléa!EW7&lt;$B$2+$B$3,3,IF(Aléa!EW7&lt;$B$2+$B$3+$B$4,4,6)))</f>
        <v>6</v>
      </c>
      <c r="FA8" s="5" t="n">
        <f aca="false">IF(Aléa!EX7&lt;$B$2,1,IF(Aléa!EX7&lt;$B$2+$B$3,3,IF(Aléa!EX7&lt;$B$2+$B$3+$B$4,4,6)))</f>
        <v>3</v>
      </c>
      <c r="FB8" s="5" t="n">
        <f aca="false">IF(Aléa!EY7&lt;$B$2,1,IF(Aléa!EY7&lt;$B$2+$B$3,3,IF(Aléa!EY7&lt;$B$2+$B$3+$B$4,4,6)))</f>
        <v>4</v>
      </c>
      <c r="FC8" s="5" t="n">
        <f aca="false">IF(Aléa!EZ7&lt;$B$2,1,IF(Aléa!EZ7&lt;$B$2+$B$3,3,IF(Aléa!EZ7&lt;$B$2+$B$3+$B$4,4,6)))</f>
        <v>6</v>
      </c>
      <c r="FD8" s="5" t="n">
        <f aca="false">IF(Aléa!FA7&lt;$B$2,1,IF(Aléa!FA7&lt;$B$2+$B$3,3,IF(Aléa!FA7&lt;$B$2+$B$3+$B$4,4,6)))</f>
        <v>4</v>
      </c>
      <c r="FE8" s="5" t="n">
        <f aca="false">IF(Aléa!FB7&lt;$B$2,1,IF(Aléa!FB7&lt;$B$2+$B$3,3,IF(Aléa!FB7&lt;$B$2+$B$3+$B$4,4,6)))</f>
        <v>1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6</v>
      </c>
      <c r="FH8" s="5" t="n">
        <f aca="false">IF(Aléa!FE7&lt;$B$2,1,IF(Aléa!FE7&lt;$B$2+$B$3,3,IF(Aléa!FE7&lt;$B$2+$B$3+$B$4,4,6)))</f>
        <v>6</v>
      </c>
      <c r="FI8" s="5" t="n">
        <f aca="false">IF(Aléa!FF7&lt;$B$2,1,IF(Aléa!FF7&lt;$B$2+$B$3,3,IF(Aléa!FF7&lt;$B$2+$B$3+$B$4,4,6)))</f>
        <v>6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3</v>
      </c>
      <c r="FL8" s="5" t="n">
        <f aca="false">IF(Aléa!FI7&lt;$B$2,1,IF(Aléa!FI7&lt;$B$2+$B$3,3,IF(Aléa!FI7&lt;$B$2+$B$3+$B$4,4,6)))</f>
        <v>1</v>
      </c>
      <c r="FM8" s="5" t="n">
        <f aca="false">IF(Aléa!FJ7&lt;$B$2,1,IF(Aléa!FJ7&lt;$B$2+$B$3,3,IF(Aléa!FJ7&lt;$B$2+$B$3+$B$4,4,6)))</f>
        <v>4</v>
      </c>
      <c r="FN8" s="5" t="n">
        <f aca="false">IF(Aléa!FK7&lt;$B$2,1,IF(Aléa!FK7&lt;$B$2+$B$3,3,IF(Aléa!FK7&lt;$B$2+$B$3+$B$4,4,6)))</f>
        <v>4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4</v>
      </c>
      <c r="FQ8" s="5" t="n">
        <f aca="false">IF(Aléa!FN7&lt;$B$2,1,IF(Aléa!FN7&lt;$B$2+$B$3,3,IF(Aléa!FN7&lt;$B$2+$B$3+$B$4,4,6)))</f>
        <v>6</v>
      </c>
      <c r="FR8" s="5" t="n">
        <f aca="false">IF(Aléa!FO7&lt;$B$2,1,IF(Aléa!FO7&lt;$B$2+$B$3,3,IF(Aléa!FO7&lt;$B$2+$B$3+$B$4,4,6)))</f>
        <v>4</v>
      </c>
      <c r="FS8" s="5" t="n">
        <f aca="false">IF(Aléa!FP7&lt;$B$2,1,IF(Aléa!FP7&lt;$B$2+$B$3,3,IF(Aléa!FP7&lt;$B$2+$B$3+$B$4,4,6)))</f>
        <v>3</v>
      </c>
      <c r="FT8" s="5" t="n">
        <f aca="false">IF(Aléa!FQ7&lt;$B$2,1,IF(Aléa!FQ7&lt;$B$2+$B$3,3,IF(Aléa!FQ7&lt;$B$2+$B$3+$B$4,4,6)))</f>
        <v>3</v>
      </c>
      <c r="FU8" s="5" t="n">
        <f aca="false">IF(Aléa!FR7&lt;$B$2,1,IF(Aléa!FR7&lt;$B$2+$B$3,3,IF(Aléa!FR7&lt;$B$2+$B$3+$B$4,4,6)))</f>
        <v>6</v>
      </c>
      <c r="FV8" s="5" t="n">
        <f aca="false">IF(Aléa!FS7&lt;$B$2,1,IF(Aléa!FS7&lt;$B$2+$B$3,3,IF(Aléa!FS7&lt;$B$2+$B$3+$B$4,4,6)))</f>
        <v>4</v>
      </c>
      <c r="FW8" s="5" t="n">
        <f aca="false">IF(Aléa!FT7&lt;$B$2,1,IF(Aléa!FT7&lt;$B$2+$B$3,3,IF(Aléa!FT7&lt;$B$2+$B$3+$B$4,4,6)))</f>
        <v>3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1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3</v>
      </c>
      <c r="GB8" s="5" t="n">
        <f aca="false">IF(Aléa!FY7&lt;$B$2,1,IF(Aléa!FY7&lt;$B$2+$B$3,3,IF(Aléa!FY7&lt;$B$2+$B$3+$B$4,4,6)))</f>
        <v>1</v>
      </c>
      <c r="GC8" s="5" t="n">
        <f aca="false">IF(Aléa!FZ7&lt;$B$2,1,IF(Aléa!FZ7&lt;$B$2+$B$3,3,IF(Aléa!FZ7&lt;$B$2+$B$3+$B$4,4,6)))</f>
        <v>6</v>
      </c>
      <c r="GD8" s="5" t="n">
        <f aca="false">IF(Aléa!GA7&lt;$B$2,1,IF(Aléa!GA7&lt;$B$2+$B$3,3,IF(Aléa!GA7&lt;$B$2+$B$3+$B$4,4,6)))</f>
        <v>1</v>
      </c>
      <c r="GE8" s="5" t="n">
        <f aca="false">IF(Aléa!GB7&lt;$B$2,1,IF(Aléa!GB7&lt;$B$2+$B$3,3,IF(Aléa!GB7&lt;$B$2+$B$3+$B$4,4,6)))</f>
        <v>4</v>
      </c>
      <c r="GF8" s="5" t="n">
        <f aca="false">IF(Aléa!GC7&lt;$B$2,1,IF(Aléa!GC7&lt;$B$2+$B$3,3,IF(Aléa!GC7&lt;$B$2+$B$3+$B$4,4,6)))</f>
        <v>1</v>
      </c>
      <c r="GG8" s="5" t="n">
        <f aca="false">IF(Aléa!GD7&lt;$B$2,1,IF(Aléa!GD7&lt;$B$2+$B$3,3,IF(Aléa!GD7&lt;$B$2+$B$3+$B$4,4,6)))</f>
        <v>4</v>
      </c>
      <c r="GH8" s="5" t="n">
        <f aca="false">IF(Aléa!GE7&lt;$B$2,1,IF(Aléa!GE7&lt;$B$2+$B$3,3,IF(Aléa!GE7&lt;$B$2+$B$3+$B$4,4,6)))</f>
        <v>4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3</v>
      </c>
      <c r="GK8" s="5" t="n">
        <f aca="false">IF(Aléa!GH7&lt;$B$2,1,IF(Aléa!GH7&lt;$B$2+$B$3,3,IF(Aléa!GH7&lt;$B$2+$B$3+$B$4,4,6)))</f>
        <v>3</v>
      </c>
      <c r="GL8" s="5" t="n">
        <f aca="false">IF(Aléa!GI7&lt;$B$2,1,IF(Aléa!GI7&lt;$B$2+$B$3,3,IF(Aléa!GI7&lt;$B$2+$B$3+$B$4,4,6)))</f>
        <v>4</v>
      </c>
      <c r="GM8" s="5" t="n">
        <f aca="false">IF(Aléa!GJ7&lt;$B$2,1,IF(Aléa!GJ7&lt;$B$2+$B$3,3,IF(Aléa!GJ7&lt;$B$2+$B$3+$B$4,4,6)))</f>
        <v>4</v>
      </c>
      <c r="GN8" s="5" t="n">
        <f aca="false">IF(Aléa!GK7&lt;$B$2,1,IF(Aléa!GK7&lt;$B$2+$B$3,3,IF(Aléa!GK7&lt;$B$2+$B$3+$B$4,4,6)))</f>
        <v>6</v>
      </c>
      <c r="GO8" s="5" t="n">
        <f aca="false">IF(Aléa!GL7&lt;$B$2,1,IF(Aléa!GL7&lt;$B$2+$B$3,3,IF(Aléa!GL7&lt;$B$2+$B$3+$B$4,4,6)))</f>
        <v>4</v>
      </c>
      <c r="GP8" s="5" t="n">
        <f aca="false">IF(Aléa!GM7&lt;$B$2,1,IF(Aléa!GM7&lt;$B$2+$B$3,3,IF(Aléa!GM7&lt;$B$2+$B$3+$B$4,4,6)))</f>
        <v>6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3</v>
      </c>
      <c r="GS8" s="5" t="n">
        <f aca="false">IF(Aléa!GP7&lt;$B$2,1,IF(Aléa!GP7&lt;$B$2+$B$3,3,IF(Aléa!GP7&lt;$B$2+$B$3+$B$4,4,6)))</f>
        <v>3</v>
      </c>
      <c r="GT8" s="5" t="n">
        <f aca="false">IF(Aléa!GQ7&lt;$B$2,1,IF(Aléa!GQ7&lt;$B$2+$B$3,3,IF(Aléa!GQ7&lt;$B$2+$B$3+$B$4,4,6)))</f>
        <v>3</v>
      </c>
      <c r="GU8" s="5" t="n">
        <f aca="false">IF(Aléa!GR7&lt;$B$2,1,IF(Aléa!GR7&lt;$B$2+$B$3,3,IF(Aléa!GR7&lt;$B$2+$B$3+$B$4,4,6)))</f>
        <v>1</v>
      </c>
      <c r="GV8" s="5" t="n">
        <f aca="false">IF(Aléa!GS7&lt;$B$2,1,IF(Aléa!GS7&lt;$B$2+$B$3,3,IF(Aléa!GS7&lt;$B$2+$B$3+$B$4,4,6)))</f>
        <v>3</v>
      </c>
      <c r="GW8" s="5" t="n">
        <f aca="false">IF(Aléa!GT7&lt;$B$2,1,IF(Aléa!GT7&lt;$B$2+$B$3,3,IF(Aléa!GT7&lt;$B$2+$B$3+$B$4,4,6)))</f>
        <v>3</v>
      </c>
      <c r="GX8" s="5" t="n">
        <f aca="false">IF(Aléa!GU7&lt;$B$2,1,IF(Aléa!GU7&lt;$B$2+$B$3,3,IF(Aléa!GU7&lt;$B$2+$B$3+$B$4,4,6)))</f>
        <v>4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3</v>
      </c>
      <c r="HA8" s="5" t="n">
        <f aca="false">IF(Aléa!GX7&lt;$B$2,1,IF(Aléa!GX7&lt;$B$2+$B$3,3,IF(Aléa!GX7&lt;$B$2+$B$3+$B$4,4,6)))</f>
        <v>6</v>
      </c>
      <c r="HB8" s="5" t="n">
        <f aca="false">IF(Aléa!GY7&lt;$B$2,1,IF(Aléa!GY7&lt;$B$2+$B$3,3,IF(Aléa!GY7&lt;$B$2+$B$3+$B$4,4,6)))</f>
        <v>3</v>
      </c>
      <c r="HC8" s="5" t="n">
        <f aca="false">IF(Aléa!GZ7&lt;$B$2,1,IF(Aléa!GZ7&lt;$B$2+$B$3,3,IF(Aléa!GZ7&lt;$B$2+$B$3+$B$4,4,6)))</f>
        <v>4</v>
      </c>
      <c r="HD8" s="5" t="n">
        <f aca="false">IF(Aléa!HA7&lt;$B$2,1,IF(Aléa!HA7&lt;$B$2+$B$3,3,IF(Aléa!HA7&lt;$B$2+$B$3+$B$4,4,6)))</f>
        <v>4</v>
      </c>
      <c r="HE8" s="5" t="n">
        <f aca="false">IF(Aléa!HB7&lt;$B$2,1,IF(Aléa!HB7&lt;$B$2+$B$3,3,IF(Aléa!HB7&lt;$B$2+$B$3+$B$4,4,6)))</f>
        <v>4</v>
      </c>
      <c r="HF8" s="5" t="n">
        <f aca="false">IF(Aléa!HC7&lt;$B$2,1,IF(Aléa!HC7&lt;$B$2+$B$3,3,IF(Aléa!HC7&lt;$B$2+$B$3+$B$4,4,6)))</f>
        <v>3</v>
      </c>
      <c r="HG8" s="5" t="n">
        <f aca="false">IF(Aléa!HD7&lt;$B$2,1,IF(Aléa!HD7&lt;$B$2+$B$3,3,IF(Aléa!HD7&lt;$B$2+$B$3+$B$4,4,6)))</f>
        <v>3</v>
      </c>
      <c r="HH8" s="5" t="n">
        <f aca="false">IF(Aléa!HE7&lt;$B$2,1,IF(Aléa!HE7&lt;$B$2+$B$3,3,IF(Aléa!HE7&lt;$B$2+$B$3+$B$4,4,6)))</f>
        <v>6</v>
      </c>
      <c r="HI8" s="5" t="n">
        <f aca="false">IF(Aléa!HF7&lt;$B$2,1,IF(Aléa!HF7&lt;$B$2+$B$3,3,IF(Aléa!HF7&lt;$B$2+$B$3+$B$4,4,6)))</f>
        <v>3</v>
      </c>
      <c r="HJ8" s="5" t="n">
        <f aca="false">IF(Aléa!HG7&lt;$B$2,1,IF(Aléa!HG7&lt;$B$2+$B$3,3,IF(Aléa!HG7&lt;$B$2+$B$3+$B$4,4,6)))</f>
        <v>3</v>
      </c>
      <c r="HK8" s="5" t="n">
        <f aca="false">IF(Aléa!HH7&lt;$B$2,1,IF(Aléa!HH7&lt;$B$2+$B$3,3,IF(Aléa!HH7&lt;$B$2+$B$3+$B$4,4,6)))</f>
        <v>4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4</v>
      </c>
      <c r="HN8" s="5" t="n">
        <f aca="false">IF(Aléa!HK7&lt;$B$2,1,IF(Aléa!HK7&lt;$B$2+$B$3,3,IF(Aléa!HK7&lt;$B$2+$B$3+$B$4,4,6)))</f>
        <v>3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3</v>
      </c>
      <c r="HQ8" s="5" t="n">
        <f aca="false">IF(Aléa!HN7&lt;$B$2,1,IF(Aléa!HN7&lt;$B$2+$B$3,3,IF(Aléa!HN7&lt;$B$2+$B$3+$B$4,4,6)))</f>
        <v>1</v>
      </c>
      <c r="HR8" s="5" t="n">
        <f aca="false">IF(Aléa!HO7&lt;$B$2,1,IF(Aléa!HO7&lt;$B$2+$B$3,3,IF(Aléa!HO7&lt;$B$2+$B$3+$B$4,4,6)))</f>
        <v>4</v>
      </c>
      <c r="HS8" s="5" t="n">
        <f aca="false">IF(Aléa!HP7&lt;$B$2,1,IF(Aléa!HP7&lt;$B$2+$B$3,3,IF(Aléa!HP7&lt;$B$2+$B$3+$B$4,4,6)))</f>
        <v>3</v>
      </c>
      <c r="HT8" s="5" t="n">
        <f aca="false">IF(Aléa!HQ7&lt;$B$2,1,IF(Aléa!HQ7&lt;$B$2+$B$3,3,IF(Aléa!HQ7&lt;$B$2+$B$3+$B$4,4,6)))</f>
        <v>6</v>
      </c>
      <c r="HU8" s="5" t="n">
        <f aca="false">IF(Aléa!HR7&lt;$B$2,1,IF(Aléa!HR7&lt;$B$2+$B$3,3,IF(Aléa!HR7&lt;$B$2+$B$3+$B$4,4,6)))</f>
        <v>6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4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4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3</v>
      </c>
      <c r="IB8" s="5" t="n">
        <f aca="false">IF(Aléa!HY7&lt;$B$2,1,IF(Aléa!HY7&lt;$B$2+$B$3,3,IF(Aléa!HY7&lt;$B$2+$B$3+$B$4,4,6)))</f>
        <v>4</v>
      </c>
      <c r="IC8" s="5" t="n">
        <f aca="false">IF(Aléa!HZ7&lt;$B$2,1,IF(Aléa!HZ7&lt;$B$2+$B$3,3,IF(Aléa!HZ7&lt;$B$2+$B$3+$B$4,4,6)))</f>
        <v>1</v>
      </c>
      <c r="ID8" s="5" t="n">
        <f aca="false">IF(Aléa!IA7&lt;$B$2,1,IF(Aléa!IA7&lt;$B$2+$B$3,3,IF(Aléa!IA7&lt;$B$2+$B$3+$B$4,4,6)))</f>
        <v>3</v>
      </c>
      <c r="IE8" s="5" t="n">
        <f aca="false">IF(Aléa!IB7&lt;$B$2,1,IF(Aléa!IB7&lt;$B$2+$B$3,3,IF(Aléa!IB7&lt;$B$2+$B$3+$B$4,4,6)))</f>
        <v>1</v>
      </c>
      <c r="IF8" s="5" t="n">
        <f aca="false">IF(Aléa!IC7&lt;$B$2,1,IF(Aléa!IC7&lt;$B$2+$B$3,3,IF(Aléa!IC7&lt;$B$2+$B$3+$B$4,4,6)))</f>
        <v>6</v>
      </c>
      <c r="IG8" s="5" t="n">
        <f aca="false">IF(Aléa!ID7&lt;$B$2,1,IF(Aléa!ID7&lt;$B$2+$B$3,3,IF(Aléa!ID7&lt;$B$2+$B$3+$B$4,4,6)))</f>
        <v>1</v>
      </c>
      <c r="IH8" s="5" t="n">
        <f aca="false">IF(Aléa!IE7&lt;$B$2,1,IF(Aléa!IE7&lt;$B$2+$B$3,3,IF(Aléa!IE7&lt;$B$2+$B$3+$B$4,4,6)))</f>
        <v>6</v>
      </c>
      <c r="II8" s="5" t="n">
        <f aca="false">IF(Aléa!IF7&lt;$B$2,1,IF(Aléa!IF7&lt;$B$2+$B$3,3,IF(Aléa!IF7&lt;$B$2+$B$3+$B$4,4,6)))</f>
        <v>4</v>
      </c>
      <c r="IJ8" s="5" t="n">
        <f aca="false">IF(Aléa!IG7&lt;$B$2,1,IF(Aléa!IG7&lt;$B$2+$B$3,3,IF(Aléa!IG7&lt;$B$2+$B$3+$B$4,4,6)))</f>
        <v>6</v>
      </c>
      <c r="IK8" s="5" t="n">
        <f aca="false">IF(Aléa!IH7&lt;$B$2,1,IF(Aléa!IH7&lt;$B$2+$B$3,3,IF(Aléa!IH7&lt;$B$2+$B$3+$B$4,4,6)))</f>
        <v>4</v>
      </c>
      <c r="IL8" s="5" t="n">
        <f aca="false">IF(Aléa!II7&lt;$B$2,1,IF(Aléa!II7&lt;$B$2+$B$3,3,IF(Aléa!II7&lt;$B$2+$B$3+$B$4,4,6)))</f>
        <v>6</v>
      </c>
      <c r="IM8" s="5" t="n">
        <f aca="false">IF(Aléa!IJ7&lt;$B$2,1,IF(Aléa!IJ7&lt;$B$2+$B$3,3,IF(Aléa!IJ7&lt;$B$2+$B$3+$B$4,4,6)))</f>
        <v>4</v>
      </c>
      <c r="IN8" s="5" t="n">
        <f aca="false">IF(Aléa!IK7&lt;$B$2,1,IF(Aléa!IK7&lt;$B$2+$B$3,3,IF(Aléa!IK7&lt;$B$2+$B$3+$B$4,4,6)))</f>
        <v>4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6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1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3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4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3</v>
      </c>
      <c r="E9" s="5" t="n">
        <f aca="false">IF(Aléa!B8&lt;$B$2,1,IF(Aléa!B8&lt;$B$2+$B$3,3,IF(Aléa!B8&lt;$B$2+$B$3+$B$4,4,6)))</f>
        <v>3</v>
      </c>
      <c r="F9" s="5" t="n">
        <f aca="false">IF(Aléa!C8&lt;$B$2,1,IF(Aléa!C8&lt;$B$2+$B$3,3,IF(Aléa!C8&lt;$B$2+$B$3+$B$4,4,6)))</f>
        <v>4</v>
      </c>
      <c r="G9" s="5" t="n">
        <f aca="false">IF(Aléa!D8&lt;$B$2,1,IF(Aléa!D8&lt;$B$2+$B$3,3,IF(Aléa!D8&lt;$B$2+$B$3+$B$4,4,6)))</f>
        <v>3</v>
      </c>
      <c r="H9" s="5" t="n">
        <f aca="false">IF(Aléa!E8&lt;$B$2,1,IF(Aléa!E8&lt;$B$2+$B$3,3,IF(Aléa!E8&lt;$B$2+$B$3+$B$4,4,6)))</f>
        <v>3</v>
      </c>
      <c r="I9" s="5" t="n">
        <f aca="false">IF(Aléa!F8&lt;$B$2,1,IF(Aléa!F8&lt;$B$2+$B$3,3,IF(Aléa!F8&lt;$B$2+$B$3+$B$4,4,6)))</f>
        <v>6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6</v>
      </c>
      <c r="L9" s="5" t="n">
        <f aca="false">IF(Aléa!I8&lt;$B$2,1,IF(Aléa!I8&lt;$B$2+$B$3,3,IF(Aléa!I8&lt;$B$2+$B$3+$B$4,4,6)))</f>
        <v>4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3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6</v>
      </c>
      <c r="R9" s="5" t="n">
        <f aca="false">IF(Aléa!O8&lt;$B$2,1,IF(Aléa!O8&lt;$B$2+$B$3,3,IF(Aléa!O8&lt;$B$2+$B$3+$B$4,4,6)))</f>
        <v>3</v>
      </c>
      <c r="S9" s="5" t="n">
        <f aca="false">IF(Aléa!P8&lt;$B$2,1,IF(Aléa!P8&lt;$B$2+$B$3,3,IF(Aléa!P8&lt;$B$2+$B$3+$B$4,4,6)))</f>
        <v>6</v>
      </c>
      <c r="T9" s="5" t="n">
        <f aca="false">IF(Aléa!Q8&lt;$B$2,1,IF(Aléa!Q8&lt;$B$2+$B$3,3,IF(Aléa!Q8&lt;$B$2+$B$3+$B$4,4,6)))</f>
        <v>1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6</v>
      </c>
      <c r="W9" s="5" t="n">
        <f aca="false">IF(Aléa!T8&lt;$B$2,1,IF(Aléa!T8&lt;$B$2+$B$3,3,IF(Aléa!T8&lt;$B$2+$B$3+$B$4,4,6)))</f>
        <v>6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4</v>
      </c>
      <c r="Z9" s="5" t="n">
        <f aca="false">IF(Aléa!W8&lt;$B$2,1,IF(Aléa!W8&lt;$B$2+$B$3,3,IF(Aléa!W8&lt;$B$2+$B$3+$B$4,4,6)))</f>
        <v>6</v>
      </c>
      <c r="AA9" s="5" t="n">
        <f aca="false">IF(Aléa!X8&lt;$B$2,1,IF(Aléa!X8&lt;$B$2+$B$3,3,IF(Aléa!X8&lt;$B$2+$B$3+$B$4,4,6)))</f>
        <v>3</v>
      </c>
      <c r="AB9" s="5" t="n">
        <f aca="false">IF(Aléa!Y8&lt;$B$2,1,IF(Aléa!Y8&lt;$B$2+$B$3,3,IF(Aléa!Y8&lt;$B$2+$B$3+$B$4,4,6)))</f>
        <v>6</v>
      </c>
      <c r="AC9" s="5" t="n">
        <f aca="false">IF(Aléa!Z8&lt;$B$2,1,IF(Aléa!Z8&lt;$B$2+$B$3,3,IF(Aléa!Z8&lt;$B$2+$B$3+$B$4,4,6)))</f>
        <v>6</v>
      </c>
      <c r="AD9" s="5" t="n">
        <f aca="false">IF(Aléa!AA8&lt;$B$2,1,IF(Aléa!AA8&lt;$B$2+$B$3,3,IF(Aléa!AA8&lt;$B$2+$B$3+$B$4,4,6)))</f>
        <v>4</v>
      </c>
      <c r="AE9" s="5" t="n">
        <f aca="false">IF(Aléa!AB8&lt;$B$2,1,IF(Aléa!AB8&lt;$B$2+$B$3,3,IF(Aléa!AB8&lt;$B$2+$B$3+$B$4,4,6)))</f>
        <v>6</v>
      </c>
      <c r="AF9" s="5" t="n">
        <f aca="false">IF(Aléa!AC8&lt;$B$2,1,IF(Aléa!AC8&lt;$B$2+$B$3,3,IF(Aléa!AC8&lt;$B$2+$B$3+$B$4,4,6)))</f>
        <v>4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3</v>
      </c>
      <c r="AI9" s="5" t="n">
        <f aca="false">IF(Aléa!AF8&lt;$B$2,1,IF(Aléa!AF8&lt;$B$2+$B$3,3,IF(Aléa!AF8&lt;$B$2+$B$3+$B$4,4,6)))</f>
        <v>1</v>
      </c>
      <c r="AJ9" s="5" t="n">
        <f aca="false">IF(Aléa!AG8&lt;$B$2,1,IF(Aléa!AG8&lt;$B$2+$B$3,3,IF(Aléa!AG8&lt;$B$2+$B$3+$B$4,4,6)))</f>
        <v>3</v>
      </c>
      <c r="AK9" s="5" t="n">
        <f aca="false">IF(Aléa!AH8&lt;$B$2,1,IF(Aléa!AH8&lt;$B$2+$B$3,3,IF(Aléa!AH8&lt;$B$2+$B$3+$B$4,4,6)))</f>
        <v>4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3</v>
      </c>
      <c r="AN9" s="5" t="n">
        <f aca="false">IF(Aléa!AK8&lt;$B$2,1,IF(Aléa!AK8&lt;$B$2+$B$3,3,IF(Aléa!AK8&lt;$B$2+$B$3+$B$4,4,6)))</f>
        <v>6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3</v>
      </c>
      <c r="AQ9" s="5" t="n">
        <f aca="false">IF(Aléa!AN8&lt;$B$2,1,IF(Aléa!AN8&lt;$B$2+$B$3,3,IF(Aléa!AN8&lt;$B$2+$B$3+$B$4,4,6)))</f>
        <v>3</v>
      </c>
      <c r="AR9" s="5" t="n">
        <f aca="false">IF(Aléa!AO8&lt;$B$2,1,IF(Aléa!AO8&lt;$B$2+$B$3,3,IF(Aléa!AO8&lt;$B$2+$B$3+$B$4,4,6)))</f>
        <v>3</v>
      </c>
      <c r="AS9" s="5" t="n">
        <f aca="false">IF(Aléa!AP8&lt;$B$2,1,IF(Aléa!AP8&lt;$B$2+$B$3,3,IF(Aléa!AP8&lt;$B$2+$B$3+$B$4,4,6)))</f>
        <v>4</v>
      </c>
      <c r="AT9" s="5" t="n">
        <f aca="false">IF(Aléa!AQ8&lt;$B$2,1,IF(Aléa!AQ8&lt;$B$2+$B$3,3,IF(Aléa!AQ8&lt;$B$2+$B$3+$B$4,4,6)))</f>
        <v>6</v>
      </c>
      <c r="AU9" s="5" t="n">
        <f aca="false">IF(Aléa!AR8&lt;$B$2,1,IF(Aléa!AR8&lt;$B$2+$B$3,3,IF(Aléa!AR8&lt;$B$2+$B$3+$B$4,4,6)))</f>
        <v>3</v>
      </c>
      <c r="AV9" s="5" t="n">
        <f aca="false">IF(Aléa!AS8&lt;$B$2,1,IF(Aléa!AS8&lt;$B$2+$B$3,3,IF(Aléa!AS8&lt;$B$2+$B$3+$B$4,4,6)))</f>
        <v>6</v>
      </c>
      <c r="AW9" s="5" t="n">
        <f aca="false">IF(Aléa!AT8&lt;$B$2,1,IF(Aléa!AT8&lt;$B$2+$B$3,3,IF(Aléa!AT8&lt;$B$2+$B$3+$B$4,4,6)))</f>
        <v>6</v>
      </c>
      <c r="AX9" s="5" t="n">
        <f aca="false">IF(Aléa!AU8&lt;$B$2,1,IF(Aléa!AU8&lt;$B$2+$B$3,3,IF(Aléa!AU8&lt;$B$2+$B$3+$B$4,4,6)))</f>
        <v>3</v>
      </c>
      <c r="AY9" s="5" t="n">
        <f aca="false">IF(Aléa!AV8&lt;$B$2,1,IF(Aléa!AV8&lt;$B$2+$B$3,3,IF(Aléa!AV8&lt;$B$2+$B$3+$B$4,4,6)))</f>
        <v>6</v>
      </c>
      <c r="AZ9" s="5" t="n">
        <f aca="false">IF(Aléa!AW8&lt;$B$2,1,IF(Aléa!AW8&lt;$B$2+$B$3,3,IF(Aléa!AW8&lt;$B$2+$B$3+$B$4,4,6)))</f>
        <v>3</v>
      </c>
      <c r="BA9" s="5" t="n">
        <f aca="false">IF(Aléa!AX8&lt;$B$2,1,IF(Aléa!AX8&lt;$B$2+$B$3,3,IF(Aléa!AX8&lt;$B$2+$B$3+$B$4,4,6)))</f>
        <v>1</v>
      </c>
      <c r="BB9" s="5" t="n">
        <f aca="false">IF(Aléa!AY8&lt;$B$2,1,IF(Aléa!AY8&lt;$B$2+$B$3,3,IF(Aléa!AY8&lt;$B$2+$B$3+$B$4,4,6)))</f>
        <v>4</v>
      </c>
      <c r="BC9" s="5" t="n">
        <f aca="false">IF(Aléa!AZ8&lt;$B$2,1,IF(Aléa!AZ8&lt;$B$2+$B$3,3,IF(Aléa!AZ8&lt;$B$2+$B$3+$B$4,4,6)))</f>
        <v>4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4</v>
      </c>
      <c r="BG9" s="5" t="n">
        <f aca="false">IF(Aléa!BD8&lt;$B$2,1,IF(Aléa!BD8&lt;$B$2+$B$3,3,IF(Aléa!BD8&lt;$B$2+$B$3+$B$4,4,6)))</f>
        <v>3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3</v>
      </c>
      <c r="BJ9" s="5" t="n">
        <f aca="false">IF(Aléa!BG8&lt;$B$2,1,IF(Aléa!BG8&lt;$B$2+$B$3,3,IF(Aléa!BG8&lt;$B$2+$B$3+$B$4,4,6)))</f>
        <v>6</v>
      </c>
      <c r="BK9" s="5" t="n">
        <f aca="false">IF(Aléa!BH8&lt;$B$2,1,IF(Aléa!BH8&lt;$B$2+$B$3,3,IF(Aléa!BH8&lt;$B$2+$B$3+$B$4,4,6)))</f>
        <v>6</v>
      </c>
      <c r="BL9" s="5" t="n">
        <f aca="false">IF(Aléa!BI8&lt;$B$2,1,IF(Aléa!BI8&lt;$B$2+$B$3,3,IF(Aléa!BI8&lt;$B$2+$B$3+$B$4,4,6)))</f>
        <v>6</v>
      </c>
      <c r="BM9" s="5" t="n">
        <f aca="false">IF(Aléa!BJ8&lt;$B$2,1,IF(Aléa!BJ8&lt;$B$2+$B$3,3,IF(Aléa!BJ8&lt;$B$2+$B$3+$B$4,4,6)))</f>
        <v>6</v>
      </c>
      <c r="BN9" s="5" t="n">
        <f aca="false">IF(Aléa!BK8&lt;$B$2,1,IF(Aléa!BK8&lt;$B$2+$B$3,3,IF(Aléa!BK8&lt;$B$2+$B$3+$B$4,4,6)))</f>
        <v>3</v>
      </c>
      <c r="BO9" s="5" t="n">
        <f aca="false">IF(Aléa!BL8&lt;$B$2,1,IF(Aléa!BL8&lt;$B$2+$B$3,3,IF(Aléa!BL8&lt;$B$2+$B$3+$B$4,4,6)))</f>
        <v>6</v>
      </c>
      <c r="BP9" s="5" t="n">
        <f aca="false">IF(Aléa!BM8&lt;$B$2,1,IF(Aléa!BM8&lt;$B$2+$B$3,3,IF(Aléa!BM8&lt;$B$2+$B$3+$B$4,4,6)))</f>
        <v>3</v>
      </c>
      <c r="BQ9" s="5" t="n">
        <f aca="false">IF(Aléa!BN8&lt;$B$2,1,IF(Aléa!BN8&lt;$B$2+$B$3,3,IF(Aléa!BN8&lt;$B$2+$B$3+$B$4,4,6)))</f>
        <v>3</v>
      </c>
      <c r="BR9" s="5" t="n">
        <f aca="false">IF(Aléa!BO8&lt;$B$2,1,IF(Aléa!BO8&lt;$B$2+$B$3,3,IF(Aléa!BO8&lt;$B$2+$B$3+$B$4,4,6)))</f>
        <v>4</v>
      </c>
      <c r="BS9" s="5" t="n">
        <f aca="false">IF(Aléa!BP8&lt;$B$2,1,IF(Aléa!BP8&lt;$B$2+$B$3,3,IF(Aléa!BP8&lt;$B$2+$B$3+$B$4,4,6)))</f>
        <v>3</v>
      </c>
      <c r="BT9" s="5" t="n">
        <f aca="false">IF(Aléa!BQ8&lt;$B$2,1,IF(Aléa!BQ8&lt;$B$2+$B$3,3,IF(Aléa!BQ8&lt;$B$2+$B$3+$B$4,4,6)))</f>
        <v>4</v>
      </c>
      <c r="BU9" s="5" t="n">
        <f aca="false">IF(Aléa!BR8&lt;$B$2,1,IF(Aléa!BR8&lt;$B$2+$B$3,3,IF(Aléa!BR8&lt;$B$2+$B$3+$B$4,4,6)))</f>
        <v>4</v>
      </c>
      <c r="BV9" s="5" t="n">
        <f aca="false">IF(Aléa!BS8&lt;$B$2,1,IF(Aléa!BS8&lt;$B$2+$B$3,3,IF(Aléa!BS8&lt;$B$2+$B$3+$B$4,4,6)))</f>
        <v>4</v>
      </c>
      <c r="BW9" s="5" t="n">
        <f aca="false">IF(Aléa!BT8&lt;$B$2,1,IF(Aléa!BT8&lt;$B$2+$B$3,3,IF(Aléa!BT8&lt;$B$2+$B$3+$B$4,4,6)))</f>
        <v>4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4</v>
      </c>
      <c r="CC9" s="5" t="n">
        <f aca="false">IF(Aléa!BZ8&lt;$B$2,1,IF(Aléa!BZ8&lt;$B$2+$B$3,3,IF(Aléa!BZ8&lt;$B$2+$B$3+$B$4,4,6)))</f>
        <v>6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3</v>
      </c>
      <c r="CF9" s="5" t="n">
        <f aca="false">IF(Aléa!CC8&lt;$B$2,1,IF(Aléa!CC8&lt;$B$2+$B$3,3,IF(Aléa!CC8&lt;$B$2+$B$3+$B$4,4,6)))</f>
        <v>6</v>
      </c>
      <c r="CG9" s="5" t="n">
        <f aca="false">IF(Aléa!CD8&lt;$B$2,1,IF(Aléa!CD8&lt;$B$2+$B$3,3,IF(Aléa!CD8&lt;$B$2+$B$3+$B$4,4,6)))</f>
        <v>3</v>
      </c>
      <c r="CH9" s="5" t="n">
        <f aca="false">IF(Aléa!CE8&lt;$B$2,1,IF(Aléa!CE8&lt;$B$2+$B$3,3,IF(Aléa!CE8&lt;$B$2+$B$3+$B$4,4,6)))</f>
        <v>6</v>
      </c>
      <c r="CI9" s="5" t="n">
        <f aca="false">IF(Aléa!CF8&lt;$B$2,1,IF(Aléa!CF8&lt;$B$2+$B$3,3,IF(Aléa!CF8&lt;$B$2+$B$3+$B$4,4,6)))</f>
        <v>3</v>
      </c>
      <c r="CJ9" s="5" t="n">
        <f aca="false">IF(Aléa!CG8&lt;$B$2,1,IF(Aléa!CG8&lt;$B$2+$B$3,3,IF(Aléa!CG8&lt;$B$2+$B$3+$B$4,4,6)))</f>
        <v>4</v>
      </c>
      <c r="CK9" s="5" t="n">
        <f aca="false">IF(Aléa!CH8&lt;$B$2,1,IF(Aléa!CH8&lt;$B$2+$B$3,3,IF(Aléa!CH8&lt;$B$2+$B$3+$B$4,4,6)))</f>
        <v>1</v>
      </c>
      <c r="CL9" s="5" t="n">
        <f aca="false">IF(Aléa!CI8&lt;$B$2,1,IF(Aléa!CI8&lt;$B$2+$B$3,3,IF(Aléa!CI8&lt;$B$2+$B$3+$B$4,4,6)))</f>
        <v>1</v>
      </c>
      <c r="CM9" s="5" t="n">
        <f aca="false">IF(Aléa!CJ8&lt;$B$2,1,IF(Aléa!CJ8&lt;$B$2+$B$3,3,IF(Aléa!CJ8&lt;$B$2+$B$3+$B$4,4,6)))</f>
        <v>6</v>
      </c>
      <c r="CN9" s="5" t="n">
        <f aca="false">IF(Aléa!CK8&lt;$B$2,1,IF(Aléa!CK8&lt;$B$2+$B$3,3,IF(Aléa!CK8&lt;$B$2+$B$3+$B$4,4,6)))</f>
        <v>6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3</v>
      </c>
      <c r="CQ9" s="5" t="n">
        <f aca="false">IF(Aléa!CN8&lt;$B$2,1,IF(Aléa!CN8&lt;$B$2+$B$3,3,IF(Aléa!CN8&lt;$B$2+$B$3+$B$4,4,6)))</f>
        <v>1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1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3</v>
      </c>
      <c r="CW9" s="5" t="n">
        <f aca="false">IF(Aléa!CT8&lt;$B$2,1,IF(Aléa!CT8&lt;$B$2+$B$3,3,IF(Aléa!CT8&lt;$B$2+$B$3+$B$4,4,6)))</f>
        <v>4</v>
      </c>
      <c r="CX9" s="5" t="n">
        <f aca="false">IF(Aléa!CU8&lt;$B$2,1,IF(Aléa!CU8&lt;$B$2+$B$3,3,IF(Aléa!CU8&lt;$B$2+$B$3+$B$4,4,6)))</f>
        <v>3</v>
      </c>
      <c r="CY9" s="5" t="n">
        <f aca="false">IF(Aléa!CV8&lt;$B$2,1,IF(Aléa!CV8&lt;$B$2+$B$3,3,IF(Aléa!CV8&lt;$B$2+$B$3+$B$4,4,6)))</f>
        <v>4</v>
      </c>
      <c r="CZ9" s="5" t="n">
        <f aca="false">IF(Aléa!CW8&lt;$B$2,1,IF(Aléa!CW8&lt;$B$2+$B$3,3,IF(Aléa!CW8&lt;$B$2+$B$3+$B$4,4,6)))</f>
        <v>6</v>
      </c>
      <c r="DA9" s="5" t="n">
        <f aca="false">IF(Aléa!CX8&lt;$B$2,1,IF(Aléa!CX8&lt;$B$2+$B$3,3,IF(Aléa!CX8&lt;$B$2+$B$3+$B$4,4,6)))</f>
        <v>3</v>
      </c>
      <c r="DB9" s="5" t="n">
        <f aca="false">IF(Aléa!CY8&lt;$B$2,1,IF(Aléa!CY8&lt;$B$2+$B$3,3,IF(Aléa!CY8&lt;$B$2+$B$3+$B$4,4,6)))</f>
        <v>3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3</v>
      </c>
      <c r="DE9" s="5" t="n">
        <f aca="false">IF(Aléa!DB8&lt;$B$2,1,IF(Aléa!DB8&lt;$B$2+$B$3,3,IF(Aléa!DB8&lt;$B$2+$B$3+$B$4,4,6)))</f>
        <v>3</v>
      </c>
      <c r="DF9" s="5" t="n">
        <f aca="false">IF(Aléa!DC8&lt;$B$2,1,IF(Aléa!DC8&lt;$B$2+$B$3,3,IF(Aléa!DC8&lt;$B$2+$B$3+$B$4,4,6)))</f>
        <v>6</v>
      </c>
      <c r="DG9" s="5" t="n">
        <f aca="false">IF(Aléa!DD8&lt;$B$2,1,IF(Aléa!DD8&lt;$B$2+$B$3,3,IF(Aléa!DD8&lt;$B$2+$B$3+$B$4,4,6)))</f>
        <v>4</v>
      </c>
      <c r="DH9" s="5" t="n">
        <f aca="false">IF(Aléa!DE8&lt;$B$2,1,IF(Aléa!DE8&lt;$B$2+$B$3,3,IF(Aléa!DE8&lt;$B$2+$B$3+$B$4,4,6)))</f>
        <v>4</v>
      </c>
      <c r="DI9" s="5" t="n">
        <f aca="false">IF(Aléa!DF8&lt;$B$2,1,IF(Aléa!DF8&lt;$B$2+$B$3,3,IF(Aléa!DF8&lt;$B$2+$B$3+$B$4,4,6)))</f>
        <v>6</v>
      </c>
      <c r="DJ9" s="5" t="n">
        <f aca="false">IF(Aléa!DG8&lt;$B$2,1,IF(Aléa!DG8&lt;$B$2+$B$3,3,IF(Aléa!DG8&lt;$B$2+$B$3+$B$4,4,6)))</f>
        <v>6</v>
      </c>
      <c r="DK9" s="5" t="n">
        <f aca="false">IF(Aléa!DH8&lt;$B$2,1,IF(Aléa!DH8&lt;$B$2+$B$3,3,IF(Aléa!DH8&lt;$B$2+$B$3+$B$4,4,6)))</f>
        <v>6</v>
      </c>
      <c r="DL9" s="5" t="n">
        <f aca="false">IF(Aléa!DI8&lt;$B$2,1,IF(Aléa!DI8&lt;$B$2+$B$3,3,IF(Aléa!DI8&lt;$B$2+$B$3+$B$4,4,6)))</f>
        <v>4</v>
      </c>
      <c r="DM9" s="5" t="n">
        <f aca="false">IF(Aléa!DJ8&lt;$B$2,1,IF(Aléa!DJ8&lt;$B$2+$B$3,3,IF(Aléa!DJ8&lt;$B$2+$B$3+$B$4,4,6)))</f>
        <v>3</v>
      </c>
      <c r="DN9" s="5" t="n">
        <f aca="false">IF(Aléa!DK8&lt;$B$2,1,IF(Aléa!DK8&lt;$B$2+$B$3,3,IF(Aléa!DK8&lt;$B$2+$B$3+$B$4,4,6)))</f>
        <v>4</v>
      </c>
      <c r="DO9" s="5" t="n">
        <f aca="false">IF(Aléa!DL8&lt;$B$2,1,IF(Aléa!DL8&lt;$B$2+$B$3,3,IF(Aléa!DL8&lt;$B$2+$B$3+$B$4,4,6)))</f>
        <v>3</v>
      </c>
      <c r="DP9" s="5" t="n">
        <f aca="false">IF(Aléa!DM8&lt;$B$2,1,IF(Aléa!DM8&lt;$B$2+$B$3,3,IF(Aléa!DM8&lt;$B$2+$B$3+$B$4,4,6)))</f>
        <v>1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3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4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1</v>
      </c>
      <c r="DW9" s="5" t="n">
        <f aca="false">IF(Aléa!DT8&lt;$B$2,1,IF(Aléa!DT8&lt;$B$2+$B$3,3,IF(Aléa!DT8&lt;$B$2+$B$3+$B$4,4,6)))</f>
        <v>4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4</v>
      </c>
      <c r="DZ9" s="5" t="n">
        <f aca="false">IF(Aléa!DW8&lt;$B$2,1,IF(Aléa!DW8&lt;$B$2+$B$3,3,IF(Aléa!DW8&lt;$B$2+$B$3+$B$4,4,6)))</f>
        <v>6</v>
      </c>
      <c r="EA9" s="5" t="n">
        <f aca="false">IF(Aléa!DX8&lt;$B$2,1,IF(Aléa!DX8&lt;$B$2+$B$3,3,IF(Aléa!DX8&lt;$B$2+$B$3+$B$4,4,6)))</f>
        <v>4</v>
      </c>
      <c r="EB9" s="5" t="n">
        <f aca="false">IF(Aléa!DY8&lt;$B$2,1,IF(Aléa!DY8&lt;$B$2+$B$3,3,IF(Aléa!DY8&lt;$B$2+$B$3+$B$4,4,6)))</f>
        <v>3</v>
      </c>
      <c r="EC9" s="5" t="n">
        <f aca="false">IF(Aléa!DZ8&lt;$B$2,1,IF(Aléa!DZ8&lt;$B$2+$B$3,3,IF(Aléa!DZ8&lt;$B$2+$B$3+$B$4,4,6)))</f>
        <v>3</v>
      </c>
      <c r="ED9" s="5" t="n">
        <f aca="false">IF(Aléa!EA8&lt;$B$2,1,IF(Aléa!EA8&lt;$B$2+$B$3,3,IF(Aléa!EA8&lt;$B$2+$B$3+$B$4,4,6)))</f>
        <v>4</v>
      </c>
      <c r="EE9" s="5" t="n">
        <f aca="false">IF(Aléa!EB8&lt;$B$2,1,IF(Aléa!EB8&lt;$B$2+$B$3,3,IF(Aléa!EB8&lt;$B$2+$B$3+$B$4,4,6)))</f>
        <v>3</v>
      </c>
      <c r="EF9" s="5" t="n">
        <f aca="false">IF(Aléa!EC8&lt;$B$2,1,IF(Aléa!EC8&lt;$B$2+$B$3,3,IF(Aléa!EC8&lt;$B$2+$B$3+$B$4,4,6)))</f>
        <v>1</v>
      </c>
      <c r="EG9" s="5" t="n">
        <f aca="false">IF(Aléa!ED8&lt;$B$2,1,IF(Aléa!ED8&lt;$B$2+$B$3,3,IF(Aléa!ED8&lt;$B$2+$B$3+$B$4,4,6)))</f>
        <v>4</v>
      </c>
      <c r="EH9" s="5" t="n">
        <f aca="false">IF(Aléa!EE8&lt;$B$2,1,IF(Aléa!EE8&lt;$B$2+$B$3,3,IF(Aléa!EE8&lt;$B$2+$B$3+$B$4,4,6)))</f>
        <v>6</v>
      </c>
      <c r="EI9" s="5" t="n">
        <f aca="false">IF(Aléa!EF8&lt;$B$2,1,IF(Aléa!EF8&lt;$B$2+$B$3,3,IF(Aléa!EF8&lt;$B$2+$B$3+$B$4,4,6)))</f>
        <v>4</v>
      </c>
      <c r="EJ9" s="5" t="n">
        <f aca="false">IF(Aléa!EG8&lt;$B$2,1,IF(Aléa!EG8&lt;$B$2+$B$3,3,IF(Aléa!EG8&lt;$B$2+$B$3+$B$4,4,6)))</f>
        <v>3</v>
      </c>
      <c r="EK9" s="5" t="n">
        <f aca="false">IF(Aléa!EH8&lt;$B$2,1,IF(Aléa!EH8&lt;$B$2+$B$3,3,IF(Aléa!EH8&lt;$B$2+$B$3+$B$4,4,6)))</f>
        <v>3</v>
      </c>
      <c r="EL9" s="5" t="n">
        <f aca="false">IF(Aléa!EI8&lt;$B$2,1,IF(Aléa!EI8&lt;$B$2+$B$3,3,IF(Aléa!EI8&lt;$B$2+$B$3+$B$4,4,6)))</f>
        <v>6</v>
      </c>
      <c r="EM9" s="5" t="n">
        <f aca="false">IF(Aléa!EJ8&lt;$B$2,1,IF(Aléa!EJ8&lt;$B$2+$B$3,3,IF(Aléa!EJ8&lt;$B$2+$B$3+$B$4,4,6)))</f>
        <v>4</v>
      </c>
      <c r="EN9" s="5" t="n">
        <f aca="false">IF(Aléa!EK8&lt;$B$2,1,IF(Aléa!EK8&lt;$B$2+$B$3,3,IF(Aléa!EK8&lt;$B$2+$B$3+$B$4,4,6)))</f>
        <v>3</v>
      </c>
      <c r="EO9" s="5" t="n">
        <f aca="false">IF(Aléa!EL8&lt;$B$2,1,IF(Aléa!EL8&lt;$B$2+$B$3,3,IF(Aléa!EL8&lt;$B$2+$B$3+$B$4,4,6)))</f>
        <v>6</v>
      </c>
      <c r="EP9" s="5" t="n">
        <f aca="false">IF(Aléa!EM8&lt;$B$2,1,IF(Aléa!EM8&lt;$B$2+$B$3,3,IF(Aléa!EM8&lt;$B$2+$B$3+$B$4,4,6)))</f>
        <v>3</v>
      </c>
      <c r="EQ9" s="5" t="n">
        <f aca="false">IF(Aléa!EN8&lt;$B$2,1,IF(Aléa!EN8&lt;$B$2+$B$3,3,IF(Aléa!EN8&lt;$B$2+$B$3+$B$4,4,6)))</f>
        <v>6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6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3</v>
      </c>
      <c r="EW9" s="5" t="n">
        <f aca="false">IF(Aléa!ET8&lt;$B$2,1,IF(Aléa!ET8&lt;$B$2+$B$3,3,IF(Aléa!ET8&lt;$B$2+$B$3+$B$4,4,6)))</f>
        <v>3</v>
      </c>
      <c r="EX9" s="5" t="n">
        <f aca="false">IF(Aléa!EU8&lt;$B$2,1,IF(Aléa!EU8&lt;$B$2+$B$3,3,IF(Aléa!EU8&lt;$B$2+$B$3+$B$4,4,6)))</f>
        <v>4</v>
      </c>
      <c r="EY9" s="5" t="n">
        <f aca="false">IF(Aléa!EV8&lt;$B$2,1,IF(Aléa!EV8&lt;$B$2+$B$3,3,IF(Aléa!EV8&lt;$B$2+$B$3+$B$4,4,6)))</f>
        <v>4</v>
      </c>
      <c r="EZ9" s="5" t="n">
        <f aca="false">IF(Aléa!EW8&lt;$B$2,1,IF(Aléa!EW8&lt;$B$2+$B$3,3,IF(Aléa!EW8&lt;$B$2+$B$3+$B$4,4,6)))</f>
        <v>6</v>
      </c>
      <c r="FA9" s="5" t="n">
        <f aca="false">IF(Aléa!EX8&lt;$B$2,1,IF(Aléa!EX8&lt;$B$2+$B$3,3,IF(Aléa!EX8&lt;$B$2+$B$3+$B$4,4,6)))</f>
        <v>6</v>
      </c>
      <c r="FB9" s="5" t="n">
        <f aca="false">IF(Aléa!EY8&lt;$B$2,1,IF(Aléa!EY8&lt;$B$2+$B$3,3,IF(Aléa!EY8&lt;$B$2+$B$3+$B$4,4,6)))</f>
        <v>3</v>
      </c>
      <c r="FC9" s="5" t="n">
        <f aca="false">IF(Aléa!EZ8&lt;$B$2,1,IF(Aléa!EZ8&lt;$B$2+$B$3,3,IF(Aléa!EZ8&lt;$B$2+$B$3+$B$4,4,6)))</f>
        <v>4</v>
      </c>
      <c r="FD9" s="5" t="n">
        <f aca="false">IF(Aléa!FA8&lt;$B$2,1,IF(Aléa!FA8&lt;$B$2+$B$3,3,IF(Aléa!FA8&lt;$B$2+$B$3+$B$4,4,6)))</f>
        <v>3</v>
      </c>
      <c r="FE9" s="5" t="n">
        <f aca="false">IF(Aléa!FB8&lt;$B$2,1,IF(Aléa!FB8&lt;$B$2+$B$3,3,IF(Aléa!FB8&lt;$B$2+$B$3+$B$4,4,6)))</f>
        <v>4</v>
      </c>
      <c r="FF9" s="5" t="n">
        <f aca="false">IF(Aléa!FC8&lt;$B$2,1,IF(Aléa!FC8&lt;$B$2+$B$3,3,IF(Aléa!FC8&lt;$B$2+$B$3+$B$4,4,6)))</f>
        <v>4</v>
      </c>
      <c r="FG9" s="5" t="n">
        <f aca="false">IF(Aléa!FD8&lt;$B$2,1,IF(Aléa!FD8&lt;$B$2+$B$3,3,IF(Aléa!FD8&lt;$B$2+$B$3+$B$4,4,6)))</f>
        <v>4</v>
      </c>
      <c r="FH9" s="5" t="n">
        <f aca="false">IF(Aléa!FE8&lt;$B$2,1,IF(Aléa!FE8&lt;$B$2+$B$3,3,IF(Aléa!FE8&lt;$B$2+$B$3+$B$4,4,6)))</f>
        <v>6</v>
      </c>
      <c r="FI9" s="5" t="n">
        <f aca="false">IF(Aléa!FF8&lt;$B$2,1,IF(Aléa!FF8&lt;$B$2+$B$3,3,IF(Aléa!FF8&lt;$B$2+$B$3+$B$4,4,6)))</f>
        <v>3</v>
      </c>
      <c r="FJ9" s="5" t="n">
        <f aca="false">IF(Aléa!FG8&lt;$B$2,1,IF(Aléa!FG8&lt;$B$2+$B$3,3,IF(Aléa!FG8&lt;$B$2+$B$3+$B$4,4,6)))</f>
        <v>1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3</v>
      </c>
      <c r="FM9" s="5" t="n">
        <f aca="false">IF(Aléa!FJ8&lt;$B$2,1,IF(Aléa!FJ8&lt;$B$2+$B$3,3,IF(Aléa!FJ8&lt;$B$2+$B$3+$B$4,4,6)))</f>
        <v>6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3</v>
      </c>
      <c r="FP9" s="5" t="n">
        <f aca="false">IF(Aléa!FM8&lt;$B$2,1,IF(Aléa!FM8&lt;$B$2+$B$3,3,IF(Aléa!FM8&lt;$B$2+$B$3+$B$4,4,6)))</f>
        <v>4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6</v>
      </c>
      <c r="FS9" s="5" t="n">
        <f aca="false">IF(Aléa!FP8&lt;$B$2,1,IF(Aléa!FP8&lt;$B$2+$B$3,3,IF(Aléa!FP8&lt;$B$2+$B$3+$B$4,4,6)))</f>
        <v>1</v>
      </c>
      <c r="FT9" s="5" t="n">
        <f aca="false">IF(Aléa!FQ8&lt;$B$2,1,IF(Aléa!FQ8&lt;$B$2+$B$3,3,IF(Aléa!FQ8&lt;$B$2+$B$3+$B$4,4,6)))</f>
        <v>4</v>
      </c>
      <c r="FU9" s="5" t="n">
        <f aca="false">IF(Aléa!FR8&lt;$B$2,1,IF(Aléa!FR8&lt;$B$2+$B$3,3,IF(Aléa!FR8&lt;$B$2+$B$3+$B$4,4,6)))</f>
        <v>6</v>
      </c>
      <c r="FV9" s="5" t="n">
        <f aca="false">IF(Aléa!FS8&lt;$B$2,1,IF(Aléa!FS8&lt;$B$2+$B$3,3,IF(Aléa!FS8&lt;$B$2+$B$3+$B$4,4,6)))</f>
        <v>3</v>
      </c>
      <c r="FW9" s="5" t="n">
        <f aca="false">IF(Aléa!FT8&lt;$B$2,1,IF(Aléa!FT8&lt;$B$2+$B$3,3,IF(Aléa!FT8&lt;$B$2+$B$3+$B$4,4,6)))</f>
        <v>4</v>
      </c>
      <c r="FX9" s="5" t="n">
        <f aca="false">IF(Aléa!FU8&lt;$B$2,1,IF(Aléa!FU8&lt;$B$2+$B$3,3,IF(Aléa!FU8&lt;$B$2+$B$3+$B$4,4,6)))</f>
        <v>6</v>
      </c>
      <c r="FY9" s="5" t="n">
        <f aca="false">IF(Aléa!FV8&lt;$B$2,1,IF(Aléa!FV8&lt;$B$2+$B$3,3,IF(Aléa!FV8&lt;$B$2+$B$3+$B$4,4,6)))</f>
        <v>6</v>
      </c>
      <c r="FZ9" s="5" t="n">
        <f aca="false">IF(Aléa!FW8&lt;$B$2,1,IF(Aléa!FW8&lt;$B$2+$B$3,3,IF(Aléa!FW8&lt;$B$2+$B$3+$B$4,4,6)))</f>
        <v>6</v>
      </c>
      <c r="GA9" s="5" t="n">
        <f aca="false">IF(Aléa!FX8&lt;$B$2,1,IF(Aléa!FX8&lt;$B$2+$B$3,3,IF(Aléa!FX8&lt;$B$2+$B$3+$B$4,4,6)))</f>
        <v>3</v>
      </c>
      <c r="GB9" s="5" t="n">
        <f aca="false">IF(Aléa!FY8&lt;$B$2,1,IF(Aléa!FY8&lt;$B$2+$B$3,3,IF(Aléa!FY8&lt;$B$2+$B$3+$B$4,4,6)))</f>
        <v>3</v>
      </c>
      <c r="GC9" s="5" t="n">
        <f aca="false">IF(Aléa!FZ8&lt;$B$2,1,IF(Aléa!FZ8&lt;$B$2+$B$3,3,IF(Aléa!FZ8&lt;$B$2+$B$3+$B$4,4,6)))</f>
        <v>4</v>
      </c>
      <c r="GD9" s="5" t="n">
        <f aca="false">IF(Aléa!GA8&lt;$B$2,1,IF(Aléa!GA8&lt;$B$2+$B$3,3,IF(Aléa!GA8&lt;$B$2+$B$3+$B$4,4,6)))</f>
        <v>4</v>
      </c>
      <c r="GE9" s="5" t="n">
        <f aca="false">IF(Aléa!GB8&lt;$B$2,1,IF(Aléa!GB8&lt;$B$2+$B$3,3,IF(Aléa!GB8&lt;$B$2+$B$3+$B$4,4,6)))</f>
        <v>4</v>
      </c>
      <c r="GF9" s="5" t="n">
        <f aca="false">IF(Aléa!GC8&lt;$B$2,1,IF(Aléa!GC8&lt;$B$2+$B$3,3,IF(Aléa!GC8&lt;$B$2+$B$3+$B$4,4,6)))</f>
        <v>6</v>
      </c>
      <c r="GG9" s="5" t="n">
        <f aca="false">IF(Aléa!GD8&lt;$B$2,1,IF(Aléa!GD8&lt;$B$2+$B$3,3,IF(Aléa!GD8&lt;$B$2+$B$3+$B$4,4,6)))</f>
        <v>4</v>
      </c>
      <c r="GH9" s="5" t="n">
        <f aca="false">IF(Aléa!GE8&lt;$B$2,1,IF(Aléa!GE8&lt;$B$2+$B$3,3,IF(Aléa!GE8&lt;$B$2+$B$3+$B$4,4,6)))</f>
        <v>3</v>
      </c>
      <c r="GI9" s="5" t="n">
        <f aca="false">IF(Aléa!GF8&lt;$B$2,1,IF(Aléa!GF8&lt;$B$2+$B$3,3,IF(Aléa!GF8&lt;$B$2+$B$3+$B$4,4,6)))</f>
        <v>6</v>
      </c>
      <c r="GJ9" s="5" t="n">
        <f aca="false">IF(Aléa!GG8&lt;$B$2,1,IF(Aléa!GG8&lt;$B$2+$B$3,3,IF(Aléa!GG8&lt;$B$2+$B$3+$B$4,4,6)))</f>
        <v>3</v>
      </c>
      <c r="GK9" s="5" t="n">
        <f aca="false">IF(Aléa!GH8&lt;$B$2,1,IF(Aléa!GH8&lt;$B$2+$B$3,3,IF(Aléa!GH8&lt;$B$2+$B$3+$B$4,4,6)))</f>
        <v>4</v>
      </c>
      <c r="GL9" s="5" t="n">
        <f aca="false">IF(Aléa!GI8&lt;$B$2,1,IF(Aléa!GI8&lt;$B$2+$B$3,3,IF(Aléa!GI8&lt;$B$2+$B$3+$B$4,4,6)))</f>
        <v>4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4</v>
      </c>
      <c r="GO9" s="5" t="n">
        <f aca="false">IF(Aléa!GL8&lt;$B$2,1,IF(Aléa!GL8&lt;$B$2+$B$3,3,IF(Aléa!GL8&lt;$B$2+$B$3+$B$4,4,6)))</f>
        <v>6</v>
      </c>
      <c r="GP9" s="5" t="n">
        <f aca="false">IF(Aléa!GM8&lt;$B$2,1,IF(Aléa!GM8&lt;$B$2+$B$3,3,IF(Aléa!GM8&lt;$B$2+$B$3+$B$4,4,6)))</f>
        <v>4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4</v>
      </c>
      <c r="GT9" s="5" t="n">
        <f aca="false">IF(Aléa!GQ8&lt;$B$2,1,IF(Aléa!GQ8&lt;$B$2+$B$3,3,IF(Aléa!GQ8&lt;$B$2+$B$3+$B$4,4,6)))</f>
        <v>4</v>
      </c>
      <c r="GU9" s="5" t="n">
        <f aca="false">IF(Aléa!GR8&lt;$B$2,1,IF(Aléa!GR8&lt;$B$2+$B$3,3,IF(Aléa!GR8&lt;$B$2+$B$3+$B$4,4,6)))</f>
        <v>4</v>
      </c>
      <c r="GV9" s="5" t="n">
        <f aca="false">IF(Aléa!GS8&lt;$B$2,1,IF(Aléa!GS8&lt;$B$2+$B$3,3,IF(Aléa!GS8&lt;$B$2+$B$3+$B$4,4,6)))</f>
        <v>1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4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6</v>
      </c>
      <c r="HB9" s="5" t="n">
        <f aca="false">IF(Aléa!GY8&lt;$B$2,1,IF(Aléa!GY8&lt;$B$2+$B$3,3,IF(Aléa!GY8&lt;$B$2+$B$3+$B$4,4,6)))</f>
        <v>3</v>
      </c>
      <c r="HC9" s="5" t="n">
        <f aca="false">IF(Aléa!GZ8&lt;$B$2,1,IF(Aléa!GZ8&lt;$B$2+$B$3,3,IF(Aléa!GZ8&lt;$B$2+$B$3+$B$4,4,6)))</f>
        <v>6</v>
      </c>
      <c r="HD9" s="5" t="n">
        <f aca="false">IF(Aléa!HA8&lt;$B$2,1,IF(Aléa!HA8&lt;$B$2+$B$3,3,IF(Aléa!HA8&lt;$B$2+$B$3+$B$4,4,6)))</f>
        <v>4</v>
      </c>
      <c r="HE9" s="5" t="n">
        <f aca="false">IF(Aléa!HB8&lt;$B$2,1,IF(Aléa!HB8&lt;$B$2+$B$3,3,IF(Aléa!HB8&lt;$B$2+$B$3+$B$4,4,6)))</f>
        <v>4</v>
      </c>
      <c r="HF9" s="5" t="n">
        <f aca="false">IF(Aléa!HC8&lt;$B$2,1,IF(Aléa!HC8&lt;$B$2+$B$3,3,IF(Aléa!HC8&lt;$B$2+$B$3+$B$4,4,6)))</f>
        <v>3</v>
      </c>
      <c r="HG9" s="5" t="n">
        <f aca="false">IF(Aléa!HD8&lt;$B$2,1,IF(Aléa!HD8&lt;$B$2+$B$3,3,IF(Aléa!HD8&lt;$B$2+$B$3+$B$4,4,6)))</f>
        <v>6</v>
      </c>
      <c r="HH9" s="5" t="n">
        <f aca="false">IF(Aléa!HE8&lt;$B$2,1,IF(Aléa!HE8&lt;$B$2+$B$3,3,IF(Aléa!HE8&lt;$B$2+$B$3+$B$4,4,6)))</f>
        <v>3</v>
      </c>
      <c r="HI9" s="5" t="n">
        <f aca="false">IF(Aléa!HF8&lt;$B$2,1,IF(Aléa!HF8&lt;$B$2+$B$3,3,IF(Aléa!HF8&lt;$B$2+$B$3+$B$4,4,6)))</f>
        <v>3</v>
      </c>
      <c r="HJ9" s="5" t="n">
        <f aca="false">IF(Aléa!HG8&lt;$B$2,1,IF(Aléa!HG8&lt;$B$2+$B$3,3,IF(Aléa!HG8&lt;$B$2+$B$3+$B$4,4,6)))</f>
        <v>6</v>
      </c>
      <c r="HK9" s="5" t="n">
        <f aca="false">IF(Aléa!HH8&lt;$B$2,1,IF(Aléa!HH8&lt;$B$2+$B$3,3,IF(Aléa!HH8&lt;$B$2+$B$3+$B$4,4,6)))</f>
        <v>4</v>
      </c>
      <c r="HL9" s="5" t="n">
        <f aca="false">IF(Aléa!HI8&lt;$B$2,1,IF(Aléa!HI8&lt;$B$2+$B$3,3,IF(Aléa!HI8&lt;$B$2+$B$3+$B$4,4,6)))</f>
        <v>6</v>
      </c>
      <c r="HM9" s="5" t="n">
        <f aca="false">IF(Aléa!HJ8&lt;$B$2,1,IF(Aléa!HJ8&lt;$B$2+$B$3,3,IF(Aléa!HJ8&lt;$B$2+$B$3+$B$4,4,6)))</f>
        <v>3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4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4</v>
      </c>
      <c r="HU9" s="5" t="n">
        <f aca="false">IF(Aléa!HR8&lt;$B$2,1,IF(Aléa!HR8&lt;$B$2+$B$3,3,IF(Aléa!HR8&lt;$B$2+$B$3+$B$4,4,6)))</f>
        <v>4</v>
      </c>
      <c r="HV9" s="5" t="n">
        <f aca="false">IF(Aléa!HS8&lt;$B$2,1,IF(Aléa!HS8&lt;$B$2+$B$3,3,IF(Aléa!HS8&lt;$B$2+$B$3+$B$4,4,6)))</f>
        <v>3</v>
      </c>
      <c r="HW9" s="5" t="n">
        <f aca="false">IF(Aléa!HT8&lt;$B$2,1,IF(Aléa!HT8&lt;$B$2+$B$3,3,IF(Aléa!HT8&lt;$B$2+$B$3+$B$4,4,6)))</f>
        <v>3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4</v>
      </c>
      <c r="HZ9" s="5" t="n">
        <f aca="false">IF(Aléa!HW8&lt;$B$2,1,IF(Aléa!HW8&lt;$B$2+$B$3,3,IF(Aléa!HW8&lt;$B$2+$B$3+$B$4,4,6)))</f>
        <v>6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6</v>
      </c>
      <c r="IC9" s="5" t="n">
        <f aca="false">IF(Aléa!HZ8&lt;$B$2,1,IF(Aléa!HZ8&lt;$B$2+$B$3,3,IF(Aléa!HZ8&lt;$B$2+$B$3+$B$4,4,6)))</f>
        <v>4</v>
      </c>
      <c r="ID9" s="5" t="n">
        <f aca="false">IF(Aléa!IA8&lt;$B$2,1,IF(Aléa!IA8&lt;$B$2+$B$3,3,IF(Aléa!IA8&lt;$B$2+$B$3+$B$4,4,6)))</f>
        <v>6</v>
      </c>
      <c r="IE9" s="5" t="n">
        <f aca="false">IF(Aléa!IB8&lt;$B$2,1,IF(Aléa!IB8&lt;$B$2+$B$3,3,IF(Aléa!IB8&lt;$B$2+$B$3+$B$4,4,6)))</f>
        <v>6</v>
      </c>
      <c r="IF9" s="5" t="n">
        <f aca="false">IF(Aléa!IC8&lt;$B$2,1,IF(Aléa!IC8&lt;$B$2+$B$3,3,IF(Aléa!IC8&lt;$B$2+$B$3+$B$4,4,6)))</f>
        <v>3</v>
      </c>
      <c r="IG9" s="5" t="n">
        <f aca="false">IF(Aléa!ID8&lt;$B$2,1,IF(Aléa!ID8&lt;$B$2+$B$3,3,IF(Aléa!ID8&lt;$B$2+$B$3+$B$4,4,6)))</f>
        <v>3</v>
      </c>
      <c r="IH9" s="5" t="n">
        <f aca="false">IF(Aléa!IE8&lt;$B$2,1,IF(Aléa!IE8&lt;$B$2+$B$3,3,IF(Aléa!IE8&lt;$B$2+$B$3+$B$4,4,6)))</f>
        <v>3</v>
      </c>
      <c r="II9" s="5" t="n">
        <f aca="false">IF(Aléa!IF8&lt;$B$2,1,IF(Aléa!IF8&lt;$B$2+$B$3,3,IF(Aléa!IF8&lt;$B$2+$B$3+$B$4,4,6)))</f>
        <v>6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3</v>
      </c>
      <c r="IL9" s="5" t="n">
        <f aca="false">IF(Aléa!II8&lt;$B$2,1,IF(Aléa!II8&lt;$B$2+$B$3,3,IF(Aléa!II8&lt;$B$2+$B$3+$B$4,4,6)))</f>
        <v>4</v>
      </c>
      <c r="IM9" s="5" t="n">
        <f aca="false">IF(Aléa!IJ8&lt;$B$2,1,IF(Aléa!IJ8&lt;$B$2+$B$3,3,IF(Aléa!IJ8&lt;$B$2+$B$3+$B$4,4,6)))</f>
        <v>4</v>
      </c>
      <c r="IN9" s="5" t="n">
        <f aca="false">IF(Aléa!IK8&lt;$B$2,1,IF(Aléa!IK8&lt;$B$2+$B$3,3,IF(Aléa!IK8&lt;$B$2+$B$3+$B$4,4,6)))</f>
        <v>3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3</v>
      </c>
      <c r="IQ9" s="5" t="n">
        <f aca="false">IF(Aléa!IN8&lt;$B$2,1,IF(Aléa!IN8&lt;$B$2+$B$3,3,IF(Aléa!IN8&lt;$B$2+$B$3+$B$4,4,6)))</f>
        <v>6</v>
      </c>
      <c r="IR9" s="5" t="n">
        <f aca="false">IF(Aléa!IO8&lt;$B$2,1,IF(Aléa!IO8&lt;$B$2+$B$3,3,IF(Aléa!IO8&lt;$B$2+$B$3+$B$4,4,6)))</f>
        <v>4</v>
      </c>
      <c r="IS9" s="5" t="n">
        <f aca="false">IF(Aléa!IP8&lt;$B$2,1,IF(Aléa!IP8&lt;$B$2+$B$3,3,IF(Aléa!IP8&lt;$B$2+$B$3+$B$4,4,6)))</f>
        <v>4</v>
      </c>
      <c r="IT9" s="5" t="n">
        <f aca="false">IF(Aléa!IQ8&lt;$B$2,1,IF(Aléa!IQ8&lt;$B$2+$B$3,3,IF(Aléa!IQ8&lt;$B$2+$B$3+$B$4,4,6)))</f>
        <v>3</v>
      </c>
      <c r="IU9" s="5" t="n">
        <f aca="false">IF(Aléa!IR8&lt;$B$2,1,IF(Aléa!IR8&lt;$B$2+$B$3,3,IF(Aléa!IR8&lt;$B$2+$B$3+$B$4,4,6)))</f>
        <v>3</v>
      </c>
      <c r="IV9" s="5" t="n">
        <f aca="false">IF(Aléa!IS8&lt;$B$2,1,IF(Aléa!IS8&lt;$B$2+$B$3,3,IF(Aléa!IS8&lt;$B$2+$B$3+$B$4,4,6)))</f>
        <v>6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6</v>
      </c>
      <c r="E10" s="5" t="n">
        <f aca="false">IF(Aléa!B9&lt;$B$2,1,IF(Aléa!B9&lt;$B$2+$B$3,3,IF(Aléa!B9&lt;$B$2+$B$3+$B$4,4,6)))</f>
        <v>4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1</v>
      </c>
      <c r="H10" s="5" t="n">
        <f aca="false">IF(Aléa!E9&lt;$B$2,1,IF(Aléa!E9&lt;$B$2+$B$3,3,IF(Aléa!E9&lt;$B$2+$B$3+$B$4,4,6)))</f>
        <v>3</v>
      </c>
      <c r="I10" s="5" t="n">
        <f aca="false">IF(Aléa!F9&lt;$B$2,1,IF(Aléa!F9&lt;$B$2+$B$3,3,IF(Aléa!F9&lt;$B$2+$B$3+$B$4,4,6)))</f>
        <v>6</v>
      </c>
      <c r="J10" s="5" t="n">
        <f aca="false">IF(Aléa!G9&lt;$B$2,1,IF(Aléa!G9&lt;$B$2+$B$3,3,IF(Aléa!G9&lt;$B$2+$B$3+$B$4,4,6)))</f>
        <v>4</v>
      </c>
      <c r="K10" s="5" t="n">
        <f aca="false">IF(Aléa!H9&lt;$B$2,1,IF(Aléa!H9&lt;$B$2+$B$3,3,IF(Aléa!H9&lt;$B$2+$B$3+$B$4,4,6)))</f>
        <v>3</v>
      </c>
      <c r="L10" s="5" t="n">
        <f aca="false">IF(Aléa!I9&lt;$B$2,1,IF(Aléa!I9&lt;$B$2+$B$3,3,IF(Aléa!I9&lt;$B$2+$B$3+$B$4,4,6)))</f>
        <v>6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6</v>
      </c>
      <c r="P10" s="5" t="n">
        <f aca="false">IF(Aléa!M9&lt;$B$2,1,IF(Aléa!M9&lt;$B$2+$B$3,3,IF(Aléa!M9&lt;$B$2+$B$3+$B$4,4,6)))</f>
        <v>4</v>
      </c>
      <c r="Q10" s="5" t="n">
        <f aca="false">IF(Aléa!N9&lt;$B$2,1,IF(Aléa!N9&lt;$B$2+$B$3,3,IF(Aléa!N9&lt;$B$2+$B$3+$B$4,4,6)))</f>
        <v>6</v>
      </c>
      <c r="R10" s="5" t="n">
        <f aca="false">IF(Aléa!O9&lt;$B$2,1,IF(Aléa!O9&lt;$B$2+$B$3,3,IF(Aléa!O9&lt;$B$2+$B$3+$B$4,4,6)))</f>
        <v>4</v>
      </c>
      <c r="S10" s="5" t="n">
        <f aca="false">IF(Aléa!P9&lt;$B$2,1,IF(Aléa!P9&lt;$B$2+$B$3,3,IF(Aléa!P9&lt;$B$2+$B$3+$B$4,4,6)))</f>
        <v>3</v>
      </c>
      <c r="T10" s="5" t="n">
        <f aca="false">IF(Aléa!Q9&lt;$B$2,1,IF(Aléa!Q9&lt;$B$2+$B$3,3,IF(Aléa!Q9&lt;$B$2+$B$3+$B$4,4,6)))</f>
        <v>6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3</v>
      </c>
      <c r="W10" s="5" t="n">
        <f aca="false">IF(Aléa!T9&lt;$B$2,1,IF(Aléa!T9&lt;$B$2+$B$3,3,IF(Aléa!T9&lt;$B$2+$B$3+$B$4,4,6)))</f>
        <v>6</v>
      </c>
      <c r="X10" s="5" t="n">
        <f aca="false">IF(Aléa!U9&lt;$B$2,1,IF(Aléa!U9&lt;$B$2+$B$3,3,IF(Aléa!U9&lt;$B$2+$B$3+$B$4,4,6)))</f>
        <v>6</v>
      </c>
      <c r="Y10" s="5" t="n">
        <f aca="false">IF(Aléa!V9&lt;$B$2,1,IF(Aléa!V9&lt;$B$2+$B$3,3,IF(Aléa!V9&lt;$B$2+$B$3+$B$4,4,6)))</f>
        <v>4</v>
      </c>
      <c r="Z10" s="5" t="n">
        <f aca="false">IF(Aléa!W9&lt;$B$2,1,IF(Aléa!W9&lt;$B$2+$B$3,3,IF(Aléa!W9&lt;$B$2+$B$3+$B$4,4,6)))</f>
        <v>6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1</v>
      </c>
      <c r="AC10" s="5" t="n">
        <f aca="false">IF(Aléa!Z9&lt;$B$2,1,IF(Aléa!Z9&lt;$B$2+$B$3,3,IF(Aléa!Z9&lt;$B$2+$B$3+$B$4,4,6)))</f>
        <v>4</v>
      </c>
      <c r="AD10" s="5" t="n">
        <f aca="false">IF(Aléa!AA9&lt;$B$2,1,IF(Aléa!AA9&lt;$B$2+$B$3,3,IF(Aléa!AA9&lt;$B$2+$B$3+$B$4,4,6)))</f>
        <v>3</v>
      </c>
      <c r="AE10" s="5" t="n">
        <f aca="false">IF(Aléa!AB9&lt;$B$2,1,IF(Aléa!AB9&lt;$B$2+$B$3,3,IF(Aléa!AB9&lt;$B$2+$B$3+$B$4,4,6)))</f>
        <v>6</v>
      </c>
      <c r="AF10" s="5" t="n">
        <f aca="false">IF(Aléa!AC9&lt;$B$2,1,IF(Aléa!AC9&lt;$B$2+$B$3,3,IF(Aléa!AC9&lt;$B$2+$B$3+$B$4,4,6)))</f>
        <v>3</v>
      </c>
      <c r="AG10" s="5" t="n">
        <f aca="false">IF(Aléa!AD9&lt;$B$2,1,IF(Aléa!AD9&lt;$B$2+$B$3,3,IF(Aléa!AD9&lt;$B$2+$B$3+$B$4,4,6)))</f>
        <v>3</v>
      </c>
      <c r="AH10" s="5" t="n">
        <f aca="false">IF(Aléa!AE9&lt;$B$2,1,IF(Aléa!AE9&lt;$B$2+$B$3,3,IF(Aléa!AE9&lt;$B$2+$B$3+$B$4,4,6)))</f>
        <v>3</v>
      </c>
      <c r="AI10" s="5" t="n">
        <f aca="false">IF(Aléa!AF9&lt;$B$2,1,IF(Aléa!AF9&lt;$B$2+$B$3,3,IF(Aléa!AF9&lt;$B$2+$B$3+$B$4,4,6)))</f>
        <v>4</v>
      </c>
      <c r="AJ10" s="5" t="n">
        <f aca="false">IF(Aléa!AG9&lt;$B$2,1,IF(Aléa!AG9&lt;$B$2+$B$3,3,IF(Aléa!AG9&lt;$B$2+$B$3+$B$4,4,6)))</f>
        <v>4</v>
      </c>
      <c r="AK10" s="5" t="n">
        <f aca="false">IF(Aléa!AH9&lt;$B$2,1,IF(Aléa!AH9&lt;$B$2+$B$3,3,IF(Aléa!AH9&lt;$B$2+$B$3+$B$4,4,6)))</f>
        <v>3</v>
      </c>
      <c r="AL10" s="5" t="n">
        <f aca="false">IF(Aléa!AI9&lt;$B$2,1,IF(Aléa!AI9&lt;$B$2+$B$3,3,IF(Aléa!AI9&lt;$B$2+$B$3+$B$4,4,6)))</f>
        <v>6</v>
      </c>
      <c r="AM10" s="5" t="n">
        <f aca="false">IF(Aléa!AJ9&lt;$B$2,1,IF(Aléa!AJ9&lt;$B$2+$B$3,3,IF(Aléa!AJ9&lt;$B$2+$B$3+$B$4,4,6)))</f>
        <v>1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3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4</v>
      </c>
      <c r="AR10" s="5" t="n">
        <f aca="false">IF(Aléa!AO9&lt;$B$2,1,IF(Aléa!AO9&lt;$B$2+$B$3,3,IF(Aléa!AO9&lt;$B$2+$B$3+$B$4,4,6)))</f>
        <v>3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4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3</v>
      </c>
      <c r="AW10" s="5" t="n">
        <f aca="false">IF(Aléa!AT9&lt;$B$2,1,IF(Aléa!AT9&lt;$B$2+$B$3,3,IF(Aléa!AT9&lt;$B$2+$B$3+$B$4,4,6)))</f>
        <v>4</v>
      </c>
      <c r="AX10" s="5" t="n">
        <f aca="false">IF(Aléa!AU9&lt;$B$2,1,IF(Aléa!AU9&lt;$B$2+$B$3,3,IF(Aléa!AU9&lt;$B$2+$B$3+$B$4,4,6)))</f>
        <v>4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4</v>
      </c>
      <c r="BA10" s="5" t="n">
        <f aca="false">IF(Aléa!AX9&lt;$B$2,1,IF(Aléa!AX9&lt;$B$2+$B$3,3,IF(Aléa!AX9&lt;$B$2+$B$3+$B$4,4,6)))</f>
        <v>3</v>
      </c>
      <c r="BB10" s="5" t="n">
        <f aca="false">IF(Aléa!AY9&lt;$B$2,1,IF(Aléa!AY9&lt;$B$2+$B$3,3,IF(Aléa!AY9&lt;$B$2+$B$3+$B$4,4,6)))</f>
        <v>1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6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4</v>
      </c>
      <c r="BG10" s="5" t="n">
        <f aca="false">IF(Aléa!BD9&lt;$B$2,1,IF(Aléa!BD9&lt;$B$2+$B$3,3,IF(Aléa!BD9&lt;$B$2+$B$3+$B$4,4,6)))</f>
        <v>4</v>
      </c>
      <c r="BH10" s="5" t="n">
        <f aca="false">IF(Aléa!BE9&lt;$B$2,1,IF(Aléa!BE9&lt;$B$2+$B$3,3,IF(Aléa!BE9&lt;$B$2+$B$3+$B$4,4,6)))</f>
        <v>1</v>
      </c>
      <c r="BI10" s="5" t="n">
        <f aca="false">IF(Aléa!BF9&lt;$B$2,1,IF(Aléa!BF9&lt;$B$2+$B$3,3,IF(Aléa!BF9&lt;$B$2+$B$3+$B$4,4,6)))</f>
        <v>6</v>
      </c>
      <c r="BJ10" s="5" t="n">
        <f aca="false">IF(Aléa!BG9&lt;$B$2,1,IF(Aléa!BG9&lt;$B$2+$B$3,3,IF(Aléa!BG9&lt;$B$2+$B$3+$B$4,4,6)))</f>
        <v>4</v>
      </c>
      <c r="BK10" s="5" t="n">
        <f aca="false">IF(Aléa!BH9&lt;$B$2,1,IF(Aléa!BH9&lt;$B$2+$B$3,3,IF(Aléa!BH9&lt;$B$2+$B$3+$B$4,4,6)))</f>
        <v>3</v>
      </c>
      <c r="BL10" s="5" t="n">
        <f aca="false">IF(Aléa!BI9&lt;$B$2,1,IF(Aléa!BI9&lt;$B$2+$B$3,3,IF(Aléa!BI9&lt;$B$2+$B$3+$B$4,4,6)))</f>
        <v>4</v>
      </c>
      <c r="BM10" s="5" t="n">
        <f aca="false">IF(Aléa!BJ9&lt;$B$2,1,IF(Aléa!BJ9&lt;$B$2+$B$3,3,IF(Aléa!BJ9&lt;$B$2+$B$3+$B$4,4,6)))</f>
        <v>6</v>
      </c>
      <c r="BN10" s="5" t="n">
        <f aca="false">IF(Aléa!BK9&lt;$B$2,1,IF(Aléa!BK9&lt;$B$2+$B$3,3,IF(Aléa!BK9&lt;$B$2+$B$3+$B$4,4,6)))</f>
        <v>4</v>
      </c>
      <c r="BO10" s="5" t="n">
        <f aca="false">IF(Aléa!BL9&lt;$B$2,1,IF(Aléa!BL9&lt;$B$2+$B$3,3,IF(Aléa!BL9&lt;$B$2+$B$3+$B$4,4,6)))</f>
        <v>4</v>
      </c>
      <c r="BP10" s="5" t="n">
        <f aca="false">IF(Aléa!BM9&lt;$B$2,1,IF(Aléa!BM9&lt;$B$2+$B$3,3,IF(Aléa!BM9&lt;$B$2+$B$3+$B$4,4,6)))</f>
        <v>6</v>
      </c>
      <c r="BQ10" s="5" t="n">
        <f aca="false">IF(Aléa!BN9&lt;$B$2,1,IF(Aléa!BN9&lt;$B$2+$B$3,3,IF(Aléa!BN9&lt;$B$2+$B$3+$B$4,4,6)))</f>
        <v>4</v>
      </c>
      <c r="BR10" s="5" t="n">
        <f aca="false">IF(Aléa!BO9&lt;$B$2,1,IF(Aléa!BO9&lt;$B$2+$B$3,3,IF(Aléa!BO9&lt;$B$2+$B$3+$B$4,4,6)))</f>
        <v>4</v>
      </c>
      <c r="BS10" s="5" t="n">
        <f aca="false">IF(Aléa!BP9&lt;$B$2,1,IF(Aléa!BP9&lt;$B$2+$B$3,3,IF(Aléa!BP9&lt;$B$2+$B$3+$B$4,4,6)))</f>
        <v>4</v>
      </c>
      <c r="BT10" s="5" t="n">
        <f aca="false">IF(Aléa!BQ9&lt;$B$2,1,IF(Aléa!BQ9&lt;$B$2+$B$3,3,IF(Aléa!BQ9&lt;$B$2+$B$3+$B$4,4,6)))</f>
        <v>3</v>
      </c>
      <c r="BU10" s="5" t="n">
        <f aca="false">IF(Aléa!BR9&lt;$B$2,1,IF(Aléa!BR9&lt;$B$2+$B$3,3,IF(Aléa!BR9&lt;$B$2+$B$3+$B$4,4,6)))</f>
        <v>1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1</v>
      </c>
      <c r="BX10" s="5" t="n">
        <f aca="false">IF(Aléa!BU9&lt;$B$2,1,IF(Aléa!BU9&lt;$B$2+$B$3,3,IF(Aléa!BU9&lt;$B$2+$B$3+$B$4,4,6)))</f>
        <v>6</v>
      </c>
      <c r="BY10" s="5" t="n">
        <f aca="false">IF(Aléa!BV9&lt;$B$2,1,IF(Aléa!BV9&lt;$B$2+$B$3,3,IF(Aléa!BV9&lt;$B$2+$B$3+$B$4,4,6)))</f>
        <v>4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4</v>
      </c>
      <c r="CD10" s="5" t="n">
        <f aca="false">IF(Aléa!CA9&lt;$B$2,1,IF(Aléa!CA9&lt;$B$2+$B$3,3,IF(Aléa!CA9&lt;$B$2+$B$3+$B$4,4,6)))</f>
        <v>3</v>
      </c>
      <c r="CE10" s="5" t="n">
        <f aca="false">IF(Aléa!CB9&lt;$B$2,1,IF(Aléa!CB9&lt;$B$2+$B$3,3,IF(Aléa!CB9&lt;$B$2+$B$3+$B$4,4,6)))</f>
        <v>6</v>
      </c>
      <c r="CF10" s="5" t="n">
        <f aca="false">IF(Aléa!CC9&lt;$B$2,1,IF(Aléa!CC9&lt;$B$2+$B$3,3,IF(Aléa!CC9&lt;$B$2+$B$3+$B$4,4,6)))</f>
        <v>1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3</v>
      </c>
      <c r="CI10" s="5" t="n">
        <f aca="false">IF(Aléa!CF9&lt;$B$2,1,IF(Aléa!CF9&lt;$B$2+$B$3,3,IF(Aléa!CF9&lt;$B$2+$B$3+$B$4,4,6)))</f>
        <v>3</v>
      </c>
      <c r="CJ10" s="5" t="n">
        <f aca="false">IF(Aléa!CG9&lt;$B$2,1,IF(Aléa!CG9&lt;$B$2+$B$3,3,IF(Aléa!CG9&lt;$B$2+$B$3+$B$4,4,6)))</f>
        <v>3</v>
      </c>
      <c r="CK10" s="5" t="n">
        <f aca="false">IF(Aléa!CH9&lt;$B$2,1,IF(Aléa!CH9&lt;$B$2+$B$3,3,IF(Aléa!CH9&lt;$B$2+$B$3+$B$4,4,6)))</f>
        <v>4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4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3</v>
      </c>
      <c r="CR10" s="5" t="n">
        <f aca="false">IF(Aléa!CO9&lt;$B$2,1,IF(Aléa!CO9&lt;$B$2+$B$3,3,IF(Aléa!CO9&lt;$B$2+$B$3+$B$4,4,6)))</f>
        <v>4</v>
      </c>
      <c r="CS10" s="5" t="n">
        <f aca="false">IF(Aléa!CP9&lt;$B$2,1,IF(Aléa!CP9&lt;$B$2+$B$3,3,IF(Aléa!CP9&lt;$B$2+$B$3+$B$4,4,6)))</f>
        <v>6</v>
      </c>
      <c r="CT10" s="5" t="n">
        <f aca="false">IF(Aléa!CQ9&lt;$B$2,1,IF(Aléa!CQ9&lt;$B$2+$B$3,3,IF(Aléa!CQ9&lt;$B$2+$B$3+$B$4,4,6)))</f>
        <v>4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4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3</v>
      </c>
      <c r="DA10" s="5" t="n">
        <f aca="false">IF(Aléa!CX9&lt;$B$2,1,IF(Aléa!CX9&lt;$B$2+$B$3,3,IF(Aléa!CX9&lt;$B$2+$B$3+$B$4,4,6)))</f>
        <v>1</v>
      </c>
      <c r="DB10" s="5" t="n">
        <f aca="false">IF(Aléa!CY9&lt;$B$2,1,IF(Aléa!CY9&lt;$B$2+$B$3,3,IF(Aléa!CY9&lt;$B$2+$B$3+$B$4,4,6)))</f>
        <v>6</v>
      </c>
      <c r="DC10" s="5" t="n">
        <f aca="false">IF(Aléa!CZ9&lt;$B$2,1,IF(Aléa!CZ9&lt;$B$2+$B$3,3,IF(Aléa!CZ9&lt;$B$2+$B$3+$B$4,4,6)))</f>
        <v>4</v>
      </c>
      <c r="DD10" s="5" t="n">
        <f aca="false">IF(Aléa!DA9&lt;$B$2,1,IF(Aléa!DA9&lt;$B$2+$B$3,3,IF(Aléa!DA9&lt;$B$2+$B$3+$B$4,4,6)))</f>
        <v>3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4</v>
      </c>
      <c r="DG10" s="5" t="n">
        <f aca="false">IF(Aléa!DD9&lt;$B$2,1,IF(Aléa!DD9&lt;$B$2+$B$3,3,IF(Aléa!DD9&lt;$B$2+$B$3+$B$4,4,6)))</f>
        <v>6</v>
      </c>
      <c r="DH10" s="5" t="n">
        <f aca="false">IF(Aléa!DE9&lt;$B$2,1,IF(Aléa!DE9&lt;$B$2+$B$3,3,IF(Aléa!DE9&lt;$B$2+$B$3+$B$4,4,6)))</f>
        <v>4</v>
      </c>
      <c r="DI10" s="5" t="n">
        <f aca="false">IF(Aléa!DF9&lt;$B$2,1,IF(Aléa!DF9&lt;$B$2+$B$3,3,IF(Aléa!DF9&lt;$B$2+$B$3+$B$4,4,6)))</f>
        <v>4</v>
      </c>
      <c r="DJ10" s="5" t="n">
        <f aca="false">IF(Aléa!DG9&lt;$B$2,1,IF(Aléa!DG9&lt;$B$2+$B$3,3,IF(Aléa!DG9&lt;$B$2+$B$3+$B$4,4,6)))</f>
        <v>6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1</v>
      </c>
      <c r="DN10" s="5" t="n">
        <f aca="false">IF(Aléa!DK9&lt;$B$2,1,IF(Aléa!DK9&lt;$B$2+$B$3,3,IF(Aléa!DK9&lt;$B$2+$B$3+$B$4,4,6)))</f>
        <v>6</v>
      </c>
      <c r="DO10" s="5" t="n">
        <f aca="false">IF(Aléa!DL9&lt;$B$2,1,IF(Aléa!DL9&lt;$B$2+$B$3,3,IF(Aléa!DL9&lt;$B$2+$B$3+$B$4,4,6)))</f>
        <v>3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4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4</v>
      </c>
      <c r="DT10" s="5" t="n">
        <f aca="false">IF(Aléa!DQ9&lt;$B$2,1,IF(Aléa!DQ9&lt;$B$2+$B$3,3,IF(Aléa!DQ9&lt;$B$2+$B$3+$B$4,4,6)))</f>
        <v>1</v>
      </c>
      <c r="DU10" s="5" t="n">
        <f aca="false">IF(Aléa!DR9&lt;$B$2,1,IF(Aléa!DR9&lt;$B$2+$B$3,3,IF(Aléa!DR9&lt;$B$2+$B$3+$B$4,4,6)))</f>
        <v>3</v>
      </c>
      <c r="DV10" s="5" t="n">
        <f aca="false">IF(Aléa!DS9&lt;$B$2,1,IF(Aléa!DS9&lt;$B$2+$B$3,3,IF(Aléa!DS9&lt;$B$2+$B$3+$B$4,4,6)))</f>
        <v>3</v>
      </c>
      <c r="DW10" s="5" t="n">
        <f aca="false">IF(Aléa!DT9&lt;$B$2,1,IF(Aléa!DT9&lt;$B$2+$B$3,3,IF(Aléa!DT9&lt;$B$2+$B$3+$B$4,4,6)))</f>
        <v>6</v>
      </c>
      <c r="DX10" s="5" t="n">
        <f aca="false">IF(Aléa!DU9&lt;$B$2,1,IF(Aléa!DU9&lt;$B$2+$B$3,3,IF(Aléa!DU9&lt;$B$2+$B$3+$B$4,4,6)))</f>
        <v>4</v>
      </c>
      <c r="DY10" s="5" t="n">
        <f aca="false">IF(Aléa!DV9&lt;$B$2,1,IF(Aléa!DV9&lt;$B$2+$B$3,3,IF(Aléa!DV9&lt;$B$2+$B$3+$B$4,4,6)))</f>
        <v>4</v>
      </c>
      <c r="DZ10" s="5" t="n">
        <f aca="false">IF(Aléa!DW9&lt;$B$2,1,IF(Aléa!DW9&lt;$B$2+$B$3,3,IF(Aléa!DW9&lt;$B$2+$B$3+$B$4,4,6)))</f>
        <v>4</v>
      </c>
      <c r="EA10" s="5" t="n">
        <f aca="false">IF(Aléa!DX9&lt;$B$2,1,IF(Aléa!DX9&lt;$B$2+$B$3,3,IF(Aléa!DX9&lt;$B$2+$B$3+$B$4,4,6)))</f>
        <v>3</v>
      </c>
      <c r="EB10" s="5" t="n">
        <f aca="false">IF(Aléa!DY9&lt;$B$2,1,IF(Aléa!DY9&lt;$B$2+$B$3,3,IF(Aléa!DY9&lt;$B$2+$B$3+$B$4,4,6)))</f>
        <v>3</v>
      </c>
      <c r="EC10" s="5" t="n">
        <f aca="false">IF(Aléa!DZ9&lt;$B$2,1,IF(Aléa!DZ9&lt;$B$2+$B$3,3,IF(Aléa!DZ9&lt;$B$2+$B$3+$B$4,4,6)))</f>
        <v>6</v>
      </c>
      <c r="ED10" s="5" t="n">
        <f aca="false">IF(Aléa!EA9&lt;$B$2,1,IF(Aléa!EA9&lt;$B$2+$B$3,3,IF(Aléa!EA9&lt;$B$2+$B$3+$B$4,4,6)))</f>
        <v>6</v>
      </c>
      <c r="EE10" s="5" t="n">
        <f aca="false">IF(Aléa!EB9&lt;$B$2,1,IF(Aléa!EB9&lt;$B$2+$B$3,3,IF(Aléa!EB9&lt;$B$2+$B$3+$B$4,4,6)))</f>
        <v>3</v>
      </c>
      <c r="EF10" s="5" t="n">
        <f aca="false">IF(Aléa!EC9&lt;$B$2,1,IF(Aléa!EC9&lt;$B$2+$B$3,3,IF(Aléa!EC9&lt;$B$2+$B$3+$B$4,4,6)))</f>
        <v>6</v>
      </c>
      <c r="EG10" s="5" t="n">
        <f aca="false">IF(Aléa!ED9&lt;$B$2,1,IF(Aléa!ED9&lt;$B$2+$B$3,3,IF(Aléa!ED9&lt;$B$2+$B$3+$B$4,4,6)))</f>
        <v>4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3</v>
      </c>
      <c r="EJ10" s="5" t="n">
        <f aca="false">IF(Aléa!EG9&lt;$B$2,1,IF(Aléa!EG9&lt;$B$2+$B$3,3,IF(Aléa!EG9&lt;$B$2+$B$3+$B$4,4,6)))</f>
        <v>4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6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3</v>
      </c>
      <c r="EQ10" s="5" t="n">
        <f aca="false">IF(Aléa!EN9&lt;$B$2,1,IF(Aléa!EN9&lt;$B$2+$B$3,3,IF(Aléa!EN9&lt;$B$2+$B$3+$B$4,4,6)))</f>
        <v>6</v>
      </c>
      <c r="ER10" s="5" t="n">
        <f aca="false">IF(Aléa!EO9&lt;$B$2,1,IF(Aléa!EO9&lt;$B$2+$B$3,3,IF(Aléa!EO9&lt;$B$2+$B$3+$B$4,4,6)))</f>
        <v>6</v>
      </c>
      <c r="ES10" s="5" t="n">
        <f aca="false">IF(Aléa!EP9&lt;$B$2,1,IF(Aléa!EP9&lt;$B$2+$B$3,3,IF(Aléa!EP9&lt;$B$2+$B$3+$B$4,4,6)))</f>
        <v>6</v>
      </c>
      <c r="ET10" s="5" t="n">
        <f aca="false">IF(Aléa!EQ9&lt;$B$2,1,IF(Aléa!EQ9&lt;$B$2+$B$3,3,IF(Aléa!EQ9&lt;$B$2+$B$3+$B$4,4,6)))</f>
        <v>4</v>
      </c>
      <c r="EU10" s="5" t="n">
        <f aca="false">IF(Aléa!ER9&lt;$B$2,1,IF(Aléa!ER9&lt;$B$2+$B$3,3,IF(Aléa!ER9&lt;$B$2+$B$3+$B$4,4,6)))</f>
        <v>1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3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3</v>
      </c>
      <c r="FB10" s="5" t="n">
        <f aca="false">IF(Aléa!EY9&lt;$B$2,1,IF(Aléa!EY9&lt;$B$2+$B$3,3,IF(Aléa!EY9&lt;$B$2+$B$3+$B$4,4,6)))</f>
        <v>4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4</v>
      </c>
      <c r="FE10" s="5" t="n">
        <f aca="false">IF(Aléa!FB9&lt;$B$2,1,IF(Aléa!FB9&lt;$B$2+$B$3,3,IF(Aléa!FB9&lt;$B$2+$B$3+$B$4,4,6)))</f>
        <v>1</v>
      </c>
      <c r="FF10" s="5" t="n">
        <f aca="false">IF(Aléa!FC9&lt;$B$2,1,IF(Aléa!FC9&lt;$B$2+$B$3,3,IF(Aléa!FC9&lt;$B$2+$B$3+$B$4,4,6)))</f>
        <v>3</v>
      </c>
      <c r="FG10" s="5" t="n">
        <f aca="false">IF(Aléa!FD9&lt;$B$2,1,IF(Aléa!FD9&lt;$B$2+$B$3,3,IF(Aléa!FD9&lt;$B$2+$B$3+$B$4,4,6)))</f>
        <v>4</v>
      </c>
      <c r="FH10" s="5" t="n">
        <f aca="false">IF(Aléa!FE9&lt;$B$2,1,IF(Aléa!FE9&lt;$B$2+$B$3,3,IF(Aléa!FE9&lt;$B$2+$B$3+$B$4,4,6)))</f>
        <v>4</v>
      </c>
      <c r="FI10" s="5" t="n">
        <f aca="false">IF(Aléa!FF9&lt;$B$2,1,IF(Aléa!FF9&lt;$B$2+$B$3,3,IF(Aléa!FF9&lt;$B$2+$B$3+$B$4,4,6)))</f>
        <v>4</v>
      </c>
      <c r="FJ10" s="5" t="n">
        <f aca="false">IF(Aléa!FG9&lt;$B$2,1,IF(Aléa!FG9&lt;$B$2+$B$3,3,IF(Aléa!FG9&lt;$B$2+$B$3+$B$4,4,6)))</f>
        <v>3</v>
      </c>
      <c r="FK10" s="5" t="n">
        <f aca="false">IF(Aléa!FH9&lt;$B$2,1,IF(Aléa!FH9&lt;$B$2+$B$3,3,IF(Aléa!FH9&lt;$B$2+$B$3+$B$4,4,6)))</f>
        <v>1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3</v>
      </c>
      <c r="FN10" s="5" t="n">
        <f aca="false">IF(Aléa!FK9&lt;$B$2,1,IF(Aléa!FK9&lt;$B$2+$B$3,3,IF(Aléa!FK9&lt;$B$2+$B$3+$B$4,4,6)))</f>
        <v>3</v>
      </c>
      <c r="FO10" s="5" t="n">
        <f aca="false">IF(Aléa!FL9&lt;$B$2,1,IF(Aléa!FL9&lt;$B$2+$B$3,3,IF(Aléa!FL9&lt;$B$2+$B$3+$B$4,4,6)))</f>
        <v>4</v>
      </c>
      <c r="FP10" s="5" t="n">
        <f aca="false">IF(Aléa!FM9&lt;$B$2,1,IF(Aléa!FM9&lt;$B$2+$B$3,3,IF(Aléa!FM9&lt;$B$2+$B$3+$B$4,4,6)))</f>
        <v>4</v>
      </c>
      <c r="FQ10" s="5" t="n">
        <f aca="false">IF(Aléa!FN9&lt;$B$2,1,IF(Aléa!FN9&lt;$B$2+$B$3,3,IF(Aléa!FN9&lt;$B$2+$B$3+$B$4,4,6)))</f>
        <v>6</v>
      </c>
      <c r="FR10" s="5" t="n">
        <f aca="false">IF(Aléa!FO9&lt;$B$2,1,IF(Aléa!FO9&lt;$B$2+$B$3,3,IF(Aléa!FO9&lt;$B$2+$B$3+$B$4,4,6)))</f>
        <v>6</v>
      </c>
      <c r="FS10" s="5" t="n">
        <f aca="false">IF(Aléa!FP9&lt;$B$2,1,IF(Aléa!FP9&lt;$B$2+$B$3,3,IF(Aléa!FP9&lt;$B$2+$B$3+$B$4,4,6)))</f>
        <v>6</v>
      </c>
      <c r="FT10" s="5" t="n">
        <f aca="false">IF(Aléa!FQ9&lt;$B$2,1,IF(Aléa!FQ9&lt;$B$2+$B$3,3,IF(Aléa!FQ9&lt;$B$2+$B$3+$B$4,4,6)))</f>
        <v>3</v>
      </c>
      <c r="FU10" s="5" t="n">
        <f aca="false">IF(Aléa!FR9&lt;$B$2,1,IF(Aléa!FR9&lt;$B$2+$B$3,3,IF(Aléa!FR9&lt;$B$2+$B$3+$B$4,4,6)))</f>
        <v>4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4</v>
      </c>
      <c r="FX10" s="5" t="n">
        <f aca="false">IF(Aléa!FU9&lt;$B$2,1,IF(Aléa!FU9&lt;$B$2+$B$3,3,IF(Aléa!FU9&lt;$B$2+$B$3+$B$4,4,6)))</f>
        <v>3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4</v>
      </c>
      <c r="GA10" s="5" t="n">
        <f aca="false">IF(Aléa!FX9&lt;$B$2,1,IF(Aléa!FX9&lt;$B$2+$B$3,3,IF(Aléa!FX9&lt;$B$2+$B$3+$B$4,4,6)))</f>
        <v>3</v>
      </c>
      <c r="GB10" s="5" t="n">
        <f aca="false">IF(Aléa!FY9&lt;$B$2,1,IF(Aléa!FY9&lt;$B$2+$B$3,3,IF(Aléa!FY9&lt;$B$2+$B$3+$B$4,4,6)))</f>
        <v>3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3</v>
      </c>
      <c r="GF10" s="5" t="n">
        <f aca="false">IF(Aléa!GC9&lt;$B$2,1,IF(Aléa!GC9&lt;$B$2+$B$3,3,IF(Aléa!GC9&lt;$B$2+$B$3+$B$4,4,6)))</f>
        <v>1</v>
      </c>
      <c r="GG10" s="5" t="n">
        <f aca="false">IF(Aléa!GD9&lt;$B$2,1,IF(Aléa!GD9&lt;$B$2+$B$3,3,IF(Aléa!GD9&lt;$B$2+$B$3+$B$4,4,6)))</f>
        <v>3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1</v>
      </c>
      <c r="GJ10" s="5" t="n">
        <f aca="false">IF(Aléa!GG9&lt;$B$2,1,IF(Aléa!GG9&lt;$B$2+$B$3,3,IF(Aléa!GG9&lt;$B$2+$B$3+$B$4,4,6)))</f>
        <v>3</v>
      </c>
      <c r="GK10" s="5" t="n">
        <f aca="false">IF(Aléa!GH9&lt;$B$2,1,IF(Aléa!GH9&lt;$B$2+$B$3,3,IF(Aléa!GH9&lt;$B$2+$B$3+$B$4,4,6)))</f>
        <v>1</v>
      </c>
      <c r="GL10" s="5" t="n">
        <f aca="false">IF(Aléa!GI9&lt;$B$2,1,IF(Aléa!GI9&lt;$B$2+$B$3,3,IF(Aléa!GI9&lt;$B$2+$B$3+$B$4,4,6)))</f>
        <v>3</v>
      </c>
      <c r="GM10" s="5" t="n">
        <f aca="false">IF(Aléa!GJ9&lt;$B$2,1,IF(Aléa!GJ9&lt;$B$2+$B$3,3,IF(Aléa!GJ9&lt;$B$2+$B$3+$B$4,4,6)))</f>
        <v>3</v>
      </c>
      <c r="GN10" s="5" t="n">
        <f aca="false">IF(Aléa!GK9&lt;$B$2,1,IF(Aléa!GK9&lt;$B$2+$B$3,3,IF(Aléa!GK9&lt;$B$2+$B$3+$B$4,4,6)))</f>
        <v>4</v>
      </c>
      <c r="GO10" s="5" t="n">
        <f aca="false">IF(Aléa!GL9&lt;$B$2,1,IF(Aléa!GL9&lt;$B$2+$B$3,3,IF(Aléa!GL9&lt;$B$2+$B$3+$B$4,4,6)))</f>
        <v>4</v>
      </c>
      <c r="GP10" s="5" t="n">
        <f aca="false">IF(Aléa!GM9&lt;$B$2,1,IF(Aléa!GM9&lt;$B$2+$B$3,3,IF(Aléa!GM9&lt;$B$2+$B$3+$B$4,4,6)))</f>
        <v>3</v>
      </c>
      <c r="GQ10" s="5" t="n">
        <f aca="false">IF(Aléa!GN9&lt;$B$2,1,IF(Aléa!GN9&lt;$B$2+$B$3,3,IF(Aléa!GN9&lt;$B$2+$B$3+$B$4,4,6)))</f>
        <v>1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3</v>
      </c>
      <c r="GT10" s="5" t="n">
        <f aca="false">IF(Aléa!GQ9&lt;$B$2,1,IF(Aléa!GQ9&lt;$B$2+$B$3,3,IF(Aléa!GQ9&lt;$B$2+$B$3+$B$4,4,6)))</f>
        <v>6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3</v>
      </c>
      <c r="GW10" s="5" t="n">
        <f aca="false">IF(Aléa!GT9&lt;$B$2,1,IF(Aléa!GT9&lt;$B$2+$B$3,3,IF(Aléa!GT9&lt;$B$2+$B$3+$B$4,4,6)))</f>
        <v>3</v>
      </c>
      <c r="GX10" s="5" t="n">
        <f aca="false">IF(Aléa!GU9&lt;$B$2,1,IF(Aléa!GU9&lt;$B$2+$B$3,3,IF(Aléa!GU9&lt;$B$2+$B$3+$B$4,4,6)))</f>
        <v>6</v>
      </c>
      <c r="GY10" s="5" t="n">
        <f aca="false">IF(Aléa!GV9&lt;$B$2,1,IF(Aléa!GV9&lt;$B$2+$B$3,3,IF(Aléa!GV9&lt;$B$2+$B$3+$B$4,4,6)))</f>
        <v>6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4</v>
      </c>
      <c r="HB10" s="5" t="n">
        <f aca="false">IF(Aléa!GY9&lt;$B$2,1,IF(Aléa!GY9&lt;$B$2+$B$3,3,IF(Aléa!GY9&lt;$B$2+$B$3+$B$4,4,6)))</f>
        <v>6</v>
      </c>
      <c r="HC10" s="5" t="n">
        <f aca="false">IF(Aléa!GZ9&lt;$B$2,1,IF(Aléa!GZ9&lt;$B$2+$B$3,3,IF(Aléa!GZ9&lt;$B$2+$B$3+$B$4,4,6)))</f>
        <v>6</v>
      </c>
      <c r="HD10" s="5" t="n">
        <f aca="false">IF(Aléa!HA9&lt;$B$2,1,IF(Aléa!HA9&lt;$B$2+$B$3,3,IF(Aléa!HA9&lt;$B$2+$B$3+$B$4,4,6)))</f>
        <v>3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6</v>
      </c>
      <c r="HG10" s="5" t="n">
        <f aca="false">IF(Aléa!HD9&lt;$B$2,1,IF(Aléa!HD9&lt;$B$2+$B$3,3,IF(Aléa!HD9&lt;$B$2+$B$3+$B$4,4,6)))</f>
        <v>3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3</v>
      </c>
      <c r="HJ10" s="5" t="n">
        <f aca="false">IF(Aléa!HG9&lt;$B$2,1,IF(Aléa!HG9&lt;$B$2+$B$3,3,IF(Aléa!HG9&lt;$B$2+$B$3+$B$4,4,6)))</f>
        <v>3</v>
      </c>
      <c r="HK10" s="5" t="n">
        <f aca="false">IF(Aléa!HH9&lt;$B$2,1,IF(Aléa!HH9&lt;$B$2+$B$3,3,IF(Aléa!HH9&lt;$B$2+$B$3+$B$4,4,6)))</f>
        <v>4</v>
      </c>
      <c r="HL10" s="5" t="n">
        <f aca="false">IF(Aléa!HI9&lt;$B$2,1,IF(Aléa!HI9&lt;$B$2+$B$3,3,IF(Aléa!HI9&lt;$B$2+$B$3+$B$4,4,6)))</f>
        <v>4</v>
      </c>
      <c r="HM10" s="5" t="n">
        <f aca="false">IF(Aléa!HJ9&lt;$B$2,1,IF(Aléa!HJ9&lt;$B$2+$B$3,3,IF(Aléa!HJ9&lt;$B$2+$B$3+$B$4,4,6)))</f>
        <v>4</v>
      </c>
      <c r="HN10" s="5" t="n">
        <f aca="false">IF(Aléa!HK9&lt;$B$2,1,IF(Aléa!HK9&lt;$B$2+$B$3,3,IF(Aléa!HK9&lt;$B$2+$B$3+$B$4,4,6)))</f>
        <v>3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3</v>
      </c>
      <c r="HQ10" s="5" t="n">
        <f aca="false">IF(Aléa!HN9&lt;$B$2,1,IF(Aléa!HN9&lt;$B$2+$B$3,3,IF(Aléa!HN9&lt;$B$2+$B$3+$B$4,4,6)))</f>
        <v>4</v>
      </c>
      <c r="HR10" s="5" t="n">
        <f aca="false">IF(Aléa!HO9&lt;$B$2,1,IF(Aléa!HO9&lt;$B$2+$B$3,3,IF(Aléa!HO9&lt;$B$2+$B$3+$B$4,4,6)))</f>
        <v>6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4</v>
      </c>
      <c r="HU10" s="5" t="n">
        <f aca="false">IF(Aléa!HR9&lt;$B$2,1,IF(Aléa!HR9&lt;$B$2+$B$3,3,IF(Aléa!HR9&lt;$B$2+$B$3+$B$4,4,6)))</f>
        <v>6</v>
      </c>
      <c r="HV10" s="5" t="n">
        <f aca="false">IF(Aléa!HS9&lt;$B$2,1,IF(Aléa!HS9&lt;$B$2+$B$3,3,IF(Aléa!HS9&lt;$B$2+$B$3+$B$4,4,6)))</f>
        <v>6</v>
      </c>
      <c r="HW10" s="5" t="n">
        <f aca="false">IF(Aléa!HT9&lt;$B$2,1,IF(Aléa!HT9&lt;$B$2+$B$3,3,IF(Aléa!HT9&lt;$B$2+$B$3+$B$4,4,6)))</f>
        <v>3</v>
      </c>
      <c r="HX10" s="5" t="n">
        <f aca="false">IF(Aléa!HU9&lt;$B$2,1,IF(Aléa!HU9&lt;$B$2+$B$3,3,IF(Aléa!HU9&lt;$B$2+$B$3+$B$4,4,6)))</f>
        <v>6</v>
      </c>
      <c r="HY10" s="5" t="n">
        <f aca="false">IF(Aléa!HV9&lt;$B$2,1,IF(Aléa!HV9&lt;$B$2+$B$3,3,IF(Aléa!HV9&lt;$B$2+$B$3+$B$4,4,6)))</f>
        <v>4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3</v>
      </c>
      <c r="IB10" s="5" t="n">
        <f aca="false">IF(Aléa!HY9&lt;$B$2,1,IF(Aléa!HY9&lt;$B$2+$B$3,3,IF(Aléa!HY9&lt;$B$2+$B$3+$B$4,4,6)))</f>
        <v>6</v>
      </c>
      <c r="IC10" s="5" t="n">
        <f aca="false">IF(Aléa!HZ9&lt;$B$2,1,IF(Aléa!HZ9&lt;$B$2+$B$3,3,IF(Aléa!HZ9&lt;$B$2+$B$3+$B$4,4,6)))</f>
        <v>3</v>
      </c>
      <c r="ID10" s="5" t="n">
        <f aca="false">IF(Aléa!IA9&lt;$B$2,1,IF(Aléa!IA9&lt;$B$2+$B$3,3,IF(Aléa!IA9&lt;$B$2+$B$3+$B$4,4,6)))</f>
        <v>6</v>
      </c>
      <c r="IE10" s="5" t="n">
        <f aca="false">IF(Aléa!IB9&lt;$B$2,1,IF(Aléa!IB9&lt;$B$2+$B$3,3,IF(Aléa!IB9&lt;$B$2+$B$3+$B$4,4,6)))</f>
        <v>4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1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4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4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4</v>
      </c>
      <c r="IO10" s="5" t="n">
        <f aca="false">IF(Aléa!IL9&lt;$B$2,1,IF(Aléa!IL9&lt;$B$2+$B$3,3,IF(Aléa!IL9&lt;$B$2+$B$3+$B$4,4,6)))</f>
        <v>6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6</v>
      </c>
      <c r="IR10" s="5" t="n">
        <f aca="false">IF(Aléa!IO9&lt;$B$2,1,IF(Aléa!IO9&lt;$B$2+$B$3,3,IF(Aléa!IO9&lt;$B$2+$B$3+$B$4,4,6)))</f>
        <v>6</v>
      </c>
      <c r="IS10" s="5" t="n">
        <f aca="false">IF(Aléa!IP9&lt;$B$2,1,IF(Aléa!IP9&lt;$B$2+$B$3,3,IF(Aléa!IP9&lt;$B$2+$B$3+$B$4,4,6)))</f>
        <v>3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3</v>
      </c>
      <c r="IV10" s="5" t="n">
        <f aca="false">IF(Aléa!IS9&lt;$B$2,1,IF(Aléa!IS9&lt;$B$2+$B$3,3,IF(Aléa!IS9&lt;$B$2+$B$3+$B$4,4,6)))</f>
        <v>6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4</v>
      </c>
      <c r="F11" s="5" t="n">
        <f aca="false">IF(Aléa!C10&lt;$B$2,1,IF(Aléa!C10&lt;$B$2+$B$3,3,IF(Aléa!C10&lt;$B$2+$B$3+$B$4,4,6)))</f>
        <v>4</v>
      </c>
      <c r="G11" s="5" t="n">
        <f aca="false">IF(Aléa!D10&lt;$B$2,1,IF(Aléa!D10&lt;$B$2+$B$3,3,IF(Aléa!D10&lt;$B$2+$B$3+$B$4,4,6)))</f>
        <v>3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3</v>
      </c>
      <c r="J11" s="5" t="n">
        <f aca="false">IF(Aléa!G10&lt;$B$2,1,IF(Aléa!G10&lt;$B$2+$B$3,3,IF(Aléa!G10&lt;$B$2+$B$3+$B$4,4,6)))</f>
        <v>3</v>
      </c>
      <c r="K11" s="5" t="n">
        <f aca="false">IF(Aléa!H10&lt;$B$2,1,IF(Aléa!H10&lt;$B$2+$B$3,3,IF(Aléa!H10&lt;$B$2+$B$3+$B$4,4,6)))</f>
        <v>4</v>
      </c>
      <c r="L11" s="5" t="n">
        <f aca="false">IF(Aléa!I10&lt;$B$2,1,IF(Aléa!I10&lt;$B$2+$B$3,3,IF(Aléa!I10&lt;$B$2+$B$3+$B$4,4,6)))</f>
        <v>6</v>
      </c>
      <c r="M11" s="5" t="n">
        <f aca="false">IF(Aléa!J10&lt;$B$2,1,IF(Aléa!J10&lt;$B$2+$B$3,3,IF(Aléa!J10&lt;$B$2+$B$3+$B$4,4,6)))</f>
        <v>3</v>
      </c>
      <c r="N11" s="5" t="n">
        <f aca="false">IF(Aléa!K10&lt;$B$2,1,IF(Aléa!K10&lt;$B$2+$B$3,3,IF(Aléa!K10&lt;$B$2+$B$3+$B$4,4,6)))</f>
        <v>6</v>
      </c>
      <c r="O11" s="5" t="n">
        <f aca="false">IF(Aléa!L10&lt;$B$2,1,IF(Aléa!L10&lt;$B$2+$B$3,3,IF(Aléa!L10&lt;$B$2+$B$3+$B$4,4,6)))</f>
        <v>6</v>
      </c>
      <c r="P11" s="5" t="n">
        <f aca="false">IF(Aléa!M10&lt;$B$2,1,IF(Aléa!M10&lt;$B$2+$B$3,3,IF(Aléa!M10&lt;$B$2+$B$3+$B$4,4,6)))</f>
        <v>4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4</v>
      </c>
      <c r="T11" s="5" t="n">
        <f aca="false">IF(Aléa!Q10&lt;$B$2,1,IF(Aléa!Q10&lt;$B$2+$B$3,3,IF(Aléa!Q10&lt;$B$2+$B$3+$B$4,4,6)))</f>
        <v>3</v>
      </c>
      <c r="U11" s="5" t="n">
        <f aca="false">IF(Aléa!R10&lt;$B$2,1,IF(Aléa!R10&lt;$B$2+$B$3,3,IF(Aléa!R10&lt;$B$2+$B$3+$B$4,4,6)))</f>
        <v>6</v>
      </c>
      <c r="V11" s="5" t="n">
        <f aca="false">IF(Aléa!S10&lt;$B$2,1,IF(Aléa!S10&lt;$B$2+$B$3,3,IF(Aléa!S10&lt;$B$2+$B$3+$B$4,4,6)))</f>
        <v>3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3</v>
      </c>
      <c r="Y11" s="5" t="n">
        <f aca="false">IF(Aléa!V10&lt;$B$2,1,IF(Aléa!V10&lt;$B$2+$B$3,3,IF(Aléa!V10&lt;$B$2+$B$3+$B$4,4,6)))</f>
        <v>4</v>
      </c>
      <c r="Z11" s="5" t="n">
        <f aca="false">IF(Aléa!W10&lt;$B$2,1,IF(Aléa!W10&lt;$B$2+$B$3,3,IF(Aléa!W10&lt;$B$2+$B$3+$B$4,4,6)))</f>
        <v>1</v>
      </c>
      <c r="AA11" s="5" t="n">
        <f aca="false">IF(Aléa!X10&lt;$B$2,1,IF(Aléa!X10&lt;$B$2+$B$3,3,IF(Aléa!X10&lt;$B$2+$B$3+$B$4,4,6)))</f>
        <v>4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4</v>
      </c>
      <c r="AD11" s="5" t="n">
        <f aca="false">IF(Aléa!AA10&lt;$B$2,1,IF(Aléa!AA10&lt;$B$2+$B$3,3,IF(Aléa!AA10&lt;$B$2+$B$3+$B$4,4,6)))</f>
        <v>4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4</v>
      </c>
      <c r="AG11" s="5" t="n">
        <f aca="false">IF(Aléa!AD10&lt;$B$2,1,IF(Aléa!AD10&lt;$B$2+$B$3,3,IF(Aléa!AD10&lt;$B$2+$B$3+$B$4,4,6)))</f>
        <v>3</v>
      </c>
      <c r="AH11" s="5" t="n">
        <f aca="false">IF(Aléa!AE10&lt;$B$2,1,IF(Aléa!AE10&lt;$B$2+$B$3,3,IF(Aléa!AE10&lt;$B$2+$B$3+$B$4,4,6)))</f>
        <v>3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4</v>
      </c>
      <c r="AK11" s="5" t="n">
        <f aca="false">IF(Aléa!AH10&lt;$B$2,1,IF(Aléa!AH10&lt;$B$2+$B$3,3,IF(Aléa!AH10&lt;$B$2+$B$3+$B$4,4,6)))</f>
        <v>1</v>
      </c>
      <c r="AL11" s="5" t="n">
        <f aca="false">IF(Aléa!AI10&lt;$B$2,1,IF(Aléa!AI10&lt;$B$2+$B$3,3,IF(Aléa!AI10&lt;$B$2+$B$3+$B$4,4,6)))</f>
        <v>3</v>
      </c>
      <c r="AM11" s="5" t="n">
        <f aca="false">IF(Aléa!AJ10&lt;$B$2,1,IF(Aléa!AJ10&lt;$B$2+$B$3,3,IF(Aléa!AJ10&lt;$B$2+$B$3+$B$4,4,6)))</f>
        <v>4</v>
      </c>
      <c r="AN11" s="5" t="n">
        <f aca="false">IF(Aléa!AK10&lt;$B$2,1,IF(Aléa!AK10&lt;$B$2+$B$3,3,IF(Aléa!AK10&lt;$B$2+$B$3+$B$4,4,6)))</f>
        <v>3</v>
      </c>
      <c r="AO11" s="5" t="n">
        <f aca="false">IF(Aléa!AL10&lt;$B$2,1,IF(Aléa!AL10&lt;$B$2+$B$3,3,IF(Aléa!AL10&lt;$B$2+$B$3+$B$4,4,6)))</f>
        <v>3</v>
      </c>
      <c r="AP11" s="5" t="n">
        <f aca="false">IF(Aléa!AM10&lt;$B$2,1,IF(Aléa!AM10&lt;$B$2+$B$3,3,IF(Aléa!AM10&lt;$B$2+$B$3+$B$4,4,6)))</f>
        <v>6</v>
      </c>
      <c r="AQ11" s="5" t="n">
        <f aca="false">IF(Aléa!AN10&lt;$B$2,1,IF(Aléa!AN10&lt;$B$2+$B$3,3,IF(Aléa!AN10&lt;$B$2+$B$3+$B$4,4,6)))</f>
        <v>3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4</v>
      </c>
      <c r="AV11" s="5" t="n">
        <f aca="false">IF(Aléa!AS10&lt;$B$2,1,IF(Aléa!AS10&lt;$B$2+$B$3,3,IF(Aléa!AS10&lt;$B$2+$B$3+$B$4,4,6)))</f>
        <v>4</v>
      </c>
      <c r="AW11" s="5" t="n">
        <f aca="false">IF(Aléa!AT10&lt;$B$2,1,IF(Aléa!AT10&lt;$B$2+$B$3,3,IF(Aléa!AT10&lt;$B$2+$B$3+$B$4,4,6)))</f>
        <v>3</v>
      </c>
      <c r="AX11" s="5" t="n">
        <f aca="false">IF(Aléa!AU10&lt;$B$2,1,IF(Aléa!AU10&lt;$B$2+$B$3,3,IF(Aléa!AU10&lt;$B$2+$B$3+$B$4,4,6)))</f>
        <v>1</v>
      </c>
      <c r="AY11" s="5" t="n">
        <f aca="false">IF(Aléa!AV10&lt;$B$2,1,IF(Aléa!AV10&lt;$B$2+$B$3,3,IF(Aléa!AV10&lt;$B$2+$B$3+$B$4,4,6)))</f>
        <v>4</v>
      </c>
      <c r="AZ11" s="5" t="n">
        <f aca="false">IF(Aléa!AW10&lt;$B$2,1,IF(Aléa!AW10&lt;$B$2+$B$3,3,IF(Aléa!AW10&lt;$B$2+$B$3+$B$4,4,6)))</f>
        <v>4</v>
      </c>
      <c r="BA11" s="5" t="n">
        <f aca="false">IF(Aléa!AX10&lt;$B$2,1,IF(Aléa!AX10&lt;$B$2+$B$3,3,IF(Aléa!AX10&lt;$B$2+$B$3+$B$4,4,6)))</f>
        <v>3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3</v>
      </c>
      <c r="BD11" s="5" t="n">
        <f aca="false">IF(Aléa!BA10&lt;$B$2,1,IF(Aléa!BA10&lt;$B$2+$B$3,3,IF(Aléa!BA10&lt;$B$2+$B$3+$B$4,4,6)))</f>
        <v>6</v>
      </c>
      <c r="BE11" s="5" t="n">
        <f aca="false">IF(Aléa!BB10&lt;$B$2,1,IF(Aléa!BB10&lt;$B$2+$B$3,3,IF(Aléa!BB10&lt;$B$2+$B$3+$B$4,4,6)))</f>
        <v>3</v>
      </c>
      <c r="BF11" s="5" t="n">
        <f aca="false">IF(Aléa!BC10&lt;$B$2,1,IF(Aléa!BC10&lt;$B$2+$B$3,3,IF(Aléa!BC10&lt;$B$2+$B$3+$B$4,4,6)))</f>
        <v>6</v>
      </c>
      <c r="BG11" s="5" t="n">
        <f aca="false">IF(Aléa!BD10&lt;$B$2,1,IF(Aléa!BD10&lt;$B$2+$B$3,3,IF(Aléa!BD10&lt;$B$2+$B$3+$B$4,4,6)))</f>
        <v>6</v>
      </c>
      <c r="BH11" s="5" t="n">
        <f aca="false">IF(Aléa!BE10&lt;$B$2,1,IF(Aléa!BE10&lt;$B$2+$B$3,3,IF(Aléa!BE10&lt;$B$2+$B$3+$B$4,4,6)))</f>
        <v>3</v>
      </c>
      <c r="BI11" s="5" t="n">
        <f aca="false">IF(Aléa!BF10&lt;$B$2,1,IF(Aléa!BF10&lt;$B$2+$B$3,3,IF(Aléa!BF10&lt;$B$2+$B$3+$B$4,4,6)))</f>
        <v>4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1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3</v>
      </c>
      <c r="BN11" s="5" t="n">
        <f aca="false">IF(Aléa!BK10&lt;$B$2,1,IF(Aléa!BK10&lt;$B$2+$B$3,3,IF(Aléa!BK10&lt;$B$2+$B$3+$B$4,4,6)))</f>
        <v>3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6</v>
      </c>
      <c r="BQ11" s="5" t="n">
        <f aca="false">IF(Aléa!BN10&lt;$B$2,1,IF(Aléa!BN10&lt;$B$2+$B$3,3,IF(Aléa!BN10&lt;$B$2+$B$3+$B$4,4,6)))</f>
        <v>4</v>
      </c>
      <c r="BR11" s="5" t="n">
        <f aca="false">IF(Aléa!BO10&lt;$B$2,1,IF(Aléa!BO10&lt;$B$2+$B$3,3,IF(Aléa!BO10&lt;$B$2+$B$3+$B$4,4,6)))</f>
        <v>4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3</v>
      </c>
      <c r="BV11" s="5" t="n">
        <f aca="false">IF(Aléa!BS10&lt;$B$2,1,IF(Aléa!BS10&lt;$B$2+$B$3,3,IF(Aléa!BS10&lt;$B$2+$B$3+$B$4,4,6)))</f>
        <v>6</v>
      </c>
      <c r="BW11" s="5" t="n">
        <f aca="false">IF(Aléa!BT10&lt;$B$2,1,IF(Aléa!BT10&lt;$B$2+$B$3,3,IF(Aléa!BT10&lt;$B$2+$B$3+$B$4,4,6)))</f>
        <v>4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1</v>
      </c>
      <c r="BZ11" s="5" t="n">
        <f aca="false">IF(Aléa!BW10&lt;$B$2,1,IF(Aléa!BW10&lt;$B$2+$B$3,3,IF(Aléa!BW10&lt;$B$2+$B$3+$B$4,4,6)))</f>
        <v>3</v>
      </c>
      <c r="CA11" s="5" t="n">
        <f aca="false">IF(Aléa!BX10&lt;$B$2,1,IF(Aléa!BX10&lt;$B$2+$B$3,3,IF(Aléa!BX10&lt;$B$2+$B$3+$B$4,4,6)))</f>
        <v>4</v>
      </c>
      <c r="CB11" s="5" t="n">
        <f aca="false">IF(Aléa!BY10&lt;$B$2,1,IF(Aléa!BY10&lt;$B$2+$B$3,3,IF(Aléa!BY10&lt;$B$2+$B$3+$B$4,4,6)))</f>
        <v>1</v>
      </c>
      <c r="CC11" s="5" t="n">
        <f aca="false">IF(Aléa!BZ10&lt;$B$2,1,IF(Aléa!BZ10&lt;$B$2+$B$3,3,IF(Aléa!BZ10&lt;$B$2+$B$3+$B$4,4,6)))</f>
        <v>4</v>
      </c>
      <c r="CD11" s="5" t="n">
        <f aca="false">IF(Aléa!CA10&lt;$B$2,1,IF(Aléa!CA10&lt;$B$2+$B$3,3,IF(Aléa!CA10&lt;$B$2+$B$3+$B$4,4,6)))</f>
        <v>4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3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4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4</v>
      </c>
      <c r="CL11" s="5" t="n">
        <f aca="false">IF(Aléa!CI10&lt;$B$2,1,IF(Aléa!CI10&lt;$B$2+$B$3,3,IF(Aléa!CI10&lt;$B$2+$B$3+$B$4,4,6)))</f>
        <v>3</v>
      </c>
      <c r="CM11" s="5" t="n">
        <f aca="false">IF(Aléa!CJ10&lt;$B$2,1,IF(Aléa!CJ10&lt;$B$2+$B$3,3,IF(Aléa!CJ10&lt;$B$2+$B$3+$B$4,4,6)))</f>
        <v>6</v>
      </c>
      <c r="CN11" s="5" t="n">
        <f aca="false">IF(Aléa!CK10&lt;$B$2,1,IF(Aléa!CK10&lt;$B$2+$B$3,3,IF(Aléa!CK10&lt;$B$2+$B$3+$B$4,4,6)))</f>
        <v>3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3</v>
      </c>
      <c r="CQ11" s="5" t="n">
        <f aca="false">IF(Aléa!CN10&lt;$B$2,1,IF(Aléa!CN10&lt;$B$2+$B$3,3,IF(Aléa!CN10&lt;$B$2+$B$3+$B$4,4,6)))</f>
        <v>4</v>
      </c>
      <c r="CR11" s="5" t="n">
        <f aca="false">IF(Aléa!CO10&lt;$B$2,1,IF(Aléa!CO10&lt;$B$2+$B$3,3,IF(Aléa!CO10&lt;$B$2+$B$3+$B$4,4,6)))</f>
        <v>1</v>
      </c>
      <c r="CS11" s="5" t="n">
        <f aca="false">IF(Aléa!CP10&lt;$B$2,1,IF(Aléa!CP10&lt;$B$2+$B$3,3,IF(Aléa!CP10&lt;$B$2+$B$3+$B$4,4,6)))</f>
        <v>4</v>
      </c>
      <c r="CT11" s="5" t="n">
        <f aca="false">IF(Aléa!CQ10&lt;$B$2,1,IF(Aléa!CQ10&lt;$B$2+$B$3,3,IF(Aléa!CQ10&lt;$B$2+$B$3+$B$4,4,6)))</f>
        <v>3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4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1</v>
      </c>
      <c r="CY11" s="5" t="n">
        <f aca="false">IF(Aléa!CV10&lt;$B$2,1,IF(Aléa!CV10&lt;$B$2+$B$3,3,IF(Aléa!CV10&lt;$B$2+$B$3+$B$4,4,6)))</f>
        <v>6</v>
      </c>
      <c r="CZ11" s="5" t="n">
        <f aca="false">IF(Aléa!CW10&lt;$B$2,1,IF(Aléa!CW10&lt;$B$2+$B$3,3,IF(Aléa!CW10&lt;$B$2+$B$3+$B$4,4,6)))</f>
        <v>6</v>
      </c>
      <c r="DA11" s="5" t="n">
        <f aca="false">IF(Aléa!CX10&lt;$B$2,1,IF(Aléa!CX10&lt;$B$2+$B$3,3,IF(Aléa!CX10&lt;$B$2+$B$3+$B$4,4,6)))</f>
        <v>3</v>
      </c>
      <c r="DB11" s="5" t="n">
        <f aca="false">IF(Aléa!CY10&lt;$B$2,1,IF(Aléa!CY10&lt;$B$2+$B$3,3,IF(Aléa!CY10&lt;$B$2+$B$3+$B$4,4,6)))</f>
        <v>3</v>
      </c>
      <c r="DC11" s="5" t="n">
        <f aca="false">IF(Aléa!CZ10&lt;$B$2,1,IF(Aléa!CZ10&lt;$B$2+$B$3,3,IF(Aléa!CZ10&lt;$B$2+$B$3+$B$4,4,6)))</f>
        <v>6</v>
      </c>
      <c r="DD11" s="5" t="n">
        <f aca="false">IF(Aléa!DA10&lt;$B$2,1,IF(Aléa!DA10&lt;$B$2+$B$3,3,IF(Aléa!DA10&lt;$B$2+$B$3+$B$4,4,6)))</f>
        <v>6</v>
      </c>
      <c r="DE11" s="5" t="n">
        <f aca="false">IF(Aléa!DB10&lt;$B$2,1,IF(Aléa!DB10&lt;$B$2+$B$3,3,IF(Aléa!DB10&lt;$B$2+$B$3+$B$4,4,6)))</f>
        <v>6</v>
      </c>
      <c r="DF11" s="5" t="n">
        <f aca="false">IF(Aléa!DC10&lt;$B$2,1,IF(Aléa!DC10&lt;$B$2+$B$3,3,IF(Aléa!DC10&lt;$B$2+$B$3+$B$4,4,6)))</f>
        <v>6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3</v>
      </c>
      <c r="DI11" s="5" t="n">
        <f aca="false">IF(Aléa!DF10&lt;$B$2,1,IF(Aléa!DF10&lt;$B$2+$B$3,3,IF(Aléa!DF10&lt;$B$2+$B$3+$B$4,4,6)))</f>
        <v>3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4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1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1</v>
      </c>
      <c r="DQ11" s="5" t="n">
        <f aca="false">IF(Aléa!DN10&lt;$B$2,1,IF(Aléa!DN10&lt;$B$2+$B$3,3,IF(Aléa!DN10&lt;$B$2+$B$3+$B$4,4,6)))</f>
        <v>3</v>
      </c>
      <c r="DR11" s="5" t="n">
        <f aca="false">IF(Aléa!DO10&lt;$B$2,1,IF(Aléa!DO10&lt;$B$2+$B$3,3,IF(Aléa!DO10&lt;$B$2+$B$3+$B$4,4,6)))</f>
        <v>3</v>
      </c>
      <c r="DS11" s="5" t="n">
        <f aca="false">IF(Aléa!DP10&lt;$B$2,1,IF(Aléa!DP10&lt;$B$2+$B$3,3,IF(Aléa!DP10&lt;$B$2+$B$3+$B$4,4,6)))</f>
        <v>6</v>
      </c>
      <c r="DT11" s="5" t="n">
        <f aca="false">IF(Aléa!DQ10&lt;$B$2,1,IF(Aléa!DQ10&lt;$B$2+$B$3,3,IF(Aléa!DQ10&lt;$B$2+$B$3+$B$4,4,6)))</f>
        <v>6</v>
      </c>
      <c r="DU11" s="5" t="n">
        <f aca="false">IF(Aléa!DR10&lt;$B$2,1,IF(Aléa!DR10&lt;$B$2+$B$3,3,IF(Aléa!DR10&lt;$B$2+$B$3+$B$4,4,6)))</f>
        <v>3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4</v>
      </c>
      <c r="DX11" s="5" t="n">
        <f aca="false">IF(Aléa!DU10&lt;$B$2,1,IF(Aléa!DU10&lt;$B$2+$B$3,3,IF(Aléa!DU10&lt;$B$2+$B$3+$B$4,4,6)))</f>
        <v>6</v>
      </c>
      <c r="DY11" s="5" t="n">
        <f aca="false">IF(Aléa!DV10&lt;$B$2,1,IF(Aléa!DV10&lt;$B$2+$B$3,3,IF(Aléa!DV10&lt;$B$2+$B$3+$B$4,4,6)))</f>
        <v>4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4</v>
      </c>
      <c r="ED11" s="5" t="n">
        <f aca="false">IF(Aléa!EA10&lt;$B$2,1,IF(Aléa!EA10&lt;$B$2+$B$3,3,IF(Aléa!EA10&lt;$B$2+$B$3+$B$4,4,6)))</f>
        <v>6</v>
      </c>
      <c r="EE11" s="5" t="n">
        <f aca="false">IF(Aléa!EB10&lt;$B$2,1,IF(Aléa!EB10&lt;$B$2+$B$3,3,IF(Aléa!EB10&lt;$B$2+$B$3+$B$4,4,6)))</f>
        <v>4</v>
      </c>
      <c r="EF11" s="5" t="n">
        <f aca="false">IF(Aléa!EC10&lt;$B$2,1,IF(Aléa!EC10&lt;$B$2+$B$3,3,IF(Aléa!EC10&lt;$B$2+$B$3+$B$4,4,6)))</f>
        <v>3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4</v>
      </c>
      <c r="EI11" s="5" t="n">
        <f aca="false">IF(Aléa!EF10&lt;$B$2,1,IF(Aléa!EF10&lt;$B$2+$B$3,3,IF(Aléa!EF10&lt;$B$2+$B$3+$B$4,4,6)))</f>
        <v>3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3</v>
      </c>
      <c r="EL11" s="5" t="n">
        <f aca="false">IF(Aléa!EI10&lt;$B$2,1,IF(Aléa!EI10&lt;$B$2+$B$3,3,IF(Aléa!EI10&lt;$B$2+$B$3+$B$4,4,6)))</f>
        <v>6</v>
      </c>
      <c r="EM11" s="5" t="n">
        <f aca="false">IF(Aléa!EJ10&lt;$B$2,1,IF(Aléa!EJ10&lt;$B$2+$B$3,3,IF(Aléa!EJ10&lt;$B$2+$B$3+$B$4,4,6)))</f>
        <v>6</v>
      </c>
      <c r="EN11" s="5" t="n">
        <f aca="false">IF(Aléa!EK10&lt;$B$2,1,IF(Aléa!EK10&lt;$B$2+$B$3,3,IF(Aléa!EK10&lt;$B$2+$B$3+$B$4,4,6)))</f>
        <v>4</v>
      </c>
      <c r="EO11" s="5" t="n">
        <f aca="false">IF(Aléa!EL10&lt;$B$2,1,IF(Aléa!EL10&lt;$B$2+$B$3,3,IF(Aléa!EL10&lt;$B$2+$B$3+$B$4,4,6)))</f>
        <v>4</v>
      </c>
      <c r="EP11" s="5" t="n">
        <f aca="false">IF(Aléa!EM10&lt;$B$2,1,IF(Aléa!EM10&lt;$B$2+$B$3,3,IF(Aléa!EM10&lt;$B$2+$B$3+$B$4,4,6)))</f>
        <v>6</v>
      </c>
      <c r="EQ11" s="5" t="n">
        <f aca="false">IF(Aléa!EN10&lt;$B$2,1,IF(Aléa!EN10&lt;$B$2+$B$3,3,IF(Aléa!EN10&lt;$B$2+$B$3+$B$4,4,6)))</f>
        <v>6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4</v>
      </c>
      <c r="ET11" s="5" t="n">
        <f aca="false">IF(Aléa!EQ10&lt;$B$2,1,IF(Aléa!EQ10&lt;$B$2+$B$3,3,IF(Aléa!EQ10&lt;$B$2+$B$3+$B$4,4,6)))</f>
        <v>1</v>
      </c>
      <c r="EU11" s="5" t="n">
        <f aca="false">IF(Aléa!ER10&lt;$B$2,1,IF(Aléa!ER10&lt;$B$2+$B$3,3,IF(Aléa!ER10&lt;$B$2+$B$3+$B$4,4,6)))</f>
        <v>3</v>
      </c>
      <c r="EV11" s="5" t="n">
        <f aca="false">IF(Aléa!ES10&lt;$B$2,1,IF(Aléa!ES10&lt;$B$2+$B$3,3,IF(Aléa!ES10&lt;$B$2+$B$3+$B$4,4,6)))</f>
        <v>4</v>
      </c>
      <c r="EW11" s="5" t="n">
        <f aca="false">IF(Aléa!ET10&lt;$B$2,1,IF(Aléa!ET10&lt;$B$2+$B$3,3,IF(Aléa!ET10&lt;$B$2+$B$3+$B$4,4,6)))</f>
        <v>3</v>
      </c>
      <c r="EX11" s="5" t="n">
        <f aca="false">IF(Aléa!EU10&lt;$B$2,1,IF(Aléa!EU10&lt;$B$2+$B$3,3,IF(Aléa!EU10&lt;$B$2+$B$3+$B$4,4,6)))</f>
        <v>4</v>
      </c>
      <c r="EY11" s="5" t="n">
        <f aca="false">IF(Aléa!EV10&lt;$B$2,1,IF(Aléa!EV10&lt;$B$2+$B$3,3,IF(Aléa!EV10&lt;$B$2+$B$3+$B$4,4,6)))</f>
        <v>4</v>
      </c>
      <c r="EZ11" s="5" t="n">
        <f aca="false">IF(Aléa!EW10&lt;$B$2,1,IF(Aléa!EW10&lt;$B$2+$B$3,3,IF(Aléa!EW10&lt;$B$2+$B$3+$B$4,4,6)))</f>
        <v>3</v>
      </c>
      <c r="FA11" s="5" t="n">
        <f aca="false">IF(Aléa!EX10&lt;$B$2,1,IF(Aléa!EX10&lt;$B$2+$B$3,3,IF(Aléa!EX10&lt;$B$2+$B$3+$B$4,4,6)))</f>
        <v>3</v>
      </c>
      <c r="FB11" s="5" t="n">
        <f aca="false">IF(Aléa!EY10&lt;$B$2,1,IF(Aléa!EY10&lt;$B$2+$B$3,3,IF(Aléa!EY10&lt;$B$2+$B$3+$B$4,4,6)))</f>
        <v>4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3</v>
      </c>
      <c r="FE11" s="5" t="n">
        <f aca="false">IF(Aléa!FB10&lt;$B$2,1,IF(Aléa!FB10&lt;$B$2+$B$3,3,IF(Aléa!FB10&lt;$B$2+$B$3+$B$4,4,6)))</f>
        <v>4</v>
      </c>
      <c r="FF11" s="5" t="n">
        <f aca="false">IF(Aléa!FC10&lt;$B$2,1,IF(Aléa!FC10&lt;$B$2+$B$3,3,IF(Aléa!FC10&lt;$B$2+$B$3+$B$4,4,6)))</f>
        <v>1</v>
      </c>
      <c r="FG11" s="5" t="n">
        <f aca="false">IF(Aléa!FD10&lt;$B$2,1,IF(Aléa!FD10&lt;$B$2+$B$3,3,IF(Aléa!FD10&lt;$B$2+$B$3+$B$4,4,6)))</f>
        <v>6</v>
      </c>
      <c r="FH11" s="5" t="n">
        <f aca="false">IF(Aléa!FE10&lt;$B$2,1,IF(Aléa!FE10&lt;$B$2+$B$3,3,IF(Aléa!FE10&lt;$B$2+$B$3+$B$4,4,6)))</f>
        <v>3</v>
      </c>
      <c r="FI11" s="5" t="n">
        <f aca="false">IF(Aléa!FF10&lt;$B$2,1,IF(Aléa!FF10&lt;$B$2+$B$3,3,IF(Aléa!FF10&lt;$B$2+$B$3+$B$4,4,6)))</f>
        <v>1</v>
      </c>
      <c r="FJ11" s="5" t="n">
        <f aca="false">IF(Aléa!FG10&lt;$B$2,1,IF(Aléa!FG10&lt;$B$2+$B$3,3,IF(Aléa!FG10&lt;$B$2+$B$3+$B$4,4,6)))</f>
        <v>6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4</v>
      </c>
      <c r="FM11" s="5" t="n">
        <f aca="false">IF(Aléa!FJ10&lt;$B$2,1,IF(Aléa!FJ10&lt;$B$2+$B$3,3,IF(Aléa!FJ10&lt;$B$2+$B$3+$B$4,4,6)))</f>
        <v>4</v>
      </c>
      <c r="FN11" s="5" t="n">
        <f aca="false">IF(Aléa!FK10&lt;$B$2,1,IF(Aléa!FK10&lt;$B$2+$B$3,3,IF(Aléa!FK10&lt;$B$2+$B$3+$B$4,4,6)))</f>
        <v>6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6</v>
      </c>
      <c r="FQ11" s="5" t="n">
        <f aca="false">IF(Aléa!FN10&lt;$B$2,1,IF(Aléa!FN10&lt;$B$2+$B$3,3,IF(Aléa!FN10&lt;$B$2+$B$3+$B$4,4,6)))</f>
        <v>6</v>
      </c>
      <c r="FR11" s="5" t="n">
        <f aca="false">IF(Aléa!FO10&lt;$B$2,1,IF(Aléa!FO10&lt;$B$2+$B$3,3,IF(Aléa!FO10&lt;$B$2+$B$3+$B$4,4,6)))</f>
        <v>6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4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1</v>
      </c>
      <c r="FX11" s="5" t="n">
        <f aca="false">IF(Aléa!FU10&lt;$B$2,1,IF(Aléa!FU10&lt;$B$2+$B$3,3,IF(Aléa!FU10&lt;$B$2+$B$3+$B$4,4,6)))</f>
        <v>4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1</v>
      </c>
      <c r="GA11" s="5" t="n">
        <f aca="false">IF(Aléa!FX10&lt;$B$2,1,IF(Aléa!FX10&lt;$B$2+$B$3,3,IF(Aléa!FX10&lt;$B$2+$B$3+$B$4,4,6)))</f>
        <v>4</v>
      </c>
      <c r="GB11" s="5" t="n">
        <f aca="false">IF(Aléa!FY10&lt;$B$2,1,IF(Aléa!FY10&lt;$B$2+$B$3,3,IF(Aléa!FY10&lt;$B$2+$B$3+$B$4,4,6)))</f>
        <v>6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1</v>
      </c>
      <c r="GE11" s="5" t="n">
        <f aca="false">IF(Aléa!GB10&lt;$B$2,1,IF(Aléa!GB10&lt;$B$2+$B$3,3,IF(Aléa!GB10&lt;$B$2+$B$3+$B$4,4,6)))</f>
        <v>6</v>
      </c>
      <c r="GF11" s="5" t="n">
        <f aca="false">IF(Aléa!GC10&lt;$B$2,1,IF(Aléa!GC10&lt;$B$2+$B$3,3,IF(Aléa!GC10&lt;$B$2+$B$3+$B$4,4,6)))</f>
        <v>3</v>
      </c>
      <c r="GG11" s="5" t="n">
        <f aca="false">IF(Aléa!GD10&lt;$B$2,1,IF(Aléa!GD10&lt;$B$2+$B$3,3,IF(Aléa!GD10&lt;$B$2+$B$3+$B$4,4,6)))</f>
        <v>6</v>
      </c>
      <c r="GH11" s="5" t="n">
        <f aca="false">IF(Aléa!GE10&lt;$B$2,1,IF(Aléa!GE10&lt;$B$2+$B$3,3,IF(Aléa!GE10&lt;$B$2+$B$3+$B$4,4,6)))</f>
        <v>1</v>
      </c>
      <c r="GI11" s="5" t="n">
        <f aca="false">IF(Aléa!GF10&lt;$B$2,1,IF(Aléa!GF10&lt;$B$2+$B$3,3,IF(Aléa!GF10&lt;$B$2+$B$3+$B$4,4,6)))</f>
        <v>4</v>
      </c>
      <c r="GJ11" s="5" t="n">
        <f aca="false">IF(Aléa!GG10&lt;$B$2,1,IF(Aléa!GG10&lt;$B$2+$B$3,3,IF(Aléa!GG10&lt;$B$2+$B$3+$B$4,4,6)))</f>
        <v>4</v>
      </c>
      <c r="GK11" s="5" t="n">
        <f aca="false">IF(Aléa!GH10&lt;$B$2,1,IF(Aléa!GH10&lt;$B$2+$B$3,3,IF(Aléa!GH10&lt;$B$2+$B$3+$B$4,4,6)))</f>
        <v>4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6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6</v>
      </c>
      <c r="GP11" s="5" t="n">
        <f aca="false">IF(Aléa!GM10&lt;$B$2,1,IF(Aléa!GM10&lt;$B$2+$B$3,3,IF(Aléa!GM10&lt;$B$2+$B$3+$B$4,4,6)))</f>
        <v>3</v>
      </c>
      <c r="GQ11" s="5" t="n">
        <f aca="false">IF(Aléa!GN10&lt;$B$2,1,IF(Aléa!GN10&lt;$B$2+$B$3,3,IF(Aléa!GN10&lt;$B$2+$B$3+$B$4,4,6)))</f>
        <v>3</v>
      </c>
      <c r="GR11" s="5" t="n">
        <f aca="false">IF(Aléa!GO10&lt;$B$2,1,IF(Aléa!GO10&lt;$B$2+$B$3,3,IF(Aléa!GO10&lt;$B$2+$B$3+$B$4,4,6)))</f>
        <v>4</v>
      </c>
      <c r="GS11" s="5" t="n">
        <f aca="false">IF(Aléa!GP10&lt;$B$2,1,IF(Aléa!GP10&lt;$B$2+$B$3,3,IF(Aléa!GP10&lt;$B$2+$B$3+$B$4,4,6)))</f>
        <v>1</v>
      </c>
      <c r="GT11" s="5" t="n">
        <f aca="false">IF(Aléa!GQ10&lt;$B$2,1,IF(Aléa!GQ10&lt;$B$2+$B$3,3,IF(Aléa!GQ10&lt;$B$2+$B$3+$B$4,4,6)))</f>
        <v>4</v>
      </c>
      <c r="GU11" s="5" t="n">
        <f aca="false">IF(Aléa!GR10&lt;$B$2,1,IF(Aléa!GR10&lt;$B$2+$B$3,3,IF(Aléa!GR10&lt;$B$2+$B$3+$B$4,4,6)))</f>
        <v>4</v>
      </c>
      <c r="GV11" s="5" t="n">
        <f aca="false">IF(Aléa!GS10&lt;$B$2,1,IF(Aléa!GS10&lt;$B$2+$B$3,3,IF(Aléa!GS10&lt;$B$2+$B$3+$B$4,4,6)))</f>
        <v>3</v>
      </c>
      <c r="GW11" s="5" t="n">
        <f aca="false">IF(Aléa!GT10&lt;$B$2,1,IF(Aléa!GT10&lt;$B$2+$B$3,3,IF(Aléa!GT10&lt;$B$2+$B$3+$B$4,4,6)))</f>
        <v>3</v>
      </c>
      <c r="GX11" s="5" t="n">
        <f aca="false">IF(Aléa!GU10&lt;$B$2,1,IF(Aléa!GU10&lt;$B$2+$B$3,3,IF(Aléa!GU10&lt;$B$2+$B$3+$B$4,4,6)))</f>
        <v>3</v>
      </c>
      <c r="GY11" s="5" t="n">
        <f aca="false">IF(Aléa!GV10&lt;$B$2,1,IF(Aléa!GV10&lt;$B$2+$B$3,3,IF(Aléa!GV10&lt;$B$2+$B$3+$B$4,4,6)))</f>
        <v>3</v>
      </c>
      <c r="GZ11" s="5" t="n">
        <f aca="false">IF(Aléa!GW10&lt;$B$2,1,IF(Aléa!GW10&lt;$B$2+$B$3,3,IF(Aléa!GW10&lt;$B$2+$B$3+$B$4,4,6)))</f>
        <v>4</v>
      </c>
      <c r="HA11" s="5" t="n">
        <f aca="false">IF(Aléa!GX10&lt;$B$2,1,IF(Aléa!GX10&lt;$B$2+$B$3,3,IF(Aléa!GX10&lt;$B$2+$B$3+$B$4,4,6)))</f>
        <v>1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4</v>
      </c>
      <c r="HD11" s="5" t="n">
        <f aca="false">IF(Aléa!HA10&lt;$B$2,1,IF(Aléa!HA10&lt;$B$2+$B$3,3,IF(Aléa!HA10&lt;$B$2+$B$3+$B$4,4,6)))</f>
        <v>4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1</v>
      </c>
      <c r="HG11" s="5" t="n">
        <f aca="false">IF(Aléa!HD10&lt;$B$2,1,IF(Aléa!HD10&lt;$B$2+$B$3,3,IF(Aléa!HD10&lt;$B$2+$B$3+$B$4,4,6)))</f>
        <v>4</v>
      </c>
      <c r="HH11" s="5" t="n">
        <f aca="false">IF(Aléa!HE10&lt;$B$2,1,IF(Aléa!HE10&lt;$B$2+$B$3,3,IF(Aléa!HE10&lt;$B$2+$B$3+$B$4,4,6)))</f>
        <v>6</v>
      </c>
      <c r="HI11" s="5" t="n">
        <f aca="false">IF(Aléa!HF10&lt;$B$2,1,IF(Aléa!HF10&lt;$B$2+$B$3,3,IF(Aléa!HF10&lt;$B$2+$B$3+$B$4,4,6)))</f>
        <v>6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6</v>
      </c>
      <c r="HL11" s="5" t="n">
        <f aca="false">IF(Aléa!HI10&lt;$B$2,1,IF(Aléa!HI10&lt;$B$2+$B$3,3,IF(Aléa!HI10&lt;$B$2+$B$3+$B$4,4,6)))</f>
        <v>4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6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6</v>
      </c>
      <c r="HR11" s="5" t="n">
        <f aca="false">IF(Aléa!HO10&lt;$B$2,1,IF(Aléa!HO10&lt;$B$2+$B$3,3,IF(Aléa!HO10&lt;$B$2+$B$3+$B$4,4,6)))</f>
        <v>6</v>
      </c>
      <c r="HS11" s="5" t="n">
        <f aca="false">IF(Aléa!HP10&lt;$B$2,1,IF(Aléa!HP10&lt;$B$2+$B$3,3,IF(Aléa!HP10&lt;$B$2+$B$3+$B$4,4,6)))</f>
        <v>4</v>
      </c>
      <c r="HT11" s="5" t="n">
        <f aca="false">IF(Aléa!HQ10&lt;$B$2,1,IF(Aléa!HQ10&lt;$B$2+$B$3,3,IF(Aléa!HQ10&lt;$B$2+$B$3+$B$4,4,6)))</f>
        <v>3</v>
      </c>
      <c r="HU11" s="5" t="n">
        <f aca="false">IF(Aléa!HR10&lt;$B$2,1,IF(Aléa!HR10&lt;$B$2+$B$3,3,IF(Aléa!HR10&lt;$B$2+$B$3+$B$4,4,6)))</f>
        <v>4</v>
      </c>
      <c r="HV11" s="5" t="n">
        <f aca="false">IF(Aléa!HS10&lt;$B$2,1,IF(Aléa!HS10&lt;$B$2+$B$3,3,IF(Aléa!HS10&lt;$B$2+$B$3+$B$4,4,6)))</f>
        <v>6</v>
      </c>
      <c r="HW11" s="5" t="n">
        <f aca="false">IF(Aléa!HT10&lt;$B$2,1,IF(Aléa!HT10&lt;$B$2+$B$3,3,IF(Aléa!HT10&lt;$B$2+$B$3+$B$4,4,6)))</f>
        <v>3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6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4</v>
      </c>
      <c r="IC11" s="5" t="n">
        <f aca="false">IF(Aléa!HZ10&lt;$B$2,1,IF(Aléa!HZ10&lt;$B$2+$B$3,3,IF(Aléa!HZ10&lt;$B$2+$B$3+$B$4,4,6)))</f>
        <v>6</v>
      </c>
      <c r="ID11" s="5" t="n">
        <f aca="false">IF(Aléa!IA10&lt;$B$2,1,IF(Aléa!IA10&lt;$B$2+$B$3,3,IF(Aléa!IA10&lt;$B$2+$B$3+$B$4,4,6)))</f>
        <v>3</v>
      </c>
      <c r="IE11" s="5" t="n">
        <f aca="false">IF(Aléa!IB10&lt;$B$2,1,IF(Aléa!IB10&lt;$B$2+$B$3,3,IF(Aléa!IB10&lt;$B$2+$B$3+$B$4,4,6)))</f>
        <v>6</v>
      </c>
      <c r="IF11" s="5" t="n">
        <f aca="false">IF(Aléa!IC10&lt;$B$2,1,IF(Aléa!IC10&lt;$B$2+$B$3,3,IF(Aléa!IC10&lt;$B$2+$B$3+$B$4,4,6)))</f>
        <v>4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1</v>
      </c>
      <c r="II11" s="5" t="n">
        <f aca="false">IF(Aléa!IF10&lt;$B$2,1,IF(Aléa!IF10&lt;$B$2+$B$3,3,IF(Aléa!IF10&lt;$B$2+$B$3+$B$4,4,6)))</f>
        <v>1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6</v>
      </c>
      <c r="IL11" s="5" t="n">
        <f aca="false">IF(Aléa!II10&lt;$B$2,1,IF(Aléa!II10&lt;$B$2+$B$3,3,IF(Aléa!II10&lt;$B$2+$B$3+$B$4,4,6)))</f>
        <v>6</v>
      </c>
      <c r="IM11" s="5" t="n">
        <f aca="false">IF(Aléa!IJ10&lt;$B$2,1,IF(Aléa!IJ10&lt;$B$2+$B$3,3,IF(Aléa!IJ10&lt;$B$2+$B$3+$B$4,4,6)))</f>
        <v>3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1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6</v>
      </c>
      <c r="IR11" s="5" t="n">
        <f aca="false">IF(Aléa!IO10&lt;$B$2,1,IF(Aléa!IO10&lt;$B$2+$B$3,3,IF(Aléa!IO10&lt;$B$2+$B$3+$B$4,4,6)))</f>
        <v>4</v>
      </c>
      <c r="IS11" s="5" t="n">
        <f aca="false">IF(Aléa!IP10&lt;$B$2,1,IF(Aléa!IP10&lt;$B$2+$B$3,3,IF(Aléa!IP10&lt;$B$2+$B$3+$B$4,4,6)))</f>
        <v>1</v>
      </c>
      <c r="IT11" s="5" t="n">
        <f aca="false">IF(Aléa!IQ10&lt;$B$2,1,IF(Aléa!IQ10&lt;$B$2+$B$3,3,IF(Aléa!IQ10&lt;$B$2+$B$3+$B$4,4,6)))</f>
        <v>3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6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4</v>
      </c>
      <c r="E12" s="5" t="n">
        <f aca="false">IF(Aléa!B11&lt;$B$2,1,IF(Aléa!B11&lt;$B$2+$B$3,3,IF(Aléa!B11&lt;$B$2+$B$3+$B$4,4,6)))</f>
        <v>6</v>
      </c>
      <c r="F12" s="5" t="n">
        <f aca="false">IF(Aléa!C11&lt;$B$2,1,IF(Aléa!C11&lt;$B$2+$B$3,3,IF(Aléa!C11&lt;$B$2+$B$3+$B$4,4,6)))</f>
        <v>3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3</v>
      </c>
      <c r="I12" s="5" t="n">
        <f aca="false">IF(Aléa!F11&lt;$B$2,1,IF(Aléa!F11&lt;$B$2+$B$3,3,IF(Aléa!F11&lt;$B$2+$B$3+$B$4,4,6)))</f>
        <v>1</v>
      </c>
      <c r="J12" s="5" t="n">
        <f aca="false">IF(Aléa!G11&lt;$B$2,1,IF(Aléa!G11&lt;$B$2+$B$3,3,IF(Aléa!G11&lt;$B$2+$B$3+$B$4,4,6)))</f>
        <v>6</v>
      </c>
      <c r="K12" s="5" t="n">
        <f aca="false">IF(Aléa!H11&lt;$B$2,1,IF(Aléa!H11&lt;$B$2+$B$3,3,IF(Aléa!H11&lt;$B$2+$B$3+$B$4,4,6)))</f>
        <v>3</v>
      </c>
      <c r="L12" s="5" t="n">
        <f aca="false">IF(Aléa!I11&lt;$B$2,1,IF(Aléa!I11&lt;$B$2+$B$3,3,IF(Aléa!I11&lt;$B$2+$B$3+$B$4,4,6)))</f>
        <v>3</v>
      </c>
      <c r="M12" s="5" t="n">
        <f aca="false">IF(Aléa!J11&lt;$B$2,1,IF(Aléa!J11&lt;$B$2+$B$3,3,IF(Aléa!J11&lt;$B$2+$B$3+$B$4,4,6)))</f>
        <v>3</v>
      </c>
      <c r="N12" s="5" t="n">
        <f aca="false">IF(Aléa!K11&lt;$B$2,1,IF(Aléa!K11&lt;$B$2+$B$3,3,IF(Aléa!K11&lt;$B$2+$B$3+$B$4,4,6)))</f>
        <v>4</v>
      </c>
      <c r="O12" s="5" t="n">
        <f aca="false">IF(Aléa!L11&lt;$B$2,1,IF(Aléa!L11&lt;$B$2+$B$3,3,IF(Aléa!L11&lt;$B$2+$B$3+$B$4,4,6)))</f>
        <v>3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6</v>
      </c>
      <c r="R12" s="5" t="n">
        <f aca="false">IF(Aléa!O11&lt;$B$2,1,IF(Aléa!O11&lt;$B$2+$B$3,3,IF(Aléa!O11&lt;$B$2+$B$3+$B$4,4,6)))</f>
        <v>6</v>
      </c>
      <c r="S12" s="5" t="n">
        <f aca="false">IF(Aléa!P11&lt;$B$2,1,IF(Aléa!P11&lt;$B$2+$B$3,3,IF(Aléa!P11&lt;$B$2+$B$3+$B$4,4,6)))</f>
        <v>3</v>
      </c>
      <c r="T12" s="5" t="n">
        <f aca="false">IF(Aléa!Q11&lt;$B$2,1,IF(Aléa!Q11&lt;$B$2+$B$3,3,IF(Aléa!Q11&lt;$B$2+$B$3+$B$4,4,6)))</f>
        <v>6</v>
      </c>
      <c r="U12" s="5" t="n">
        <f aca="false">IF(Aléa!R11&lt;$B$2,1,IF(Aléa!R11&lt;$B$2+$B$3,3,IF(Aléa!R11&lt;$B$2+$B$3+$B$4,4,6)))</f>
        <v>4</v>
      </c>
      <c r="V12" s="5" t="n">
        <f aca="false">IF(Aléa!S11&lt;$B$2,1,IF(Aléa!S11&lt;$B$2+$B$3,3,IF(Aléa!S11&lt;$B$2+$B$3+$B$4,4,6)))</f>
        <v>3</v>
      </c>
      <c r="W12" s="5" t="n">
        <f aca="false">IF(Aléa!T11&lt;$B$2,1,IF(Aléa!T11&lt;$B$2+$B$3,3,IF(Aléa!T11&lt;$B$2+$B$3+$B$4,4,6)))</f>
        <v>3</v>
      </c>
      <c r="X12" s="5" t="n">
        <f aca="false">IF(Aléa!U11&lt;$B$2,1,IF(Aléa!U11&lt;$B$2+$B$3,3,IF(Aléa!U11&lt;$B$2+$B$3+$B$4,4,6)))</f>
        <v>3</v>
      </c>
      <c r="Y12" s="5" t="n">
        <f aca="false">IF(Aléa!V11&lt;$B$2,1,IF(Aléa!V11&lt;$B$2+$B$3,3,IF(Aléa!V11&lt;$B$2+$B$3+$B$4,4,6)))</f>
        <v>4</v>
      </c>
      <c r="Z12" s="5" t="n">
        <f aca="false">IF(Aléa!W11&lt;$B$2,1,IF(Aléa!W11&lt;$B$2+$B$3,3,IF(Aléa!W11&lt;$B$2+$B$3+$B$4,4,6)))</f>
        <v>3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1</v>
      </c>
      <c r="AD12" s="5" t="n">
        <f aca="false">IF(Aléa!AA11&lt;$B$2,1,IF(Aléa!AA11&lt;$B$2+$B$3,3,IF(Aléa!AA11&lt;$B$2+$B$3+$B$4,4,6)))</f>
        <v>6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6</v>
      </c>
      <c r="AG12" s="5" t="n">
        <f aca="false">IF(Aléa!AD11&lt;$B$2,1,IF(Aléa!AD11&lt;$B$2+$B$3,3,IF(Aléa!AD11&lt;$B$2+$B$3+$B$4,4,6)))</f>
        <v>3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1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3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6</v>
      </c>
      <c r="AO12" s="5" t="n">
        <f aca="false">IF(Aléa!AL11&lt;$B$2,1,IF(Aléa!AL11&lt;$B$2+$B$3,3,IF(Aléa!AL11&lt;$B$2+$B$3+$B$4,4,6)))</f>
        <v>6</v>
      </c>
      <c r="AP12" s="5" t="n">
        <f aca="false">IF(Aléa!AM11&lt;$B$2,1,IF(Aléa!AM11&lt;$B$2+$B$3,3,IF(Aléa!AM11&lt;$B$2+$B$3+$B$4,4,6)))</f>
        <v>6</v>
      </c>
      <c r="AQ12" s="5" t="n">
        <f aca="false">IF(Aléa!AN11&lt;$B$2,1,IF(Aléa!AN11&lt;$B$2+$B$3,3,IF(Aléa!AN11&lt;$B$2+$B$3+$B$4,4,6)))</f>
        <v>3</v>
      </c>
      <c r="AR12" s="5" t="n">
        <f aca="false">IF(Aléa!AO11&lt;$B$2,1,IF(Aléa!AO11&lt;$B$2+$B$3,3,IF(Aléa!AO11&lt;$B$2+$B$3+$B$4,4,6)))</f>
        <v>4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4</v>
      </c>
      <c r="AU12" s="5" t="n">
        <f aca="false">IF(Aléa!AR11&lt;$B$2,1,IF(Aléa!AR11&lt;$B$2+$B$3,3,IF(Aléa!AR11&lt;$B$2+$B$3+$B$4,4,6)))</f>
        <v>1</v>
      </c>
      <c r="AV12" s="5" t="n">
        <f aca="false">IF(Aléa!AS11&lt;$B$2,1,IF(Aléa!AS11&lt;$B$2+$B$3,3,IF(Aléa!AS11&lt;$B$2+$B$3+$B$4,4,6)))</f>
        <v>3</v>
      </c>
      <c r="AW12" s="5" t="n">
        <f aca="false">IF(Aléa!AT11&lt;$B$2,1,IF(Aléa!AT11&lt;$B$2+$B$3,3,IF(Aléa!AT11&lt;$B$2+$B$3+$B$4,4,6)))</f>
        <v>4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4</v>
      </c>
      <c r="AZ12" s="5" t="n">
        <f aca="false">IF(Aléa!AW11&lt;$B$2,1,IF(Aléa!AW11&lt;$B$2+$B$3,3,IF(Aléa!AW11&lt;$B$2+$B$3+$B$4,4,6)))</f>
        <v>4</v>
      </c>
      <c r="BA12" s="5" t="n">
        <f aca="false">IF(Aléa!AX11&lt;$B$2,1,IF(Aléa!AX11&lt;$B$2+$B$3,3,IF(Aléa!AX11&lt;$B$2+$B$3+$B$4,4,6)))</f>
        <v>6</v>
      </c>
      <c r="BB12" s="5" t="n">
        <f aca="false">IF(Aléa!AY11&lt;$B$2,1,IF(Aléa!AY11&lt;$B$2+$B$3,3,IF(Aléa!AY11&lt;$B$2+$B$3+$B$4,4,6)))</f>
        <v>3</v>
      </c>
      <c r="BC12" s="5" t="n">
        <f aca="false">IF(Aléa!AZ11&lt;$B$2,1,IF(Aléa!AZ11&lt;$B$2+$B$3,3,IF(Aléa!AZ11&lt;$B$2+$B$3+$B$4,4,6)))</f>
        <v>3</v>
      </c>
      <c r="BD12" s="5" t="n">
        <f aca="false">IF(Aléa!BA11&lt;$B$2,1,IF(Aléa!BA11&lt;$B$2+$B$3,3,IF(Aléa!BA11&lt;$B$2+$B$3+$B$4,4,6)))</f>
        <v>4</v>
      </c>
      <c r="BE12" s="5" t="n">
        <f aca="false">IF(Aléa!BB11&lt;$B$2,1,IF(Aléa!BB11&lt;$B$2+$B$3,3,IF(Aléa!BB11&lt;$B$2+$B$3+$B$4,4,6)))</f>
        <v>1</v>
      </c>
      <c r="BF12" s="5" t="n">
        <f aca="false">IF(Aléa!BC11&lt;$B$2,1,IF(Aléa!BC11&lt;$B$2+$B$3,3,IF(Aléa!BC11&lt;$B$2+$B$3+$B$4,4,6)))</f>
        <v>3</v>
      </c>
      <c r="BG12" s="5" t="n">
        <f aca="false">IF(Aléa!BD11&lt;$B$2,1,IF(Aléa!BD11&lt;$B$2+$B$3,3,IF(Aléa!BD11&lt;$B$2+$B$3+$B$4,4,6)))</f>
        <v>4</v>
      </c>
      <c r="BH12" s="5" t="n">
        <f aca="false">IF(Aléa!BE11&lt;$B$2,1,IF(Aléa!BE11&lt;$B$2+$B$3,3,IF(Aléa!BE11&lt;$B$2+$B$3+$B$4,4,6)))</f>
        <v>3</v>
      </c>
      <c r="BI12" s="5" t="n">
        <f aca="false">IF(Aléa!BF11&lt;$B$2,1,IF(Aléa!BF11&lt;$B$2+$B$3,3,IF(Aléa!BF11&lt;$B$2+$B$3+$B$4,4,6)))</f>
        <v>4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4</v>
      </c>
      <c r="BL12" s="5" t="n">
        <f aca="false">IF(Aléa!BI11&lt;$B$2,1,IF(Aléa!BI11&lt;$B$2+$B$3,3,IF(Aléa!BI11&lt;$B$2+$B$3+$B$4,4,6)))</f>
        <v>4</v>
      </c>
      <c r="BM12" s="5" t="n">
        <f aca="false">IF(Aléa!BJ11&lt;$B$2,1,IF(Aléa!BJ11&lt;$B$2+$B$3,3,IF(Aléa!BJ11&lt;$B$2+$B$3+$B$4,4,6)))</f>
        <v>3</v>
      </c>
      <c r="BN12" s="5" t="n">
        <f aca="false">IF(Aléa!BK11&lt;$B$2,1,IF(Aléa!BK11&lt;$B$2+$B$3,3,IF(Aléa!BK11&lt;$B$2+$B$3+$B$4,4,6)))</f>
        <v>6</v>
      </c>
      <c r="BO12" s="5" t="n">
        <f aca="false">IF(Aléa!BL11&lt;$B$2,1,IF(Aléa!BL11&lt;$B$2+$B$3,3,IF(Aléa!BL11&lt;$B$2+$B$3+$B$4,4,6)))</f>
        <v>1</v>
      </c>
      <c r="BP12" s="5" t="n">
        <f aca="false">IF(Aléa!BM11&lt;$B$2,1,IF(Aléa!BM11&lt;$B$2+$B$3,3,IF(Aléa!BM11&lt;$B$2+$B$3+$B$4,4,6)))</f>
        <v>3</v>
      </c>
      <c r="BQ12" s="5" t="n">
        <f aca="false">IF(Aléa!BN11&lt;$B$2,1,IF(Aléa!BN11&lt;$B$2+$B$3,3,IF(Aléa!BN11&lt;$B$2+$B$3+$B$4,4,6)))</f>
        <v>1</v>
      </c>
      <c r="BR12" s="5" t="n">
        <f aca="false">IF(Aléa!BO11&lt;$B$2,1,IF(Aléa!BO11&lt;$B$2+$B$3,3,IF(Aléa!BO11&lt;$B$2+$B$3+$B$4,4,6)))</f>
        <v>4</v>
      </c>
      <c r="BS12" s="5" t="n">
        <f aca="false">IF(Aléa!BP11&lt;$B$2,1,IF(Aléa!BP11&lt;$B$2+$B$3,3,IF(Aléa!BP11&lt;$B$2+$B$3+$B$4,4,6)))</f>
        <v>4</v>
      </c>
      <c r="BT12" s="5" t="n">
        <f aca="false">IF(Aléa!BQ11&lt;$B$2,1,IF(Aléa!BQ11&lt;$B$2+$B$3,3,IF(Aléa!BQ11&lt;$B$2+$B$3+$B$4,4,6)))</f>
        <v>6</v>
      </c>
      <c r="BU12" s="5" t="n">
        <f aca="false">IF(Aléa!BR11&lt;$B$2,1,IF(Aléa!BR11&lt;$B$2+$B$3,3,IF(Aléa!BR11&lt;$B$2+$B$3+$B$4,4,6)))</f>
        <v>4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1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6</v>
      </c>
      <c r="CA12" s="5" t="n">
        <f aca="false">IF(Aléa!BX11&lt;$B$2,1,IF(Aléa!BX11&lt;$B$2+$B$3,3,IF(Aléa!BX11&lt;$B$2+$B$3+$B$4,4,6)))</f>
        <v>4</v>
      </c>
      <c r="CB12" s="5" t="n">
        <f aca="false">IF(Aléa!BY11&lt;$B$2,1,IF(Aléa!BY11&lt;$B$2+$B$3,3,IF(Aléa!BY11&lt;$B$2+$B$3+$B$4,4,6)))</f>
        <v>4</v>
      </c>
      <c r="CC12" s="5" t="n">
        <f aca="false">IF(Aléa!BZ11&lt;$B$2,1,IF(Aléa!BZ11&lt;$B$2+$B$3,3,IF(Aléa!BZ11&lt;$B$2+$B$3+$B$4,4,6)))</f>
        <v>1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3</v>
      </c>
      <c r="CF12" s="5" t="n">
        <f aca="false">IF(Aléa!CC11&lt;$B$2,1,IF(Aléa!CC11&lt;$B$2+$B$3,3,IF(Aléa!CC11&lt;$B$2+$B$3+$B$4,4,6)))</f>
        <v>4</v>
      </c>
      <c r="CG12" s="5" t="n">
        <f aca="false">IF(Aléa!CD11&lt;$B$2,1,IF(Aléa!CD11&lt;$B$2+$B$3,3,IF(Aléa!CD11&lt;$B$2+$B$3+$B$4,4,6)))</f>
        <v>6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4</v>
      </c>
      <c r="CJ12" s="5" t="n">
        <f aca="false">IF(Aléa!CG11&lt;$B$2,1,IF(Aléa!CG11&lt;$B$2+$B$3,3,IF(Aléa!CG11&lt;$B$2+$B$3+$B$4,4,6)))</f>
        <v>1</v>
      </c>
      <c r="CK12" s="5" t="n">
        <f aca="false">IF(Aléa!CH11&lt;$B$2,1,IF(Aléa!CH11&lt;$B$2+$B$3,3,IF(Aléa!CH11&lt;$B$2+$B$3+$B$4,4,6)))</f>
        <v>3</v>
      </c>
      <c r="CL12" s="5" t="n">
        <f aca="false">IF(Aléa!CI11&lt;$B$2,1,IF(Aléa!CI11&lt;$B$2+$B$3,3,IF(Aléa!CI11&lt;$B$2+$B$3+$B$4,4,6)))</f>
        <v>1</v>
      </c>
      <c r="CM12" s="5" t="n">
        <f aca="false">IF(Aléa!CJ11&lt;$B$2,1,IF(Aléa!CJ11&lt;$B$2+$B$3,3,IF(Aléa!CJ11&lt;$B$2+$B$3+$B$4,4,6)))</f>
        <v>6</v>
      </c>
      <c r="CN12" s="5" t="n">
        <f aca="false">IF(Aléa!CK11&lt;$B$2,1,IF(Aléa!CK11&lt;$B$2+$B$3,3,IF(Aléa!CK11&lt;$B$2+$B$3+$B$4,4,6)))</f>
        <v>1</v>
      </c>
      <c r="CO12" s="5" t="n">
        <f aca="false">IF(Aléa!CL11&lt;$B$2,1,IF(Aléa!CL11&lt;$B$2+$B$3,3,IF(Aléa!CL11&lt;$B$2+$B$3+$B$4,4,6)))</f>
        <v>3</v>
      </c>
      <c r="CP12" s="5" t="n">
        <f aca="false">IF(Aléa!CM11&lt;$B$2,1,IF(Aléa!CM11&lt;$B$2+$B$3,3,IF(Aléa!CM11&lt;$B$2+$B$3+$B$4,4,6)))</f>
        <v>3</v>
      </c>
      <c r="CQ12" s="5" t="n">
        <f aca="false">IF(Aléa!CN11&lt;$B$2,1,IF(Aléa!CN11&lt;$B$2+$B$3,3,IF(Aléa!CN11&lt;$B$2+$B$3+$B$4,4,6)))</f>
        <v>6</v>
      </c>
      <c r="CR12" s="5" t="n">
        <f aca="false">IF(Aléa!CO11&lt;$B$2,1,IF(Aléa!CO11&lt;$B$2+$B$3,3,IF(Aléa!CO11&lt;$B$2+$B$3+$B$4,4,6)))</f>
        <v>4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4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3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3</v>
      </c>
      <c r="CZ12" s="5" t="n">
        <f aca="false">IF(Aléa!CW11&lt;$B$2,1,IF(Aléa!CW11&lt;$B$2+$B$3,3,IF(Aléa!CW11&lt;$B$2+$B$3+$B$4,4,6)))</f>
        <v>6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3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4</v>
      </c>
      <c r="DE12" s="5" t="n">
        <f aca="false">IF(Aléa!DB11&lt;$B$2,1,IF(Aléa!DB11&lt;$B$2+$B$3,3,IF(Aléa!DB11&lt;$B$2+$B$3+$B$4,4,6)))</f>
        <v>3</v>
      </c>
      <c r="DF12" s="5" t="n">
        <f aca="false">IF(Aléa!DC11&lt;$B$2,1,IF(Aléa!DC11&lt;$B$2+$B$3,3,IF(Aléa!DC11&lt;$B$2+$B$3+$B$4,4,6)))</f>
        <v>4</v>
      </c>
      <c r="DG12" s="5" t="n">
        <f aca="false">IF(Aléa!DD11&lt;$B$2,1,IF(Aléa!DD11&lt;$B$2+$B$3,3,IF(Aléa!DD11&lt;$B$2+$B$3+$B$4,4,6)))</f>
        <v>1</v>
      </c>
      <c r="DH12" s="5" t="n">
        <f aca="false">IF(Aléa!DE11&lt;$B$2,1,IF(Aléa!DE11&lt;$B$2+$B$3,3,IF(Aléa!DE11&lt;$B$2+$B$3+$B$4,4,6)))</f>
        <v>3</v>
      </c>
      <c r="DI12" s="5" t="n">
        <f aca="false">IF(Aléa!DF11&lt;$B$2,1,IF(Aléa!DF11&lt;$B$2+$B$3,3,IF(Aléa!DF11&lt;$B$2+$B$3+$B$4,4,6)))</f>
        <v>1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4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3</v>
      </c>
      <c r="DN12" s="5" t="n">
        <f aca="false">IF(Aléa!DK11&lt;$B$2,1,IF(Aléa!DK11&lt;$B$2+$B$3,3,IF(Aléa!DK11&lt;$B$2+$B$3+$B$4,4,6)))</f>
        <v>3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6</v>
      </c>
      <c r="DQ12" s="5" t="n">
        <f aca="false">IF(Aléa!DN11&lt;$B$2,1,IF(Aléa!DN11&lt;$B$2+$B$3,3,IF(Aléa!DN11&lt;$B$2+$B$3+$B$4,4,6)))</f>
        <v>6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3</v>
      </c>
      <c r="DT12" s="5" t="n">
        <f aca="false">IF(Aléa!DQ11&lt;$B$2,1,IF(Aléa!DQ11&lt;$B$2+$B$3,3,IF(Aléa!DQ11&lt;$B$2+$B$3+$B$4,4,6)))</f>
        <v>3</v>
      </c>
      <c r="DU12" s="5" t="n">
        <f aca="false">IF(Aléa!DR11&lt;$B$2,1,IF(Aléa!DR11&lt;$B$2+$B$3,3,IF(Aléa!DR11&lt;$B$2+$B$3+$B$4,4,6)))</f>
        <v>3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1</v>
      </c>
      <c r="DX12" s="5" t="n">
        <f aca="false">IF(Aléa!DU11&lt;$B$2,1,IF(Aléa!DU11&lt;$B$2+$B$3,3,IF(Aléa!DU11&lt;$B$2+$B$3+$B$4,4,6)))</f>
        <v>3</v>
      </c>
      <c r="DY12" s="5" t="n">
        <f aca="false">IF(Aléa!DV11&lt;$B$2,1,IF(Aléa!DV11&lt;$B$2+$B$3,3,IF(Aléa!DV11&lt;$B$2+$B$3+$B$4,4,6)))</f>
        <v>3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4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3</v>
      </c>
      <c r="ED12" s="5" t="n">
        <f aca="false">IF(Aléa!EA11&lt;$B$2,1,IF(Aléa!EA11&lt;$B$2+$B$3,3,IF(Aléa!EA11&lt;$B$2+$B$3+$B$4,4,6)))</f>
        <v>4</v>
      </c>
      <c r="EE12" s="5" t="n">
        <f aca="false">IF(Aléa!EB11&lt;$B$2,1,IF(Aléa!EB11&lt;$B$2+$B$3,3,IF(Aléa!EB11&lt;$B$2+$B$3+$B$4,4,6)))</f>
        <v>4</v>
      </c>
      <c r="EF12" s="5" t="n">
        <f aca="false">IF(Aléa!EC11&lt;$B$2,1,IF(Aléa!EC11&lt;$B$2+$B$3,3,IF(Aléa!EC11&lt;$B$2+$B$3+$B$4,4,6)))</f>
        <v>3</v>
      </c>
      <c r="EG12" s="5" t="n">
        <f aca="false">IF(Aléa!ED11&lt;$B$2,1,IF(Aléa!ED11&lt;$B$2+$B$3,3,IF(Aléa!ED11&lt;$B$2+$B$3+$B$4,4,6)))</f>
        <v>6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4</v>
      </c>
      <c r="EJ12" s="5" t="n">
        <f aca="false">IF(Aléa!EG11&lt;$B$2,1,IF(Aléa!EG11&lt;$B$2+$B$3,3,IF(Aléa!EG11&lt;$B$2+$B$3+$B$4,4,6)))</f>
        <v>6</v>
      </c>
      <c r="EK12" s="5" t="n">
        <f aca="false">IF(Aléa!EH11&lt;$B$2,1,IF(Aléa!EH11&lt;$B$2+$B$3,3,IF(Aléa!EH11&lt;$B$2+$B$3+$B$4,4,6)))</f>
        <v>4</v>
      </c>
      <c r="EL12" s="5" t="n">
        <f aca="false">IF(Aléa!EI11&lt;$B$2,1,IF(Aléa!EI11&lt;$B$2+$B$3,3,IF(Aléa!EI11&lt;$B$2+$B$3+$B$4,4,6)))</f>
        <v>4</v>
      </c>
      <c r="EM12" s="5" t="n">
        <f aca="false">IF(Aléa!EJ11&lt;$B$2,1,IF(Aléa!EJ11&lt;$B$2+$B$3,3,IF(Aléa!EJ11&lt;$B$2+$B$3+$B$4,4,6)))</f>
        <v>4</v>
      </c>
      <c r="EN12" s="5" t="n">
        <f aca="false">IF(Aléa!EK11&lt;$B$2,1,IF(Aléa!EK11&lt;$B$2+$B$3,3,IF(Aléa!EK11&lt;$B$2+$B$3+$B$4,4,6)))</f>
        <v>3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3</v>
      </c>
      <c r="EQ12" s="5" t="n">
        <f aca="false">IF(Aléa!EN11&lt;$B$2,1,IF(Aléa!EN11&lt;$B$2+$B$3,3,IF(Aléa!EN11&lt;$B$2+$B$3+$B$4,4,6)))</f>
        <v>3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3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6</v>
      </c>
      <c r="EW12" s="5" t="n">
        <f aca="false">IF(Aléa!ET11&lt;$B$2,1,IF(Aléa!ET11&lt;$B$2+$B$3,3,IF(Aléa!ET11&lt;$B$2+$B$3+$B$4,4,6)))</f>
        <v>4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4</v>
      </c>
      <c r="FA12" s="5" t="n">
        <f aca="false">IF(Aléa!EX11&lt;$B$2,1,IF(Aléa!EX11&lt;$B$2+$B$3,3,IF(Aléa!EX11&lt;$B$2+$B$3+$B$4,4,6)))</f>
        <v>6</v>
      </c>
      <c r="FB12" s="5" t="n">
        <f aca="false">IF(Aléa!EY11&lt;$B$2,1,IF(Aléa!EY11&lt;$B$2+$B$3,3,IF(Aléa!EY11&lt;$B$2+$B$3+$B$4,4,6)))</f>
        <v>4</v>
      </c>
      <c r="FC12" s="5" t="n">
        <f aca="false">IF(Aléa!EZ11&lt;$B$2,1,IF(Aléa!EZ11&lt;$B$2+$B$3,3,IF(Aléa!EZ11&lt;$B$2+$B$3+$B$4,4,6)))</f>
        <v>1</v>
      </c>
      <c r="FD12" s="5" t="n">
        <f aca="false">IF(Aléa!FA11&lt;$B$2,1,IF(Aléa!FA11&lt;$B$2+$B$3,3,IF(Aléa!FA11&lt;$B$2+$B$3+$B$4,4,6)))</f>
        <v>3</v>
      </c>
      <c r="FE12" s="5" t="n">
        <f aca="false">IF(Aléa!FB11&lt;$B$2,1,IF(Aléa!FB11&lt;$B$2+$B$3,3,IF(Aléa!FB11&lt;$B$2+$B$3+$B$4,4,6)))</f>
        <v>3</v>
      </c>
      <c r="FF12" s="5" t="n">
        <f aca="false">IF(Aléa!FC11&lt;$B$2,1,IF(Aléa!FC11&lt;$B$2+$B$3,3,IF(Aléa!FC11&lt;$B$2+$B$3+$B$4,4,6)))</f>
        <v>1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1</v>
      </c>
      <c r="FI12" s="5" t="n">
        <f aca="false">IF(Aléa!FF11&lt;$B$2,1,IF(Aléa!FF11&lt;$B$2+$B$3,3,IF(Aléa!FF11&lt;$B$2+$B$3+$B$4,4,6)))</f>
        <v>1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4</v>
      </c>
      <c r="FL12" s="5" t="n">
        <f aca="false">IF(Aléa!FI11&lt;$B$2,1,IF(Aléa!FI11&lt;$B$2+$B$3,3,IF(Aléa!FI11&lt;$B$2+$B$3+$B$4,4,6)))</f>
        <v>3</v>
      </c>
      <c r="FM12" s="5" t="n">
        <f aca="false">IF(Aléa!FJ11&lt;$B$2,1,IF(Aléa!FJ11&lt;$B$2+$B$3,3,IF(Aléa!FJ11&lt;$B$2+$B$3+$B$4,4,6)))</f>
        <v>4</v>
      </c>
      <c r="FN12" s="5" t="n">
        <f aca="false">IF(Aléa!FK11&lt;$B$2,1,IF(Aléa!FK11&lt;$B$2+$B$3,3,IF(Aléa!FK11&lt;$B$2+$B$3+$B$4,4,6)))</f>
        <v>4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3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6</v>
      </c>
      <c r="FU12" s="5" t="n">
        <f aca="false">IF(Aléa!FR11&lt;$B$2,1,IF(Aléa!FR11&lt;$B$2+$B$3,3,IF(Aléa!FR11&lt;$B$2+$B$3+$B$4,4,6)))</f>
        <v>3</v>
      </c>
      <c r="FV12" s="5" t="n">
        <f aca="false">IF(Aléa!FS11&lt;$B$2,1,IF(Aléa!FS11&lt;$B$2+$B$3,3,IF(Aléa!FS11&lt;$B$2+$B$3+$B$4,4,6)))</f>
        <v>6</v>
      </c>
      <c r="FW12" s="5" t="n">
        <f aca="false">IF(Aléa!FT11&lt;$B$2,1,IF(Aléa!FT11&lt;$B$2+$B$3,3,IF(Aléa!FT11&lt;$B$2+$B$3+$B$4,4,6)))</f>
        <v>3</v>
      </c>
      <c r="FX12" s="5" t="n">
        <f aca="false">IF(Aléa!FU11&lt;$B$2,1,IF(Aléa!FU11&lt;$B$2+$B$3,3,IF(Aléa!FU11&lt;$B$2+$B$3+$B$4,4,6)))</f>
        <v>3</v>
      </c>
      <c r="FY12" s="5" t="n">
        <f aca="false">IF(Aléa!FV11&lt;$B$2,1,IF(Aléa!FV11&lt;$B$2+$B$3,3,IF(Aléa!FV11&lt;$B$2+$B$3+$B$4,4,6)))</f>
        <v>3</v>
      </c>
      <c r="FZ12" s="5" t="n">
        <f aca="false">IF(Aléa!FW11&lt;$B$2,1,IF(Aléa!FW11&lt;$B$2+$B$3,3,IF(Aléa!FW11&lt;$B$2+$B$3+$B$4,4,6)))</f>
        <v>4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3</v>
      </c>
      <c r="GC12" s="5" t="n">
        <f aca="false">IF(Aléa!FZ11&lt;$B$2,1,IF(Aléa!FZ11&lt;$B$2+$B$3,3,IF(Aléa!FZ11&lt;$B$2+$B$3+$B$4,4,6)))</f>
        <v>3</v>
      </c>
      <c r="GD12" s="5" t="n">
        <f aca="false">IF(Aléa!GA11&lt;$B$2,1,IF(Aléa!GA11&lt;$B$2+$B$3,3,IF(Aléa!GA11&lt;$B$2+$B$3+$B$4,4,6)))</f>
        <v>6</v>
      </c>
      <c r="GE12" s="5" t="n">
        <f aca="false">IF(Aléa!GB11&lt;$B$2,1,IF(Aléa!GB11&lt;$B$2+$B$3,3,IF(Aléa!GB11&lt;$B$2+$B$3+$B$4,4,6)))</f>
        <v>6</v>
      </c>
      <c r="GF12" s="5" t="n">
        <f aca="false">IF(Aléa!GC11&lt;$B$2,1,IF(Aléa!GC11&lt;$B$2+$B$3,3,IF(Aléa!GC11&lt;$B$2+$B$3+$B$4,4,6)))</f>
        <v>1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4</v>
      </c>
      <c r="GI12" s="5" t="n">
        <f aca="false">IF(Aléa!GF11&lt;$B$2,1,IF(Aléa!GF11&lt;$B$2+$B$3,3,IF(Aléa!GF11&lt;$B$2+$B$3+$B$4,4,6)))</f>
        <v>3</v>
      </c>
      <c r="GJ12" s="5" t="n">
        <f aca="false">IF(Aléa!GG11&lt;$B$2,1,IF(Aléa!GG11&lt;$B$2+$B$3,3,IF(Aléa!GG11&lt;$B$2+$B$3+$B$4,4,6)))</f>
        <v>3</v>
      </c>
      <c r="GK12" s="5" t="n">
        <f aca="false">IF(Aléa!GH11&lt;$B$2,1,IF(Aléa!GH11&lt;$B$2+$B$3,3,IF(Aléa!GH11&lt;$B$2+$B$3+$B$4,4,6)))</f>
        <v>1</v>
      </c>
      <c r="GL12" s="5" t="n">
        <f aca="false">IF(Aléa!GI11&lt;$B$2,1,IF(Aléa!GI11&lt;$B$2+$B$3,3,IF(Aléa!GI11&lt;$B$2+$B$3+$B$4,4,6)))</f>
        <v>1</v>
      </c>
      <c r="GM12" s="5" t="n">
        <f aca="false">IF(Aléa!GJ11&lt;$B$2,1,IF(Aléa!GJ11&lt;$B$2+$B$3,3,IF(Aléa!GJ11&lt;$B$2+$B$3+$B$4,4,6)))</f>
        <v>1</v>
      </c>
      <c r="GN12" s="5" t="n">
        <f aca="false">IF(Aléa!GK11&lt;$B$2,1,IF(Aléa!GK11&lt;$B$2+$B$3,3,IF(Aléa!GK11&lt;$B$2+$B$3+$B$4,4,6)))</f>
        <v>1</v>
      </c>
      <c r="GO12" s="5" t="n">
        <f aca="false">IF(Aléa!GL11&lt;$B$2,1,IF(Aléa!GL11&lt;$B$2+$B$3,3,IF(Aléa!GL11&lt;$B$2+$B$3+$B$4,4,6)))</f>
        <v>3</v>
      </c>
      <c r="GP12" s="5" t="n">
        <f aca="false">IF(Aléa!GM11&lt;$B$2,1,IF(Aléa!GM11&lt;$B$2+$B$3,3,IF(Aléa!GM11&lt;$B$2+$B$3+$B$4,4,6)))</f>
        <v>4</v>
      </c>
      <c r="GQ12" s="5" t="n">
        <f aca="false">IF(Aléa!GN11&lt;$B$2,1,IF(Aléa!GN11&lt;$B$2+$B$3,3,IF(Aléa!GN11&lt;$B$2+$B$3+$B$4,4,6)))</f>
        <v>6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4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1</v>
      </c>
      <c r="GV12" s="5" t="n">
        <f aca="false">IF(Aléa!GS11&lt;$B$2,1,IF(Aléa!GS11&lt;$B$2+$B$3,3,IF(Aléa!GS11&lt;$B$2+$B$3+$B$4,4,6)))</f>
        <v>4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3</v>
      </c>
      <c r="GY12" s="5" t="n">
        <f aca="false">IF(Aléa!GV11&lt;$B$2,1,IF(Aléa!GV11&lt;$B$2+$B$3,3,IF(Aléa!GV11&lt;$B$2+$B$3+$B$4,4,6)))</f>
        <v>1</v>
      </c>
      <c r="GZ12" s="5" t="n">
        <f aca="false">IF(Aléa!GW11&lt;$B$2,1,IF(Aléa!GW11&lt;$B$2+$B$3,3,IF(Aléa!GW11&lt;$B$2+$B$3+$B$4,4,6)))</f>
        <v>6</v>
      </c>
      <c r="HA12" s="5" t="n">
        <f aca="false">IF(Aléa!GX11&lt;$B$2,1,IF(Aléa!GX11&lt;$B$2+$B$3,3,IF(Aléa!GX11&lt;$B$2+$B$3+$B$4,4,6)))</f>
        <v>4</v>
      </c>
      <c r="HB12" s="5" t="n">
        <f aca="false">IF(Aléa!GY11&lt;$B$2,1,IF(Aléa!GY11&lt;$B$2+$B$3,3,IF(Aléa!GY11&lt;$B$2+$B$3+$B$4,4,6)))</f>
        <v>3</v>
      </c>
      <c r="HC12" s="5" t="n">
        <f aca="false">IF(Aléa!GZ11&lt;$B$2,1,IF(Aléa!GZ11&lt;$B$2+$B$3,3,IF(Aléa!GZ11&lt;$B$2+$B$3+$B$4,4,6)))</f>
        <v>1</v>
      </c>
      <c r="HD12" s="5" t="n">
        <f aca="false">IF(Aléa!HA11&lt;$B$2,1,IF(Aléa!HA11&lt;$B$2+$B$3,3,IF(Aléa!HA11&lt;$B$2+$B$3+$B$4,4,6)))</f>
        <v>3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1</v>
      </c>
      <c r="HG12" s="5" t="n">
        <f aca="false">IF(Aléa!HD11&lt;$B$2,1,IF(Aléa!HD11&lt;$B$2+$B$3,3,IF(Aléa!HD11&lt;$B$2+$B$3+$B$4,4,6)))</f>
        <v>6</v>
      </c>
      <c r="HH12" s="5" t="n">
        <f aca="false">IF(Aléa!HE11&lt;$B$2,1,IF(Aléa!HE11&lt;$B$2+$B$3,3,IF(Aléa!HE11&lt;$B$2+$B$3+$B$4,4,6)))</f>
        <v>4</v>
      </c>
      <c r="HI12" s="5" t="n">
        <f aca="false">IF(Aléa!HF11&lt;$B$2,1,IF(Aléa!HF11&lt;$B$2+$B$3,3,IF(Aléa!HF11&lt;$B$2+$B$3+$B$4,4,6)))</f>
        <v>6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4</v>
      </c>
      <c r="HL12" s="5" t="n">
        <f aca="false">IF(Aléa!HI11&lt;$B$2,1,IF(Aléa!HI11&lt;$B$2+$B$3,3,IF(Aléa!HI11&lt;$B$2+$B$3+$B$4,4,6)))</f>
        <v>3</v>
      </c>
      <c r="HM12" s="5" t="n">
        <f aca="false">IF(Aléa!HJ11&lt;$B$2,1,IF(Aléa!HJ11&lt;$B$2+$B$3,3,IF(Aléa!HJ11&lt;$B$2+$B$3+$B$4,4,6)))</f>
        <v>1</v>
      </c>
      <c r="HN12" s="5" t="n">
        <f aca="false">IF(Aléa!HK11&lt;$B$2,1,IF(Aléa!HK11&lt;$B$2+$B$3,3,IF(Aléa!HK11&lt;$B$2+$B$3+$B$4,4,6)))</f>
        <v>6</v>
      </c>
      <c r="HO12" s="5" t="n">
        <f aca="false">IF(Aléa!HL11&lt;$B$2,1,IF(Aléa!HL11&lt;$B$2+$B$3,3,IF(Aléa!HL11&lt;$B$2+$B$3+$B$4,4,6)))</f>
        <v>6</v>
      </c>
      <c r="HP12" s="5" t="n">
        <f aca="false">IF(Aléa!HM11&lt;$B$2,1,IF(Aléa!HM11&lt;$B$2+$B$3,3,IF(Aléa!HM11&lt;$B$2+$B$3+$B$4,4,6)))</f>
        <v>6</v>
      </c>
      <c r="HQ12" s="5" t="n">
        <f aca="false">IF(Aléa!HN11&lt;$B$2,1,IF(Aléa!HN11&lt;$B$2+$B$3,3,IF(Aléa!HN11&lt;$B$2+$B$3+$B$4,4,6)))</f>
        <v>6</v>
      </c>
      <c r="HR12" s="5" t="n">
        <f aca="false">IF(Aléa!HO11&lt;$B$2,1,IF(Aléa!HO11&lt;$B$2+$B$3,3,IF(Aléa!HO11&lt;$B$2+$B$3+$B$4,4,6)))</f>
        <v>4</v>
      </c>
      <c r="HS12" s="5" t="n">
        <f aca="false">IF(Aléa!HP11&lt;$B$2,1,IF(Aléa!HP11&lt;$B$2+$B$3,3,IF(Aléa!HP11&lt;$B$2+$B$3+$B$4,4,6)))</f>
        <v>4</v>
      </c>
      <c r="HT12" s="5" t="n">
        <f aca="false">IF(Aléa!HQ11&lt;$B$2,1,IF(Aléa!HQ11&lt;$B$2+$B$3,3,IF(Aléa!HQ11&lt;$B$2+$B$3+$B$4,4,6)))</f>
        <v>4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1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3</v>
      </c>
      <c r="HY12" s="5" t="n">
        <f aca="false">IF(Aléa!HV11&lt;$B$2,1,IF(Aléa!HV11&lt;$B$2+$B$3,3,IF(Aléa!HV11&lt;$B$2+$B$3+$B$4,4,6)))</f>
        <v>4</v>
      </c>
      <c r="HZ12" s="5" t="n">
        <f aca="false">IF(Aléa!HW11&lt;$B$2,1,IF(Aléa!HW11&lt;$B$2+$B$3,3,IF(Aléa!HW11&lt;$B$2+$B$3+$B$4,4,6)))</f>
        <v>1</v>
      </c>
      <c r="IA12" s="5" t="n">
        <f aca="false">IF(Aléa!HX11&lt;$B$2,1,IF(Aléa!HX11&lt;$B$2+$B$3,3,IF(Aléa!HX11&lt;$B$2+$B$3+$B$4,4,6)))</f>
        <v>4</v>
      </c>
      <c r="IB12" s="5" t="n">
        <f aca="false">IF(Aléa!HY11&lt;$B$2,1,IF(Aléa!HY11&lt;$B$2+$B$3,3,IF(Aléa!HY11&lt;$B$2+$B$3+$B$4,4,6)))</f>
        <v>3</v>
      </c>
      <c r="IC12" s="5" t="n">
        <f aca="false">IF(Aléa!HZ11&lt;$B$2,1,IF(Aléa!HZ11&lt;$B$2+$B$3,3,IF(Aléa!HZ11&lt;$B$2+$B$3+$B$4,4,6)))</f>
        <v>3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3</v>
      </c>
      <c r="IF12" s="5" t="n">
        <f aca="false">IF(Aléa!IC11&lt;$B$2,1,IF(Aléa!IC11&lt;$B$2+$B$3,3,IF(Aléa!IC11&lt;$B$2+$B$3+$B$4,4,6)))</f>
        <v>3</v>
      </c>
      <c r="IG12" s="5" t="n">
        <f aca="false">IF(Aléa!ID11&lt;$B$2,1,IF(Aléa!ID11&lt;$B$2+$B$3,3,IF(Aléa!ID11&lt;$B$2+$B$3+$B$4,4,6)))</f>
        <v>3</v>
      </c>
      <c r="IH12" s="5" t="n">
        <f aca="false">IF(Aléa!IE11&lt;$B$2,1,IF(Aléa!IE11&lt;$B$2+$B$3,3,IF(Aléa!IE11&lt;$B$2+$B$3+$B$4,4,6)))</f>
        <v>4</v>
      </c>
      <c r="II12" s="5" t="n">
        <f aca="false">IF(Aléa!IF11&lt;$B$2,1,IF(Aléa!IF11&lt;$B$2+$B$3,3,IF(Aléa!IF11&lt;$B$2+$B$3+$B$4,4,6)))</f>
        <v>6</v>
      </c>
      <c r="IJ12" s="5" t="n">
        <f aca="false">IF(Aléa!IG11&lt;$B$2,1,IF(Aléa!IG11&lt;$B$2+$B$3,3,IF(Aléa!IG11&lt;$B$2+$B$3+$B$4,4,6)))</f>
        <v>1</v>
      </c>
      <c r="IK12" s="5" t="n">
        <f aca="false">IF(Aléa!IH11&lt;$B$2,1,IF(Aléa!IH11&lt;$B$2+$B$3,3,IF(Aléa!IH11&lt;$B$2+$B$3+$B$4,4,6)))</f>
        <v>6</v>
      </c>
      <c r="IL12" s="5" t="n">
        <f aca="false">IF(Aléa!II11&lt;$B$2,1,IF(Aléa!II11&lt;$B$2+$B$3,3,IF(Aléa!II11&lt;$B$2+$B$3+$B$4,4,6)))</f>
        <v>6</v>
      </c>
      <c r="IM12" s="5" t="n">
        <f aca="false">IF(Aléa!IJ11&lt;$B$2,1,IF(Aléa!IJ11&lt;$B$2+$B$3,3,IF(Aléa!IJ11&lt;$B$2+$B$3+$B$4,4,6)))</f>
        <v>6</v>
      </c>
      <c r="IN12" s="5" t="n">
        <f aca="false">IF(Aléa!IK11&lt;$B$2,1,IF(Aléa!IK11&lt;$B$2+$B$3,3,IF(Aléa!IK11&lt;$B$2+$B$3+$B$4,4,6)))</f>
        <v>1</v>
      </c>
      <c r="IO12" s="5" t="n">
        <f aca="false">IF(Aléa!IL11&lt;$B$2,1,IF(Aléa!IL11&lt;$B$2+$B$3,3,IF(Aléa!IL11&lt;$B$2+$B$3+$B$4,4,6)))</f>
        <v>1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3</v>
      </c>
      <c r="IR12" s="5" t="n">
        <f aca="false">IF(Aléa!IO11&lt;$B$2,1,IF(Aléa!IO11&lt;$B$2+$B$3,3,IF(Aléa!IO11&lt;$B$2+$B$3+$B$4,4,6)))</f>
        <v>6</v>
      </c>
      <c r="IS12" s="5" t="n">
        <f aca="false">IF(Aléa!IP11&lt;$B$2,1,IF(Aléa!IP11&lt;$B$2+$B$3,3,IF(Aléa!IP11&lt;$B$2+$B$3+$B$4,4,6)))</f>
        <v>4</v>
      </c>
      <c r="IT12" s="5" t="n">
        <f aca="false">IF(Aléa!IQ11&lt;$B$2,1,IF(Aléa!IQ11&lt;$B$2+$B$3,3,IF(Aléa!IQ11&lt;$B$2+$B$3+$B$4,4,6)))</f>
        <v>4</v>
      </c>
      <c r="IU12" s="5" t="n">
        <f aca="false">IF(Aléa!IR11&lt;$B$2,1,IF(Aléa!IR11&lt;$B$2+$B$3,3,IF(Aléa!IR11&lt;$B$2+$B$3+$B$4,4,6)))</f>
        <v>4</v>
      </c>
      <c r="IV12" s="5" t="n">
        <f aca="false">IF(Aléa!IS11&lt;$B$2,1,IF(Aléa!IS11&lt;$B$2+$B$3,3,IF(Aléa!IS11&lt;$B$2+$B$3+$B$4,4,6)))</f>
        <v>3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4</v>
      </c>
      <c r="E13" s="5" t="n">
        <f aca="false">IF(Aléa!B12&lt;$B$2,1,IF(Aléa!B12&lt;$B$2+$B$3,3,IF(Aléa!B12&lt;$B$2+$B$3+$B$4,4,6)))</f>
        <v>4</v>
      </c>
      <c r="F13" s="5" t="n">
        <f aca="false">IF(Aléa!C12&lt;$B$2,1,IF(Aléa!C12&lt;$B$2+$B$3,3,IF(Aléa!C12&lt;$B$2+$B$3+$B$4,4,6)))</f>
        <v>6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1</v>
      </c>
      <c r="I13" s="5" t="n">
        <f aca="false">IF(Aléa!F12&lt;$B$2,1,IF(Aléa!F12&lt;$B$2+$B$3,3,IF(Aléa!F12&lt;$B$2+$B$3+$B$4,4,6)))</f>
        <v>4</v>
      </c>
      <c r="J13" s="5" t="n">
        <f aca="false">IF(Aléa!G12&lt;$B$2,1,IF(Aléa!G12&lt;$B$2+$B$3,3,IF(Aléa!G12&lt;$B$2+$B$3+$B$4,4,6)))</f>
        <v>4</v>
      </c>
      <c r="K13" s="5" t="n">
        <f aca="false">IF(Aléa!H12&lt;$B$2,1,IF(Aléa!H12&lt;$B$2+$B$3,3,IF(Aléa!H12&lt;$B$2+$B$3+$B$4,4,6)))</f>
        <v>4</v>
      </c>
      <c r="L13" s="5" t="n">
        <f aca="false">IF(Aléa!I12&lt;$B$2,1,IF(Aléa!I12&lt;$B$2+$B$3,3,IF(Aléa!I12&lt;$B$2+$B$3+$B$4,4,6)))</f>
        <v>1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6</v>
      </c>
      <c r="O13" s="5" t="n">
        <f aca="false">IF(Aléa!L12&lt;$B$2,1,IF(Aléa!L12&lt;$B$2+$B$3,3,IF(Aléa!L12&lt;$B$2+$B$3+$B$4,4,6)))</f>
        <v>4</v>
      </c>
      <c r="P13" s="5" t="n">
        <f aca="false">IF(Aléa!M12&lt;$B$2,1,IF(Aléa!M12&lt;$B$2+$B$3,3,IF(Aléa!M12&lt;$B$2+$B$3+$B$4,4,6)))</f>
        <v>1</v>
      </c>
      <c r="Q13" s="5" t="n">
        <f aca="false">IF(Aléa!N12&lt;$B$2,1,IF(Aléa!N12&lt;$B$2+$B$3,3,IF(Aléa!N12&lt;$B$2+$B$3+$B$4,4,6)))</f>
        <v>4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6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4</v>
      </c>
      <c r="V13" s="5" t="n">
        <f aca="false">IF(Aléa!S12&lt;$B$2,1,IF(Aléa!S12&lt;$B$2+$B$3,3,IF(Aléa!S12&lt;$B$2+$B$3+$B$4,4,6)))</f>
        <v>1</v>
      </c>
      <c r="W13" s="5" t="n">
        <f aca="false">IF(Aléa!T12&lt;$B$2,1,IF(Aléa!T12&lt;$B$2+$B$3,3,IF(Aléa!T12&lt;$B$2+$B$3+$B$4,4,6)))</f>
        <v>6</v>
      </c>
      <c r="X13" s="5" t="n">
        <f aca="false">IF(Aléa!U12&lt;$B$2,1,IF(Aléa!U12&lt;$B$2+$B$3,3,IF(Aléa!U12&lt;$B$2+$B$3+$B$4,4,6)))</f>
        <v>3</v>
      </c>
      <c r="Y13" s="5" t="n">
        <f aca="false">IF(Aléa!V12&lt;$B$2,1,IF(Aléa!V12&lt;$B$2+$B$3,3,IF(Aléa!V12&lt;$B$2+$B$3+$B$4,4,6)))</f>
        <v>4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3</v>
      </c>
      <c r="AB13" s="5" t="n">
        <f aca="false">IF(Aléa!Y12&lt;$B$2,1,IF(Aléa!Y12&lt;$B$2+$B$3,3,IF(Aléa!Y12&lt;$B$2+$B$3+$B$4,4,6)))</f>
        <v>6</v>
      </c>
      <c r="AC13" s="5" t="n">
        <f aca="false">IF(Aléa!Z12&lt;$B$2,1,IF(Aléa!Z12&lt;$B$2+$B$3,3,IF(Aléa!Z12&lt;$B$2+$B$3+$B$4,4,6)))</f>
        <v>6</v>
      </c>
      <c r="AD13" s="5" t="n">
        <f aca="false">IF(Aléa!AA12&lt;$B$2,1,IF(Aléa!AA12&lt;$B$2+$B$3,3,IF(Aléa!AA12&lt;$B$2+$B$3+$B$4,4,6)))</f>
        <v>6</v>
      </c>
      <c r="AE13" s="5" t="n">
        <f aca="false">IF(Aléa!AB12&lt;$B$2,1,IF(Aléa!AB12&lt;$B$2+$B$3,3,IF(Aléa!AB12&lt;$B$2+$B$3+$B$4,4,6)))</f>
        <v>3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6</v>
      </c>
      <c r="AH13" s="5" t="n">
        <f aca="false">IF(Aléa!AE12&lt;$B$2,1,IF(Aléa!AE12&lt;$B$2+$B$3,3,IF(Aléa!AE12&lt;$B$2+$B$3+$B$4,4,6)))</f>
        <v>4</v>
      </c>
      <c r="AI13" s="5" t="n">
        <f aca="false">IF(Aléa!AF12&lt;$B$2,1,IF(Aléa!AF12&lt;$B$2+$B$3,3,IF(Aléa!AF12&lt;$B$2+$B$3+$B$4,4,6)))</f>
        <v>3</v>
      </c>
      <c r="AJ13" s="5" t="n">
        <f aca="false">IF(Aléa!AG12&lt;$B$2,1,IF(Aléa!AG12&lt;$B$2+$B$3,3,IF(Aléa!AG12&lt;$B$2+$B$3+$B$4,4,6)))</f>
        <v>3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6</v>
      </c>
      <c r="AM13" s="5" t="n">
        <f aca="false">IF(Aléa!AJ12&lt;$B$2,1,IF(Aléa!AJ12&lt;$B$2+$B$3,3,IF(Aléa!AJ12&lt;$B$2+$B$3+$B$4,4,6)))</f>
        <v>3</v>
      </c>
      <c r="AN13" s="5" t="n">
        <f aca="false">IF(Aléa!AK12&lt;$B$2,1,IF(Aléa!AK12&lt;$B$2+$B$3,3,IF(Aléa!AK12&lt;$B$2+$B$3+$B$4,4,6)))</f>
        <v>3</v>
      </c>
      <c r="AO13" s="5" t="n">
        <f aca="false">IF(Aléa!AL12&lt;$B$2,1,IF(Aléa!AL12&lt;$B$2+$B$3,3,IF(Aléa!AL12&lt;$B$2+$B$3+$B$4,4,6)))</f>
        <v>6</v>
      </c>
      <c r="AP13" s="5" t="n">
        <f aca="false">IF(Aléa!AM12&lt;$B$2,1,IF(Aléa!AM12&lt;$B$2+$B$3,3,IF(Aléa!AM12&lt;$B$2+$B$3+$B$4,4,6)))</f>
        <v>4</v>
      </c>
      <c r="AQ13" s="5" t="n">
        <f aca="false">IF(Aléa!AN12&lt;$B$2,1,IF(Aléa!AN12&lt;$B$2+$B$3,3,IF(Aléa!AN12&lt;$B$2+$B$3+$B$4,4,6)))</f>
        <v>3</v>
      </c>
      <c r="AR13" s="5" t="n">
        <f aca="false">IF(Aléa!AO12&lt;$B$2,1,IF(Aléa!AO12&lt;$B$2+$B$3,3,IF(Aléa!AO12&lt;$B$2+$B$3+$B$4,4,6)))</f>
        <v>6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6</v>
      </c>
      <c r="AU13" s="5" t="n">
        <f aca="false">IF(Aléa!AR12&lt;$B$2,1,IF(Aléa!AR12&lt;$B$2+$B$3,3,IF(Aléa!AR12&lt;$B$2+$B$3+$B$4,4,6)))</f>
        <v>3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3</v>
      </c>
      <c r="AX13" s="5" t="n">
        <f aca="false">IF(Aléa!AU12&lt;$B$2,1,IF(Aléa!AU12&lt;$B$2+$B$3,3,IF(Aléa!AU12&lt;$B$2+$B$3+$B$4,4,6)))</f>
        <v>3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3</v>
      </c>
      <c r="BA13" s="5" t="n">
        <f aca="false">IF(Aléa!AX12&lt;$B$2,1,IF(Aléa!AX12&lt;$B$2+$B$3,3,IF(Aléa!AX12&lt;$B$2+$B$3+$B$4,4,6)))</f>
        <v>1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3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3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3</v>
      </c>
      <c r="BH13" s="5" t="n">
        <f aca="false">IF(Aléa!BE12&lt;$B$2,1,IF(Aléa!BE12&lt;$B$2+$B$3,3,IF(Aléa!BE12&lt;$B$2+$B$3+$B$4,4,6)))</f>
        <v>6</v>
      </c>
      <c r="BI13" s="5" t="n">
        <f aca="false">IF(Aléa!BF12&lt;$B$2,1,IF(Aléa!BF12&lt;$B$2+$B$3,3,IF(Aléa!BF12&lt;$B$2+$B$3+$B$4,4,6)))</f>
        <v>6</v>
      </c>
      <c r="BJ13" s="5" t="n">
        <f aca="false">IF(Aléa!BG12&lt;$B$2,1,IF(Aléa!BG12&lt;$B$2+$B$3,3,IF(Aléa!BG12&lt;$B$2+$B$3+$B$4,4,6)))</f>
        <v>4</v>
      </c>
      <c r="BK13" s="5" t="n">
        <f aca="false">IF(Aléa!BH12&lt;$B$2,1,IF(Aléa!BH12&lt;$B$2+$B$3,3,IF(Aléa!BH12&lt;$B$2+$B$3+$B$4,4,6)))</f>
        <v>6</v>
      </c>
      <c r="BL13" s="5" t="n">
        <f aca="false">IF(Aléa!BI12&lt;$B$2,1,IF(Aléa!BI12&lt;$B$2+$B$3,3,IF(Aléa!BI12&lt;$B$2+$B$3+$B$4,4,6)))</f>
        <v>3</v>
      </c>
      <c r="BM13" s="5" t="n">
        <f aca="false">IF(Aléa!BJ12&lt;$B$2,1,IF(Aléa!BJ12&lt;$B$2+$B$3,3,IF(Aléa!BJ12&lt;$B$2+$B$3+$B$4,4,6)))</f>
        <v>6</v>
      </c>
      <c r="BN13" s="5" t="n">
        <f aca="false">IF(Aléa!BK12&lt;$B$2,1,IF(Aléa!BK12&lt;$B$2+$B$3,3,IF(Aléa!BK12&lt;$B$2+$B$3+$B$4,4,6)))</f>
        <v>4</v>
      </c>
      <c r="BO13" s="5" t="n">
        <f aca="false">IF(Aléa!BL12&lt;$B$2,1,IF(Aléa!BL12&lt;$B$2+$B$3,3,IF(Aléa!BL12&lt;$B$2+$B$3+$B$4,4,6)))</f>
        <v>4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4</v>
      </c>
      <c r="BR13" s="5" t="n">
        <f aca="false">IF(Aléa!BO12&lt;$B$2,1,IF(Aléa!BO12&lt;$B$2+$B$3,3,IF(Aléa!BO12&lt;$B$2+$B$3+$B$4,4,6)))</f>
        <v>6</v>
      </c>
      <c r="BS13" s="5" t="n">
        <f aca="false">IF(Aléa!BP12&lt;$B$2,1,IF(Aléa!BP12&lt;$B$2+$B$3,3,IF(Aléa!BP12&lt;$B$2+$B$3+$B$4,4,6)))</f>
        <v>1</v>
      </c>
      <c r="BT13" s="5" t="n">
        <f aca="false">IF(Aléa!BQ12&lt;$B$2,1,IF(Aléa!BQ12&lt;$B$2+$B$3,3,IF(Aléa!BQ12&lt;$B$2+$B$3+$B$4,4,6)))</f>
        <v>4</v>
      </c>
      <c r="BU13" s="5" t="n">
        <f aca="false">IF(Aléa!BR12&lt;$B$2,1,IF(Aléa!BR12&lt;$B$2+$B$3,3,IF(Aléa!BR12&lt;$B$2+$B$3+$B$4,4,6)))</f>
        <v>3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4</v>
      </c>
      <c r="BX13" s="5" t="n">
        <f aca="false">IF(Aléa!BU12&lt;$B$2,1,IF(Aléa!BU12&lt;$B$2+$B$3,3,IF(Aléa!BU12&lt;$B$2+$B$3+$B$4,4,6)))</f>
        <v>4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3</v>
      </c>
      <c r="CA13" s="5" t="n">
        <f aca="false">IF(Aléa!BX12&lt;$B$2,1,IF(Aléa!BX12&lt;$B$2+$B$3,3,IF(Aléa!BX12&lt;$B$2+$B$3+$B$4,4,6)))</f>
        <v>4</v>
      </c>
      <c r="CB13" s="5" t="n">
        <f aca="false">IF(Aléa!BY12&lt;$B$2,1,IF(Aléa!BY12&lt;$B$2+$B$3,3,IF(Aléa!BY12&lt;$B$2+$B$3+$B$4,4,6)))</f>
        <v>4</v>
      </c>
      <c r="CC13" s="5" t="n">
        <f aca="false">IF(Aléa!BZ12&lt;$B$2,1,IF(Aléa!BZ12&lt;$B$2+$B$3,3,IF(Aléa!BZ12&lt;$B$2+$B$3+$B$4,4,6)))</f>
        <v>6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3</v>
      </c>
      <c r="CF13" s="5" t="n">
        <f aca="false">IF(Aléa!CC12&lt;$B$2,1,IF(Aléa!CC12&lt;$B$2+$B$3,3,IF(Aléa!CC12&lt;$B$2+$B$3+$B$4,4,6)))</f>
        <v>3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1</v>
      </c>
      <c r="CI13" s="5" t="n">
        <f aca="false">IF(Aléa!CF12&lt;$B$2,1,IF(Aléa!CF12&lt;$B$2+$B$3,3,IF(Aléa!CF12&lt;$B$2+$B$3+$B$4,4,6)))</f>
        <v>4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3</v>
      </c>
      <c r="CL13" s="5" t="n">
        <f aca="false">IF(Aléa!CI12&lt;$B$2,1,IF(Aléa!CI12&lt;$B$2+$B$3,3,IF(Aléa!CI12&lt;$B$2+$B$3+$B$4,4,6)))</f>
        <v>3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3</v>
      </c>
      <c r="CO13" s="5" t="n">
        <f aca="false">IF(Aléa!CL12&lt;$B$2,1,IF(Aléa!CL12&lt;$B$2+$B$3,3,IF(Aléa!CL12&lt;$B$2+$B$3+$B$4,4,6)))</f>
        <v>4</v>
      </c>
      <c r="CP13" s="5" t="n">
        <f aca="false">IF(Aléa!CM12&lt;$B$2,1,IF(Aléa!CM12&lt;$B$2+$B$3,3,IF(Aléa!CM12&lt;$B$2+$B$3+$B$4,4,6)))</f>
        <v>4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4</v>
      </c>
      <c r="CS13" s="5" t="n">
        <f aca="false">IF(Aléa!CP12&lt;$B$2,1,IF(Aléa!CP12&lt;$B$2+$B$3,3,IF(Aléa!CP12&lt;$B$2+$B$3+$B$4,4,6)))</f>
        <v>3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6</v>
      </c>
      <c r="CV13" s="5" t="n">
        <f aca="false">IF(Aléa!CS12&lt;$B$2,1,IF(Aléa!CS12&lt;$B$2+$B$3,3,IF(Aléa!CS12&lt;$B$2+$B$3+$B$4,4,6)))</f>
        <v>4</v>
      </c>
      <c r="CW13" s="5" t="n">
        <f aca="false">IF(Aléa!CT12&lt;$B$2,1,IF(Aléa!CT12&lt;$B$2+$B$3,3,IF(Aléa!CT12&lt;$B$2+$B$3+$B$4,4,6)))</f>
        <v>4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6</v>
      </c>
      <c r="CZ13" s="5" t="n">
        <f aca="false">IF(Aléa!CW12&lt;$B$2,1,IF(Aléa!CW12&lt;$B$2+$B$3,3,IF(Aléa!CW12&lt;$B$2+$B$3+$B$4,4,6)))</f>
        <v>4</v>
      </c>
      <c r="DA13" s="5" t="n">
        <f aca="false">IF(Aléa!CX12&lt;$B$2,1,IF(Aléa!CX12&lt;$B$2+$B$3,3,IF(Aléa!CX12&lt;$B$2+$B$3+$B$4,4,6)))</f>
        <v>4</v>
      </c>
      <c r="DB13" s="5" t="n">
        <f aca="false">IF(Aléa!CY12&lt;$B$2,1,IF(Aléa!CY12&lt;$B$2+$B$3,3,IF(Aléa!CY12&lt;$B$2+$B$3+$B$4,4,6)))</f>
        <v>4</v>
      </c>
      <c r="DC13" s="5" t="n">
        <f aca="false">IF(Aléa!CZ12&lt;$B$2,1,IF(Aléa!CZ12&lt;$B$2+$B$3,3,IF(Aléa!CZ12&lt;$B$2+$B$3+$B$4,4,6)))</f>
        <v>4</v>
      </c>
      <c r="DD13" s="5" t="n">
        <f aca="false">IF(Aléa!DA12&lt;$B$2,1,IF(Aléa!DA12&lt;$B$2+$B$3,3,IF(Aléa!DA12&lt;$B$2+$B$3+$B$4,4,6)))</f>
        <v>4</v>
      </c>
      <c r="DE13" s="5" t="n">
        <f aca="false">IF(Aléa!DB12&lt;$B$2,1,IF(Aléa!DB12&lt;$B$2+$B$3,3,IF(Aléa!DB12&lt;$B$2+$B$3+$B$4,4,6)))</f>
        <v>1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3</v>
      </c>
      <c r="DH13" s="5" t="n">
        <f aca="false">IF(Aléa!DE12&lt;$B$2,1,IF(Aléa!DE12&lt;$B$2+$B$3,3,IF(Aléa!DE12&lt;$B$2+$B$3+$B$4,4,6)))</f>
        <v>4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4</v>
      </c>
      <c r="DK13" s="5" t="n">
        <f aca="false">IF(Aléa!DH12&lt;$B$2,1,IF(Aléa!DH12&lt;$B$2+$B$3,3,IF(Aléa!DH12&lt;$B$2+$B$3+$B$4,4,6)))</f>
        <v>4</v>
      </c>
      <c r="DL13" s="5" t="n">
        <f aca="false">IF(Aléa!DI12&lt;$B$2,1,IF(Aléa!DI12&lt;$B$2+$B$3,3,IF(Aléa!DI12&lt;$B$2+$B$3+$B$4,4,6)))</f>
        <v>3</v>
      </c>
      <c r="DM13" s="5" t="n">
        <f aca="false">IF(Aléa!DJ12&lt;$B$2,1,IF(Aléa!DJ12&lt;$B$2+$B$3,3,IF(Aléa!DJ12&lt;$B$2+$B$3+$B$4,4,6)))</f>
        <v>1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4</v>
      </c>
      <c r="DP13" s="5" t="n">
        <f aca="false">IF(Aléa!DM12&lt;$B$2,1,IF(Aléa!DM12&lt;$B$2+$B$3,3,IF(Aléa!DM12&lt;$B$2+$B$3+$B$4,4,6)))</f>
        <v>4</v>
      </c>
      <c r="DQ13" s="5" t="n">
        <f aca="false">IF(Aléa!DN12&lt;$B$2,1,IF(Aléa!DN12&lt;$B$2+$B$3,3,IF(Aléa!DN12&lt;$B$2+$B$3+$B$4,4,6)))</f>
        <v>4</v>
      </c>
      <c r="DR13" s="5" t="n">
        <f aca="false">IF(Aléa!DO12&lt;$B$2,1,IF(Aléa!DO12&lt;$B$2+$B$3,3,IF(Aléa!DO12&lt;$B$2+$B$3+$B$4,4,6)))</f>
        <v>4</v>
      </c>
      <c r="DS13" s="5" t="n">
        <f aca="false">IF(Aléa!DP12&lt;$B$2,1,IF(Aléa!DP12&lt;$B$2+$B$3,3,IF(Aléa!DP12&lt;$B$2+$B$3+$B$4,4,6)))</f>
        <v>3</v>
      </c>
      <c r="DT13" s="5" t="n">
        <f aca="false">IF(Aléa!DQ12&lt;$B$2,1,IF(Aléa!DQ12&lt;$B$2+$B$3,3,IF(Aléa!DQ12&lt;$B$2+$B$3+$B$4,4,6)))</f>
        <v>3</v>
      </c>
      <c r="DU13" s="5" t="n">
        <f aca="false">IF(Aléa!DR12&lt;$B$2,1,IF(Aléa!DR12&lt;$B$2+$B$3,3,IF(Aléa!DR12&lt;$B$2+$B$3+$B$4,4,6)))</f>
        <v>4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4</v>
      </c>
      <c r="DY13" s="5" t="n">
        <f aca="false">IF(Aléa!DV12&lt;$B$2,1,IF(Aléa!DV12&lt;$B$2+$B$3,3,IF(Aléa!DV12&lt;$B$2+$B$3+$B$4,4,6)))</f>
        <v>4</v>
      </c>
      <c r="DZ13" s="5" t="n">
        <f aca="false">IF(Aléa!DW12&lt;$B$2,1,IF(Aléa!DW12&lt;$B$2+$B$3,3,IF(Aléa!DW12&lt;$B$2+$B$3+$B$4,4,6)))</f>
        <v>3</v>
      </c>
      <c r="EA13" s="5" t="n">
        <f aca="false">IF(Aléa!DX12&lt;$B$2,1,IF(Aléa!DX12&lt;$B$2+$B$3,3,IF(Aléa!DX12&lt;$B$2+$B$3+$B$4,4,6)))</f>
        <v>4</v>
      </c>
      <c r="EB13" s="5" t="n">
        <f aca="false">IF(Aléa!DY12&lt;$B$2,1,IF(Aléa!DY12&lt;$B$2+$B$3,3,IF(Aléa!DY12&lt;$B$2+$B$3+$B$4,4,6)))</f>
        <v>6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4</v>
      </c>
      <c r="EE13" s="5" t="n">
        <f aca="false">IF(Aléa!EB12&lt;$B$2,1,IF(Aléa!EB12&lt;$B$2+$B$3,3,IF(Aléa!EB12&lt;$B$2+$B$3+$B$4,4,6)))</f>
        <v>6</v>
      </c>
      <c r="EF13" s="5" t="n">
        <f aca="false">IF(Aléa!EC12&lt;$B$2,1,IF(Aléa!EC12&lt;$B$2+$B$3,3,IF(Aléa!EC12&lt;$B$2+$B$3+$B$4,4,6)))</f>
        <v>4</v>
      </c>
      <c r="EG13" s="5" t="n">
        <f aca="false">IF(Aléa!ED12&lt;$B$2,1,IF(Aléa!ED12&lt;$B$2+$B$3,3,IF(Aléa!ED12&lt;$B$2+$B$3+$B$4,4,6)))</f>
        <v>6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1</v>
      </c>
      <c r="EK13" s="5" t="n">
        <f aca="false">IF(Aléa!EH12&lt;$B$2,1,IF(Aléa!EH12&lt;$B$2+$B$3,3,IF(Aléa!EH12&lt;$B$2+$B$3+$B$4,4,6)))</f>
        <v>4</v>
      </c>
      <c r="EL13" s="5" t="n">
        <f aca="false">IF(Aléa!EI12&lt;$B$2,1,IF(Aléa!EI12&lt;$B$2+$B$3,3,IF(Aléa!EI12&lt;$B$2+$B$3+$B$4,4,6)))</f>
        <v>3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4</v>
      </c>
      <c r="EO13" s="5" t="n">
        <f aca="false">IF(Aléa!EL12&lt;$B$2,1,IF(Aléa!EL12&lt;$B$2+$B$3,3,IF(Aléa!EL12&lt;$B$2+$B$3+$B$4,4,6)))</f>
        <v>4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3</v>
      </c>
      <c r="ES13" s="5" t="n">
        <f aca="false">IF(Aléa!EP12&lt;$B$2,1,IF(Aléa!EP12&lt;$B$2+$B$3,3,IF(Aléa!EP12&lt;$B$2+$B$3+$B$4,4,6)))</f>
        <v>3</v>
      </c>
      <c r="ET13" s="5" t="n">
        <f aca="false">IF(Aléa!EQ12&lt;$B$2,1,IF(Aléa!EQ12&lt;$B$2+$B$3,3,IF(Aléa!EQ12&lt;$B$2+$B$3+$B$4,4,6)))</f>
        <v>3</v>
      </c>
      <c r="EU13" s="5" t="n">
        <f aca="false">IF(Aléa!ER12&lt;$B$2,1,IF(Aléa!ER12&lt;$B$2+$B$3,3,IF(Aléa!ER12&lt;$B$2+$B$3+$B$4,4,6)))</f>
        <v>1</v>
      </c>
      <c r="EV13" s="5" t="n">
        <f aca="false">IF(Aléa!ES12&lt;$B$2,1,IF(Aléa!ES12&lt;$B$2+$B$3,3,IF(Aléa!ES12&lt;$B$2+$B$3+$B$4,4,6)))</f>
        <v>6</v>
      </c>
      <c r="EW13" s="5" t="n">
        <f aca="false">IF(Aléa!ET12&lt;$B$2,1,IF(Aléa!ET12&lt;$B$2+$B$3,3,IF(Aléa!ET12&lt;$B$2+$B$3+$B$4,4,6)))</f>
        <v>6</v>
      </c>
      <c r="EX13" s="5" t="n">
        <f aca="false">IF(Aléa!EU12&lt;$B$2,1,IF(Aléa!EU12&lt;$B$2+$B$3,3,IF(Aléa!EU12&lt;$B$2+$B$3+$B$4,4,6)))</f>
        <v>3</v>
      </c>
      <c r="EY13" s="5" t="n">
        <f aca="false">IF(Aléa!EV12&lt;$B$2,1,IF(Aléa!EV12&lt;$B$2+$B$3,3,IF(Aléa!EV12&lt;$B$2+$B$3+$B$4,4,6)))</f>
        <v>1</v>
      </c>
      <c r="EZ13" s="5" t="n">
        <f aca="false">IF(Aléa!EW12&lt;$B$2,1,IF(Aléa!EW12&lt;$B$2+$B$3,3,IF(Aléa!EW12&lt;$B$2+$B$3+$B$4,4,6)))</f>
        <v>4</v>
      </c>
      <c r="FA13" s="5" t="n">
        <f aca="false">IF(Aléa!EX12&lt;$B$2,1,IF(Aléa!EX12&lt;$B$2+$B$3,3,IF(Aléa!EX12&lt;$B$2+$B$3+$B$4,4,6)))</f>
        <v>4</v>
      </c>
      <c r="FB13" s="5" t="n">
        <f aca="false">IF(Aléa!EY12&lt;$B$2,1,IF(Aléa!EY12&lt;$B$2+$B$3,3,IF(Aléa!EY12&lt;$B$2+$B$3+$B$4,4,6)))</f>
        <v>3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4</v>
      </c>
      <c r="FE13" s="5" t="n">
        <f aca="false">IF(Aléa!FB12&lt;$B$2,1,IF(Aléa!FB12&lt;$B$2+$B$3,3,IF(Aléa!FB12&lt;$B$2+$B$3+$B$4,4,6)))</f>
        <v>3</v>
      </c>
      <c r="FF13" s="5" t="n">
        <f aca="false">IF(Aléa!FC12&lt;$B$2,1,IF(Aléa!FC12&lt;$B$2+$B$3,3,IF(Aléa!FC12&lt;$B$2+$B$3+$B$4,4,6)))</f>
        <v>4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4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1</v>
      </c>
      <c r="FK13" s="5" t="n">
        <f aca="false">IF(Aléa!FH12&lt;$B$2,1,IF(Aléa!FH12&lt;$B$2+$B$3,3,IF(Aléa!FH12&lt;$B$2+$B$3+$B$4,4,6)))</f>
        <v>6</v>
      </c>
      <c r="FL13" s="5" t="n">
        <f aca="false">IF(Aléa!FI12&lt;$B$2,1,IF(Aléa!FI12&lt;$B$2+$B$3,3,IF(Aléa!FI12&lt;$B$2+$B$3+$B$4,4,6)))</f>
        <v>3</v>
      </c>
      <c r="FM13" s="5" t="n">
        <f aca="false">IF(Aléa!FJ12&lt;$B$2,1,IF(Aléa!FJ12&lt;$B$2+$B$3,3,IF(Aléa!FJ12&lt;$B$2+$B$3+$B$4,4,6)))</f>
        <v>4</v>
      </c>
      <c r="FN13" s="5" t="n">
        <f aca="false">IF(Aléa!FK12&lt;$B$2,1,IF(Aléa!FK12&lt;$B$2+$B$3,3,IF(Aléa!FK12&lt;$B$2+$B$3+$B$4,4,6)))</f>
        <v>4</v>
      </c>
      <c r="FO13" s="5" t="n">
        <f aca="false">IF(Aléa!FL12&lt;$B$2,1,IF(Aléa!FL12&lt;$B$2+$B$3,3,IF(Aléa!FL12&lt;$B$2+$B$3+$B$4,4,6)))</f>
        <v>4</v>
      </c>
      <c r="FP13" s="5" t="n">
        <f aca="false">IF(Aléa!FM12&lt;$B$2,1,IF(Aléa!FM12&lt;$B$2+$B$3,3,IF(Aléa!FM12&lt;$B$2+$B$3+$B$4,4,6)))</f>
        <v>6</v>
      </c>
      <c r="FQ13" s="5" t="n">
        <f aca="false">IF(Aléa!FN12&lt;$B$2,1,IF(Aléa!FN12&lt;$B$2+$B$3,3,IF(Aléa!FN12&lt;$B$2+$B$3+$B$4,4,6)))</f>
        <v>6</v>
      </c>
      <c r="FR13" s="5" t="n">
        <f aca="false">IF(Aléa!FO12&lt;$B$2,1,IF(Aléa!FO12&lt;$B$2+$B$3,3,IF(Aléa!FO12&lt;$B$2+$B$3+$B$4,4,6)))</f>
        <v>3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4</v>
      </c>
      <c r="FU13" s="5" t="n">
        <f aca="false">IF(Aléa!FR12&lt;$B$2,1,IF(Aléa!FR12&lt;$B$2+$B$3,3,IF(Aléa!FR12&lt;$B$2+$B$3+$B$4,4,6)))</f>
        <v>4</v>
      </c>
      <c r="FV13" s="5" t="n">
        <f aca="false">IF(Aléa!FS12&lt;$B$2,1,IF(Aléa!FS12&lt;$B$2+$B$3,3,IF(Aléa!FS12&lt;$B$2+$B$3+$B$4,4,6)))</f>
        <v>3</v>
      </c>
      <c r="FW13" s="5" t="n">
        <f aca="false">IF(Aléa!FT12&lt;$B$2,1,IF(Aléa!FT12&lt;$B$2+$B$3,3,IF(Aléa!FT12&lt;$B$2+$B$3+$B$4,4,6)))</f>
        <v>3</v>
      </c>
      <c r="FX13" s="5" t="n">
        <f aca="false">IF(Aléa!FU12&lt;$B$2,1,IF(Aléa!FU12&lt;$B$2+$B$3,3,IF(Aléa!FU12&lt;$B$2+$B$3+$B$4,4,6)))</f>
        <v>3</v>
      </c>
      <c r="FY13" s="5" t="n">
        <f aca="false">IF(Aléa!FV12&lt;$B$2,1,IF(Aléa!FV12&lt;$B$2+$B$3,3,IF(Aléa!FV12&lt;$B$2+$B$3+$B$4,4,6)))</f>
        <v>4</v>
      </c>
      <c r="FZ13" s="5" t="n">
        <f aca="false">IF(Aléa!FW12&lt;$B$2,1,IF(Aléa!FW12&lt;$B$2+$B$3,3,IF(Aléa!FW12&lt;$B$2+$B$3+$B$4,4,6)))</f>
        <v>6</v>
      </c>
      <c r="GA13" s="5" t="n">
        <f aca="false">IF(Aléa!FX12&lt;$B$2,1,IF(Aléa!FX12&lt;$B$2+$B$3,3,IF(Aléa!FX12&lt;$B$2+$B$3+$B$4,4,6)))</f>
        <v>6</v>
      </c>
      <c r="GB13" s="5" t="n">
        <f aca="false">IF(Aléa!FY12&lt;$B$2,1,IF(Aléa!FY12&lt;$B$2+$B$3,3,IF(Aléa!FY12&lt;$B$2+$B$3+$B$4,4,6)))</f>
        <v>1</v>
      </c>
      <c r="GC13" s="5" t="n">
        <f aca="false">IF(Aléa!FZ12&lt;$B$2,1,IF(Aléa!FZ12&lt;$B$2+$B$3,3,IF(Aléa!FZ12&lt;$B$2+$B$3+$B$4,4,6)))</f>
        <v>3</v>
      </c>
      <c r="GD13" s="5" t="n">
        <f aca="false">IF(Aléa!GA12&lt;$B$2,1,IF(Aléa!GA12&lt;$B$2+$B$3,3,IF(Aléa!GA12&lt;$B$2+$B$3+$B$4,4,6)))</f>
        <v>1</v>
      </c>
      <c r="GE13" s="5" t="n">
        <f aca="false">IF(Aléa!GB12&lt;$B$2,1,IF(Aléa!GB12&lt;$B$2+$B$3,3,IF(Aléa!GB12&lt;$B$2+$B$3+$B$4,4,6)))</f>
        <v>1</v>
      </c>
      <c r="GF13" s="5" t="n">
        <f aca="false">IF(Aléa!GC12&lt;$B$2,1,IF(Aléa!GC12&lt;$B$2+$B$3,3,IF(Aléa!GC12&lt;$B$2+$B$3+$B$4,4,6)))</f>
        <v>3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4</v>
      </c>
      <c r="GI13" s="5" t="n">
        <f aca="false">IF(Aléa!GF12&lt;$B$2,1,IF(Aléa!GF12&lt;$B$2+$B$3,3,IF(Aléa!GF12&lt;$B$2+$B$3+$B$4,4,6)))</f>
        <v>6</v>
      </c>
      <c r="GJ13" s="5" t="n">
        <f aca="false">IF(Aléa!GG12&lt;$B$2,1,IF(Aléa!GG12&lt;$B$2+$B$3,3,IF(Aléa!GG12&lt;$B$2+$B$3+$B$4,4,6)))</f>
        <v>6</v>
      </c>
      <c r="GK13" s="5" t="n">
        <f aca="false">IF(Aléa!GH12&lt;$B$2,1,IF(Aléa!GH12&lt;$B$2+$B$3,3,IF(Aléa!GH12&lt;$B$2+$B$3+$B$4,4,6)))</f>
        <v>3</v>
      </c>
      <c r="GL13" s="5" t="n">
        <f aca="false">IF(Aléa!GI12&lt;$B$2,1,IF(Aléa!GI12&lt;$B$2+$B$3,3,IF(Aléa!GI12&lt;$B$2+$B$3+$B$4,4,6)))</f>
        <v>3</v>
      </c>
      <c r="GM13" s="5" t="n">
        <f aca="false">IF(Aléa!GJ12&lt;$B$2,1,IF(Aléa!GJ12&lt;$B$2+$B$3,3,IF(Aléa!GJ12&lt;$B$2+$B$3+$B$4,4,6)))</f>
        <v>4</v>
      </c>
      <c r="GN13" s="5" t="n">
        <f aca="false">IF(Aléa!GK12&lt;$B$2,1,IF(Aléa!GK12&lt;$B$2+$B$3,3,IF(Aléa!GK12&lt;$B$2+$B$3+$B$4,4,6)))</f>
        <v>3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6</v>
      </c>
      <c r="GQ13" s="5" t="n">
        <f aca="false">IF(Aléa!GN12&lt;$B$2,1,IF(Aléa!GN12&lt;$B$2+$B$3,3,IF(Aléa!GN12&lt;$B$2+$B$3+$B$4,4,6)))</f>
        <v>3</v>
      </c>
      <c r="GR13" s="5" t="n">
        <f aca="false">IF(Aléa!GO12&lt;$B$2,1,IF(Aléa!GO12&lt;$B$2+$B$3,3,IF(Aléa!GO12&lt;$B$2+$B$3+$B$4,4,6)))</f>
        <v>3</v>
      </c>
      <c r="GS13" s="5" t="n">
        <f aca="false">IF(Aléa!GP12&lt;$B$2,1,IF(Aléa!GP12&lt;$B$2+$B$3,3,IF(Aléa!GP12&lt;$B$2+$B$3+$B$4,4,6)))</f>
        <v>6</v>
      </c>
      <c r="GT13" s="5" t="n">
        <f aca="false">IF(Aléa!GQ12&lt;$B$2,1,IF(Aléa!GQ12&lt;$B$2+$B$3,3,IF(Aléa!GQ12&lt;$B$2+$B$3+$B$4,4,6)))</f>
        <v>3</v>
      </c>
      <c r="GU13" s="5" t="n">
        <f aca="false">IF(Aléa!GR12&lt;$B$2,1,IF(Aléa!GR12&lt;$B$2+$B$3,3,IF(Aléa!GR12&lt;$B$2+$B$3+$B$4,4,6)))</f>
        <v>1</v>
      </c>
      <c r="GV13" s="5" t="n">
        <f aca="false">IF(Aléa!GS12&lt;$B$2,1,IF(Aléa!GS12&lt;$B$2+$B$3,3,IF(Aléa!GS12&lt;$B$2+$B$3+$B$4,4,6)))</f>
        <v>3</v>
      </c>
      <c r="GW13" s="5" t="n">
        <f aca="false">IF(Aléa!GT12&lt;$B$2,1,IF(Aléa!GT12&lt;$B$2+$B$3,3,IF(Aléa!GT12&lt;$B$2+$B$3+$B$4,4,6)))</f>
        <v>3</v>
      </c>
      <c r="GX13" s="5" t="n">
        <f aca="false">IF(Aléa!GU12&lt;$B$2,1,IF(Aléa!GU12&lt;$B$2+$B$3,3,IF(Aléa!GU12&lt;$B$2+$B$3+$B$4,4,6)))</f>
        <v>3</v>
      </c>
      <c r="GY13" s="5" t="n">
        <f aca="false">IF(Aléa!GV12&lt;$B$2,1,IF(Aléa!GV12&lt;$B$2+$B$3,3,IF(Aléa!GV12&lt;$B$2+$B$3+$B$4,4,6)))</f>
        <v>3</v>
      </c>
      <c r="GZ13" s="5" t="n">
        <f aca="false">IF(Aléa!GW12&lt;$B$2,1,IF(Aléa!GW12&lt;$B$2+$B$3,3,IF(Aléa!GW12&lt;$B$2+$B$3+$B$4,4,6)))</f>
        <v>3</v>
      </c>
      <c r="HA13" s="5" t="n">
        <f aca="false">IF(Aléa!GX12&lt;$B$2,1,IF(Aléa!GX12&lt;$B$2+$B$3,3,IF(Aléa!GX12&lt;$B$2+$B$3+$B$4,4,6)))</f>
        <v>6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6</v>
      </c>
      <c r="HD13" s="5" t="n">
        <f aca="false">IF(Aléa!HA12&lt;$B$2,1,IF(Aléa!HA12&lt;$B$2+$B$3,3,IF(Aléa!HA12&lt;$B$2+$B$3+$B$4,4,6)))</f>
        <v>3</v>
      </c>
      <c r="HE13" s="5" t="n">
        <f aca="false">IF(Aléa!HB12&lt;$B$2,1,IF(Aléa!HB12&lt;$B$2+$B$3,3,IF(Aléa!HB12&lt;$B$2+$B$3+$B$4,4,6)))</f>
        <v>6</v>
      </c>
      <c r="HF13" s="5" t="n">
        <f aca="false">IF(Aléa!HC12&lt;$B$2,1,IF(Aléa!HC12&lt;$B$2+$B$3,3,IF(Aléa!HC12&lt;$B$2+$B$3+$B$4,4,6)))</f>
        <v>3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4</v>
      </c>
      <c r="HI13" s="5" t="n">
        <f aca="false">IF(Aléa!HF12&lt;$B$2,1,IF(Aléa!HF12&lt;$B$2+$B$3,3,IF(Aléa!HF12&lt;$B$2+$B$3+$B$4,4,6)))</f>
        <v>4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4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3</v>
      </c>
      <c r="HN13" s="5" t="n">
        <f aca="false">IF(Aléa!HK12&lt;$B$2,1,IF(Aléa!HK12&lt;$B$2+$B$3,3,IF(Aléa!HK12&lt;$B$2+$B$3+$B$4,4,6)))</f>
        <v>4</v>
      </c>
      <c r="HO13" s="5" t="n">
        <f aca="false">IF(Aléa!HL12&lt;$B$2,1,IF(Aléa!HL12&lt;$B$2+$B$3,3,IF(Aléa!HL12&lt;$B$2+$B$3+$B$4,4,6)))</f>
        <v>4</v>
      </c>
      <c r="HP13" s="5" t="n">
        <f aca="false">IF(Aléa!HM12&lt;$B$2,1,IF(Aléa!HM12&lt;$B$2+$B$3,3,IF(Aléa!HM12&lt;$B$2+$B$3+$B$4,4,6)))</f>
        <v>3</v>
      </c>
      <c r="HQ13" s="5" t="n">
        <f aca="false">IF(Aléa!HN12&lt;$B$2,1,IF(Aléa!HN12&lt;$B$2+$B$3,3,IF(Aléa!HN12&lt;$B$2+$B$3+$B$4,4,6)))</f>
        <v>4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3</v>
      </c>
      <c r="HT13" s="5" t="n">
        <f aca="false">IF(Aléa!HQ12&lt;$B$2,1,IF(Aléa!HQ12&lt;$B$2+$B$3,3,IF(Aléa!HQ12&lt;$B$2+$B$3+$B$4,4,6)))</f>
        <v>6</v>
      </c>
      <c r="HU13" s="5" t="n">
        <f aca="false">IF(Aléa!HR12&lt;$B$2,1,IF(Aléa!HR12&lt;$B$2+$B$3,3,IF(Aléa!HR12&lt;$B$2+$B$3+$B$4,4,6)))</f>
        <v>3</v>
      </c>
      <c r="HV13" s="5" t="n">
        <f aca="false">IF(Aléa!HS12&lt;$B$2,1,IF(Aléa!HS12&lt;$B$2+$B$3,3,IF(Aléa!HS12&lt;$B$2+$B$3+$B$4,4,6)))</f>
        <v>3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3</v>
      </c>
      <c r="HY13" s="5" t="n">
        <f aca="false">IF(Aléa!HV12&lt;$B$2,1,IF(Aléa!HV12&lt;$B$2+$B$3,3,IF(Aléa!HV12&lt;$B$2+$B$3+$B$4,4,6)))</f>
        <v>3</v>
      </c>
      <c r="HZ13" s="5" t="n">
        <f aca="false">IF(Aléa!HW12&lt;$B$2,1,IF(Aléa!HW12&lt;$B$2+$B$3,3,IF(Aléa!HW12&lt;$B$2+$B$3+$B$4,4,6)))</f>
        <v>6</v>
      </c>
      <c r="IA13" s="5" t="n">
        <f aca="false">IF(Aléa!HX12&lt;$B$2,1,IF(Aléa!HX12&lt;$B$2+$B$3,3,IF(Aléa!HX12&lt;$B$2+$B$3+$B$4,4,6)))</f>
        <v>6</v>
      </c>
      <c r="IB13" s="5" t="n">
        <f aca="false">IF(Aléa!HY12&lt;$B$2,1,IF(Aléa!HY12&lt;$B$2+$B$3,3,IF(Aléa!HY12&lt;$B$2+$B$3+$B$4,4,6)))</f>
        <v>6</v>
      </c>
      <c r="IC13" s="5" t="n">
        <f aca="false">IF(Aléa!HZ12&lt;$B$2,1,IF(Aléa!HZ12&lt;$B$2+$B$3,3,IF(Aléa!HZ12&lt;$B$2+$B$3+$B$4,4,6)))</f>
        <v>6</v>
      </c>
      <c r="ID13" s="5" t="n">
        <f aca="false">IF(Aléa!IA12&lt;$B$2,1,IF(Aléa!IA12&lt;$B$2+$B$3,3,IF(Aléa!IA12&lt;$B$2+$B$3+$B$4,4,6)))</f>
        <v>6</v>
      </c>
      <c r="IE13" s="5" t="n">
        <f aca="false">IF(Aléa!IB12&lt;$B$2,1,IF(Aléa!IB12&lt;$B$2+$B$3,3,IF(Aléa!IB12&lt;$B$2+$B$3+$B$4,4,6)))</f>
        <v>4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4</v>
      </c>
      <c r="IH13" s="5" t="n">
        <f aca="false">IF(Aléa!IE12&lt;$B$2,1,IF(Aléa!IE12&lt;$B$2+$B$3,3,IF(Aléa!IE12&lt;$B$2+$B$3+$B$4,4,6)))</f>
        <v>4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1</v>
      </c>
      <c r="IK13" s="5" t="n">
        <f aca="false">IF(Aléa!IH12&lt;$B$2,1,IF(Aléa!IH12&lt;$B$2+$B$3,3,IF(Aléa!IH12&lt;$B$2+$B$3+$B$4,4,6)))</f>
        <v>6</v>
      </c>
      <c r="IL13" s="5" t="n">
        <f aca="false">IF(Aléa!II12&lt;$B$2,1,IF(Aléa!II12&lt;$B$2+$B$3,3,IF(Aléa!II12&lt;$B$2+$B$3+$B$4,4,6)))</f>
        <v>1</v>
      </c>
      <c r="IM13" s="5" t="n">
        <f aca="false">IF(Aléa!IJ12&lt;$B$2,1,IF(Aléa!IJ12&lt;$B$2+$B$3,3,IF(Aléa!IJ12&lt;$B$2+$B$3+$B$4,4,6)))</f>
        <v>4</v>
      </c>
      <c r="IN13" s="5" t="n">
        <f aca="false">IF(Aléa!IK12&lt;$B$2,1,IF(Aléa!IK12&lt;$B$2+$B$3,3,IF(Aléa!IK12&lt;$B$2+$B$3+$B$4,4,6)))</f>
        <v>4</v>
      </c>
      <c r="IO13" s="5" t="n">
        <f aca="false">IF(Aléa!IL12&lt;$B$2,1,IF(Aléa!IL12&lt;$B$2+$B$3,3,IF(Aléa!IL12&lt;$B$2+$B$3+$B$4,4,6)))</f>
        <v>4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4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6</v>
      </c>
      <c r="IT13" s="5" t="n">
        <f aca="false">IF(Aléa!IQ12&lt;$B$2,1,IF(Aléa!IQ12&lt;$B$2+$B$3,3,IF(Aléa!IQ12&lt;$B$2+$B$3+$B$4,4,6)))</f>
        <v>3</v>
      </c>
      <c r="IU13" s="5" t="n">
        <f aca="false">IF(Aléa!IR12&lt;$B$2,1,IF(Aléa!IR12&lt;$B$2+$B$3,3,IF(Aléa!IR12&lt;$B$2+$B$3+$B$4,4,6)))</f>
        <v>4</v>
      </c>
      <c r="IV13" s="5" t="n">
        <f aca="false">IF(Aléa!IS12&lt;$B$2,1,IF(Aléa!IS12&lt;$B$2+$B$3,3,IF(Aléa!IS12&lt;$B$2+$B$3+$B$4,4,6)))</f>
        <v>4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3</v>
      </c>
      <c r="G14" s="5" t="n">
        <f aca="false">IF(Aléa!D13&lt;$B$2,1,IF(Aléa!D13&lt;$B$2+$B$3,3,IF(Aléa!D13&lt;$B$2+$B$3+$B$4,4,6)))</f>
        <v>3</v>
      </c>
      <c r="H14" s="5" t="n">
        <f aca="false">IF(Aléa!E13&lt;$B$2,1,IF(Aléa!E13&lt;$B$2+$B$3,3,IF(Aléa!E13&lt;$B$2+$B$3+$B$4,4,6)))</f>
        <v>3</v>
      </c>
      <c r="I14" s="5" t="n">
        <f aca="false">IF(Aléa!F13&lt;$B$2,1,IF(Aléa!F13&lt;$B$2+$B$3,3,IF(Aléa!F13&lt;$B$2+$B$3+$B$4,4,6)))</f>
        <v>6</v>
      </c>
      <c r="J14" s="5" t="n">
        <f aca="false">IF(Aléa!G13&lt;$B$2,1,IF(Aléa!G13&lt;$B$2+$B$3,3,IF(Aléa!G13&lt;$B$2+$B$3+$B$4,4,6)))</f>
        <v>1</v>
      </c>
      <c r="K14" s="5" t="n">
        <f aca="false">IF(Aléa!H13&lt;$B$2,1,IF(Aléa!H13&lt;$B$2+$B$3,3,IF(Aléa!H13&lt;$B$2+$B$3+$B$4,4,6)))</f>
        <v>4</v>
      </c>
      <c r="L14" s="5" t="n">
        <f aca="false">IF(Aléa!I13&lt;$B$2,1,IF(Aléa!I13&lt;$B$2+$B$3,3,IF(Aléa!I13&lt;$B$2+$B$3+$B$4,4,6)))</f>
        <v>4</v>
      </c>
      <c r="M14" s="5" t="n">
        <f aca="false">IF(Aléa!J13&lt;$B$2,1,IF(Aléa!J13&lt;$B$2+$B$3,3,IF(Aléa!J13&lt;$B$2+$B$3+$B$4,4,6)))</f>
        <v>3</v>
      </c>
      <c r="N14" s="5" t="n">
        <f aca="false">IF(Aléa!K13&lt;$B$2,1,IF(Aléa!K13&lt;$B$2+$B$3,3,IF(Aléa!K13&lt;$B$2+$B$3+$B$4,4,6)))</f>
        <v>4</v>
      </c>
      <c r="O14" s="5" t="n">
        <f aca="false">IF(Aléa!L13&lt;$B$2,1,IF(Aléa!L13&lt;$B$2+$B$3,3,IF(Aléa!L13&lt;$B$2+$B$3+$B$4,4,6)))</f>
        <v>4</v>
      </c>
      <c r="P14" s="5" t="n">
        <f aca="false">IF(Aléa!M13&lt;$B$2,1,IF(Aléa!M13&lt;$B$2+$B$3,3,IF(Aléa!M13&lt;$B$2+$B$3+$B$4,4,6)))</f>
        <v>4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6</v>
      </c>
      <c r="S14" s="5" t="n">
        <f aca="false">IF(Aléa!P13&lt;$B$2,1,IF(Aléa!P13&lt;$B$2+$B$3,3,IF(Aléa!P13&lt;$B$2+$B$3+$B$4,4,6)))</f>
        <v>3</v>
      </c>
      <c r="T14" s="5" t="n">
        <f aca="false">IF(Aléa!Q13&lt;$B$2,1,IF(Aléa!Q13&lt;$B$2+$B$3,3,IF(Aléa!Q13&lt;$B$2+$B$3+$B$4,4,6)))</f>
        <v>6</v>
      </c>
      <c r="U14" s="5" t="n">
        <f aca="false">IF(Aléa!R13&lt;$B$2,1,IF(Aléa!R13&lt;$B$2+$B$3,3,IF(Aléa!R13&lt;$B$2+$B$3+$B$4,4,6)))</f>
        <v>4</v>
      </c>
      <c r="V14" s="5" t="n">
        <f aca="false">IF(Aléa!S13&lt;$B$2,1,IF(Aléa!S13&lt;$B$2+$B$3,3,IF(Aléa!S13&lt;$B$2+$B$3+$B$4,4,6)))</f>
        <v>6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6</v>
      </c>
      <c r="Y14" s="5" t="n">
        <f aca="false">IF(Aléa!V13&lt;$B$2,1,IF(Aléa!V13&lt;$B$2+$B$3,3,IF(Aléa!V13&lt;$B$2+$B$3+$B$4,4,6)))</f>
        <v>3</v>
      </c>
      <c r="Z14" s="5" t="n">
        <f aca="false">IF(Aléa!W13&lt;$B$2,1,IF(Aléa!W13&lt;$B$2+$B$3,3,IF(Aléa!W13&lt;$B$2+$B$3+$B$4,4,6)))</f>
        <v>3</v>
      </c>
      <c r="AA14" s="5" t="n">
        <f aca="false">IF(Aléa!X13&lt;$B$2,1,IF(Aléa!X13&lt;$B$2+$B$3,3,IF(Aléa!X13&lt;$B$2+$B$3+$B$4,4,6)))</f>
        <v>3</v>
      </c>
      <c r="AB14" s="5" t="n">
        <f aca="false">IF(Aléa!Y13&lt;$B$2,1,IF(Aléa!Y13&lt;$B$2+$B$3,3,IF(Aléa!Y13&lt;$B$2+$B$3+$B$4,4,6)))</f>
        <v>1</v>
      </c>
      <c r="AC14" s="5" t="n">
        <f aca="false">IF(Aléa!Z13&lt;$B$2,1,IF(Aléa!Z13&lt;$B$2+$B$3,3,IF(Aléa!Z13&lt;$B$2+$B$3+$B$4,4,6)))</f>
        <v>4</v>
      </c>
      <c r="AD14" s="5" t="n">
        <f aca="false">IF(Aléa!AA13&lt;$B$2,1,IF(Aléa!AA13&lt;$B$2+$B$3,3,IF(Aléa!AA13&lt;$B$2+$B$3+$B$4,4,6)))</f>
        <v>1</v>
      </c>
      <c r="AE14" s="5" t="n">
        <f aca="false">IF(Aléa!AB13&lt;$B$2,1,IF(Aléa!AB13&lt;$B$2+$B$3,3,IF(Aléa!AB13&lt;$B$2+$B$3+$B$4,4,6)))</f>
        <v>1</v>
      </c>
      <c r="AF14" s="5" t="n">
        <f aca="false">IF(Aléa!AC13&lt;$B$2,1,IF(Aléa!AC13&lt;$B$2+$B$3,3,IF(Aléa!AC13&lt;$B$2+$B$3+$B$4,4,6)))</f>
        <v>6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4</v>
      </c>
      <c r="AI14" s="5" t="n">
        <f aca="false">IF(Aléa!AF13&lt;$B$2,1,IF(Aléa!AF13&lt;$B$2+$B$3,3,IF(Aléa!AF13&lt;$B$2+$B$3+$B$4,4,6)))</f>
        <v>4</v>
      </c>
      <c r="AJ14" s="5" t="n">
        <f aca="false">IF(Aléa!AG13&lt;$B$2,1,IF(Aléa!AG13&lt;$B$2+$B$3,3,IF(Aléa!AG13&lt;$B$2+$B$3+$B$4,4,6)))</f>
        <v>6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4</v>
      </c>
      <c r="AM14" s="5" t="n">
        <f aca="false">IF(Aléa!AJ13&lt;$B$2,1,IF(Aléa!AJ13&lt;$B$2+$B$3,3,IF(Aléa!AJ13&lt;$B$2+$B$3+$B$4,4,6)))</f>
        <v>6</v>
      </c>
      <c r="AN14" s="5" t="n">
        <f aca="false">IF(Aléa!AK13&lt;$B$2,1,IF(Aléa!AK13&lt;$B$2+$B$3,3,IF(Aléa!AK13&lt;$B$2+$B$3+$B$4,4,6)))</f>
        <v>4</v>
      </c>
      <c r="AO14" s="5" t="n">
        <f aca="false">IF(Aléa!AL13&lt;$B$2,1,IF(Aléa!AL13&lt;$B$2+$B$3,3,IF(Aléa!AL13&lt;$B$2+$B$3+$B$4,4,6)))</f>
        <v>4</v>
      </c>
      <c r="AP14" s="5" t="n">
        <f aca="false">IF(Aléa!AM13&lt;$B$2,1,IF(Aléa!AM13&lt;$B$2+$B$3,3,IF(Aléa!AM13&lt;$B$2+$B$3+$B$4,4,6)))</f>
        <v>6</v>
      </c>
      <c r="AQ14" s="5" t="n">
        <f aca="false">IF(Aléa!AN13&lt;$B$2,1,IF(Aléa!AN13&lt;$B$2+$B$3,3,IF(Aléa!AN13&lt;$B$2+$B$3+$B$4,4,6)))</f>
        <v>6</v>
      </c>
      <c r="AR14" s="5" t="n">
        <f aca="false">IF(Aléa!AO13&lt;$B$2,1,IF(Aléa!AO13&lt;$B$2+$B$3,3,IF(Aléa!AO13&lt;$B$2+$B$3+$B$4,4,6)))</f>
        <v>1</v>
      </c>
      <c r="AS14" s="5" t="n">
        <f aca="false">IF(Aléa!AP13&lt;$B$2,1,IF(Aléa!AP13&lt;$B$2+$B$3,3,IF(Aléa!AP13&lt;$B$2+$B$3+$B$4,4,6)))</f>
        <v>6</v>
      </c>
      <c r="AT14" s="5" t="n">
        <f aca="false">IF(Aléa!AQ13&lt;$B$2,1,IF(Aléa!AQ13&lt;$B$2+$B$3,3,IF(Aléa!AQ13&lt;$B$2+$B$3+$B$4,4,6)))</f>
        <v>1</v>
      </c>
      <c r="AU14" s="5" t="n">
        <f aca="false">IF(Aléa!AR13&lt;$B$2,1,IF(Aléa!AR13&lt;$B$2+$B$3,3,IF(Aléa!AR13&lt;$B$2+$B$3+$B$4,4,6)))</f>
        <v>3</v>
      </c>
      <c r="AV14" s="5" t="n">
        <f aca="false">IF(Aléa!AS13&lt;$B$2,1,IF(Aléa!AS13&lt;$B$2+$B$3,3,IF(Aléa!AS13&lt;$B$2+$B$3+$B$4,4,6)))</f>
        <v>6</v>
      </c>
      <c r="AW14" s="5" t="n">
        <f aca="false">IF(Aléa!AT13&lt;$B$2,1,IF(Aléa!AT13&lt;$B$2+$B$3,3,IF(Aléa!AT13&lt;$B$2+$B$3+$B$4,4,6)))</f>
        <v>6</v>
      </c>
      <c r="AX14" s="5" t="n">
        <f aca="false">IF(Aléa!AU13&lt;$B$2,1,IF(Aléa!AU13&lt;$B$2+$B$3,3,IF(Aléa!AU13&lt;$B$2+$B$3+$B$4,4,6)))</f>
        <v>3</v>
      </c>
      <c r="AY14" s="5" t="n">
        <f aca="false">IF(Aléa!AV13&lt;$B$2,1,IF(Aléa!AV13&lt;$B$2+$B$3,3,IF(Aléa!AV13&lt;$B$2+$B$3+$B$4,4,6)))</f>
        <v>4</v>
      </c>
      <c r="AZ14" s="5" t="n">
        <f aca="false">IF(Aléa!AW13&lt;$B$2,1,IF(Aléa!AW13&lt;$B$2+$B$3,3,IF(Aléa!AW13&lt;$B$2+$B$3+$B$4,4,6)))</f>
        <v>4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4</v>
      </c>
      <c r="BC14" s="5" t="n">
        <f aca="false">IF(Aléa!AZ13&lt;$B$2,1,IF(Aléa!AZ13&lt;$B$2+$B$3,3,IF(Aléa!AZ13&lt;$B$2+$B$3+$B$4,4,6)))</f>
        <v>4</v>
      </c>
      <c r="BD14" s="5" t="n">
        <f aca="false">IF(Aléa!BA13&lt;$B$2,1,IF(Aléa!BA13&lt;$B$2+$B$3,3,IF(Aléa!BA13&lt;$B$2+$B$3+$B$4,4,6)))</f>
        <v>3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4</v>
      </c>
      <c r="BG14" s="5" t="n">
        <f aca="false">IF(Aléa!BD13&lt;$B$2,1,IF(Aléa!BD13&lt;$B$2+$B$3,3,IF(Aléa!BD13&lt;$B$2+$B$3+$B$4,4,6)))</f>
        <v>3</v>
      </c>
      <c r="BH14" s="5" t="n">
        <f aca="false">IF(Aléa!BE13&lt;$B$2,1,IF(Aléa!BE13&lt;$B$2+$B$3,3,IF(Aléa!BE13&lt;$B$2+$B$3+$B$4,4,6)))</f>
        <v>4</v>
      </c>
      <c r="BI14" s="5" t="n">
        <f aca="false">IF(Aléa!BF13&lt;$B$2,1,IF(Aléa!BF13&lt;$B$2+$B$3,3,IF(Aléa!BF13&lt;$B$2+$B$3+$B$4,4,6)))</f>
        <v>4</v>
      </c>
      <c r="BJ14" s="5" t="n">
        <f aca="false">IF(Aléa!BG13&lt;$B$2,1,IF(Aléa!BG13&lt;$B$2+$B$3,3,IF(Aléa!BG13&lt;$B$2+$B$3+$B$4,4,6)))</f>
        <v>3</v>
      </c>
      <c r="BK14" s="5" t="n">
        <f aca="false">IF(Aléa!BH13&lt;$B$2,1,IF(Aléa!BH13&lt;$B$2+$B$3,3,IF(Aléa!BH13&lt;$B$2+$B$3+$B$4,4,6)))</f>
        <v>4</v>
      </c>
      <c r="BL14" s="5" t="n">
        <f aca="false">IF(Aléa!BI13&lt;$B$2,1,IF(Aléa!BI13&lt;$B$2+$B$3,3,IF(Aléa!BI13&lt;$B$2+$B$3+$B$4,4,6)))</f>
        <v>6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6</v>
      </c>
      <c r="BO14" s="5" t="n">
        <f aca="false">IF(Aléa!BL13&lt;$B$2,1,IF(Aléa!BL13&lt;$B$2+$B$3,3,IF(Aléa!BL13&lt;$B$2+$B$3+$B$4,4,6)))</f>
        <v>4</v>
      </c>
      <c r="BP14" s="5" t="n">
        <f aca="false">IF(Aléa!BM13&lt;$B$2,1,IF(Aléa!BM13&lt;$B$2+$B$3,3,IF(Aléa!BM13&lt;$B$2+$B$3+$B$4,4,6)))</f>
        <v>3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4</v>
      </c>
      <c r="BS14" s="5" t="n">
        <f aca="false">IF(Aléa!BP13&lt;$B$2,1,IF(Aléa!BP13&lt;$B$2+$B$3,3,IF(Aléa!BP13&lt;$B$2+$B$3+$B$4,4,6)))</f>
        <v>6</v>
      </c>
      <c r="BT14" s="5" t="n">
        <f aca="false">IF(Aléa!BQ13&lt;$B$2,1,IF(Aléa!BQ13&lt;$B$2+$B$3,3,IF(Aléa!BQ13&lt;$B$2+$B$3+$B$4,4,6)))</f>
        <v>6</v>
      </c>
      <c r="BU14" s="5" t="n">
        <f aca="false">IF(Aléa!BR13&lt;$B$2,1,IF(Aléa!BR13&lt;$B$2+$B$3,3,IF(Aléa!BR13&lt;$B$2+$B$3+$B$4,4,6)))</f>
        <v>3</v>
      </c>
      <c r="BV14" s="5" t="n">
        <f aca="false">IF(Aléa!BS13&lt;$B$2,1,IF(Aléa!BS13&lt;$B$2+$B$3,3,IF(Aléa!BS13&lt;$B$2+$B$3+$B$4,4,6)))</f>
        <v>3</v>
      </c>
      <c r="BW14" s="5" t="n">
        <f aca="false">IF(Aléa!BT13&lt;$B$2,1,IF(Aléa!BT13&lt;$B$2+$B$3,3,IF(Aléa!BT13&lt;$B$2+$B$3+$B$4,4,6)))</f>
        <v>3</v>
      </c>
      <c r="BX14" s="5" t="n">
        <f aca="false">IF(Aléa!BU13&lt;$B$2,1,IF(Aléa!BU13&lt;$B$2+$B$3,3,IF(Aléa!BU13&lt;$B$2+$B$3+$B$4,4,6)))</f>
        <v>3</v>
      </c>
      <c r="BY14" s="5" t="n">
        <f aca="false">IF(Aléa!BV13&lt;$B$2,1,IF(Aléa!BV13&lt;$B$2+$B$3,3,IF(Aléa!BV13&lt;$B$2+$B$3+$B$4,4,6)))</f>
        <v>4</v>
      </c>
      <c r="BZ14" s="5" t="n">
        <f aca="false">IF(Aléa!BW13&lt;$B$2,1,IF(Aléa!BW13&lt;$B$2+$B$3,3,IF(Aléa!BW13&lt;$B$2+$B$3+$B$4,4,6)))</f>
        <v>6</v>
      </c>
      <c r="CA14" s="5" t="n">
        <f aca="false">IF(Aléa!BX13&lt;$B$2,1,IF(Aléa!BX13&lt;$B$2+$B$3,3,IF(Aléa!BX13&lt;$B$2+$B$3+$B$4,4,6)))</f>
        <v>6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1</v>
      </c>
      <c r="CD14" s="5" t="n">
        <f aca="false">IF(Aléa!CA13&lt;$B$2,1,IF(Aléa!CA13&lt;$B$2+$B$3,3,IF(Aléa!CA13&lt;$B$2+$B$3+$B$4,4,6)))</f>
        <v>4</v>
      </c>
      <c r="CE14" s="5" t="n">
        <f aca="false">IF(Aléa!CB13&lt;$B$2,1,IF(Aléa!CB13&lt;$B$2+$B$3,3,IF(Aléa!CB13&lt;$B$2+$B$3+$B$4,4,6)))</f>
        <v>3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6</v>
      </c>
      <c r="CH14" s="5" t="n">
        <f aca="false">IF(Aléa!CE13&lt;$B$2,1,IF(Aléa!CE13&lt;$B$2+$B$3,3,IF(Aléa!CE13&lt;$B$2+$B$3+$B$4,4,6)))</f>
        <v>4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6</v>
      </c>
      <c r="CL14" s="5" t="n">
        <f aca="false">IF(Aléa!CI13&lt;$B$2,1,IF(Aléa!CI13&lt;$B$2+$B$3,3,IF(Aléa!CI13&lt;$B$2+$B$3+$B$4,4,6)))</f>
        <v>3</v>
      </c>
      <c r="CM14" s="5" t="n">
        <f aca="false">IF(Aléa!CJ13&lt;$B$2,1,IF(Aléa!CJ13&lt;$B$2+$B$3,3,IF(Aléa!CJ13&lt;$B$2+$B$3+$B$4,4,6)))</f>
        <v>4</v>
      </c>
      <c r="CN14" s="5" t="n">
        <f aca="false">IF(Aléa!CK13&lt;$B$2,1,IF(Aléa!CK13&lt;$B$2+$B$3,3,IF(Aléa!CK13&lt;$B$2+$B$3+$B$4,4,6)))</f>
        <v>4</v>
      </c>
      <c r="CO14" s="5" t="n">
        <f aca="false">IF(Aléa!CL13&lt;$B$2,1,IF(Aléa!CL13&lt;$B$2+$B$3,3,IF(Aléa!CL13&lt;$B$2+$B$3+$B$4,4,6)))</f>
        <v>3</v>
      </c>
      <c r="CP14" s="5" t="n">
        <f aca="false">IF(Aléa!CM13&lt;$B$2,1,IF(Aléa!CM13&lt;$B$2+$B$3,3,IF(Aléa!CM13&lt;$B$2+$B$3+$B$4,4,6)))</f>
        <v>6</v>
      </c>
      <c r="CQ14" s="5" t="n">
        <f aca="false">IF(Aléa!CN13&lt;$B$2,1,IF(Aléa!CN13&lt;$B$2+$B$3,3,IF(Aléa!CN13&lt;$B$2+$B$3+$B$4,4,6)))</f>
        <v>4</v>
      </c>
      <c r="CR14" s="5" t="n">
        <f aca="false">IF(Aléa!CO13&lt;$B$2,1,IF(Aléa!CO13&lt;$B$2+$B$3,3,IF(Aléa!CO13&lt;$B$2+$B$3+$B$4,4,6)))</f>
        <v>4</v>
      </c>
      <c r="CS14" s="5" t="n">
        <f aca="false">IF(Aléa!CP13&lt;$B$2,1,IF(Aléa!CP13&lt;$B$2+$B$3,3,IF(Aléa!CP13&lt;$B$2+$B$3+$B$4,4,6)))</f>
        <v>3</v>
      </c>
      <c r="CT14" s="5" t="n">
        <f aca="false">IF(Aléa!CQ13&lt;$B$2,1,IF(Aléa!CQ13&lt;$B$2+$B$3,3,IF(Aléa!CQ13&lt;$B$2+$B$3+$B$4,4,6)))</f>
        <v>4</v>
      </c>
      <c r="CU14" s="5" t="n">
        <f aca="false">IF(Aléa!CR13&lt;$B$2,1,IF(Aléa!CR13&lt;$B$2+$B$3,3,IF(Aléa!CR13&lt;$B$2+$B$3+$B$4,4,6)))</f>
        <v>6</v>
      </c>
      <c r="CV14" s="5" t="n">
        <f aca="false">IF(Aléa!CS13&lt;$B$2,1,IF(Aléa!CS13&lt;$B$2+$B$3,3,IF(Aléa!CS13&lt;$B$2+$B$3+$B$4,4,6)))</f>
        <v>3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6</v>
      </c>
      <c r="CZ14" s="5" t="n">
        <f aca="false">IF(Aléa!CW13&lt;$B$2,1,IF(Aléa!CW13&lt;$B$2+$B$3,3,IF(Aléa!CW13&lt;$B$2+$B$3+$B$4,4,6)))</f>
        <v>6</v>
      </c>
      <c r="DA14" s="5" t="n">
        <f aca="false">IF(Aléa!CX13&lt;$B$2,1,IF(Aléa!CX13&lt;$B$2+$B$3,3,IF(Aléa!CX13&lt;$B$2+$B$3+$B$4,4,6)))</f>
        <v>4</v>
      </c>
      <c r="DB14" s="5" t="n">
        <f aca="false">IF(Aléa!CY13&lt;$B$2,1,IF(Aléa!CY13&lt;$B$2+$B$3,3,IF(Aléa!CY13&lt;$B$2+$B$3+$B$4,4,6)))</f>
        <v>4</v>
      </c>
      <c r="DC14" s="5" t="n">
        <f aca="false">IF(Aléa!CZ13&lt;$B$2,1,IF(Aléa!CZ13&lt;$B$2+$B$3,3,IF(Aléa!CZ13&lt;$B$2+$B$3+$B$4,4,6)))</f>
        <v>3</v>
      </c>
      <c r="DD14" s="5" t="n">
        <f aca="false">IF(Aléa!DA13&lt;$B$2,1,IF(Aléa!DA13&lt;$B$2+$B$3,3,IF(Aléa!DA13&lt;$B$2+$B$3+$B$4,4,6)))</f>
        <v>4</v>
      </c>
      <c r="DE14" s="5" t="n">
        <f aca="false">IF(Aléa!DB13&lt;$B$2,1,IF(Aléa!DB13&lt;$B$2+$B$3,3,IF(Aléa!DB13&lt;$B$2+$B$3+$B$4,4,6)))</f>
        <v>1</v>
      </c>
      <c r="DF14" s="5" t="n">
        <f aca="false">IF(Aléa!DC13&lt;$B$2,1,IF(Aléa!DC13&lt;$B$2+$B$3,3,IF(Aléa!DC13&lt;$B$2+$B$3+$B$4,4,6)))</f>
        <v>3</v>
      </c>
      <c r="DG14" s="5" t="n">
        <f aca="false">IF(Aléa!DD13&lt;$B$2,1,IF(Aléa!DD13&lt;$B$2+$B$3,3,IF(Aléa!DD13&lt;$B$2+$B$3+$B$4,4,6)))</f>
        <v>6</v>
      </c>
      <c r="DH14" s="5" t="n">
        <f aca="false">IF(Aléa!DE13&lt;$B$2,1,IF(Aléa!DE13&lt;$B$2+$B$3,3,IF(Aléa!DE13&lt;$B$2+$B$3+$B$4,4,6)))</f>
        <v>1</v>
      </c>
      <c r="DI14" s="5" t="n">
        <f aca="false">IF(Aléa!DF13&lt;$B$2,1,IF(Aléa!DF13&lt;$B$2+$B$3,3,IF(Aléa!DF13&lt;$B$2+$B$3+$B$4,4,6)))</f>
        <v>3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3</v>
      </c>
      <c r="DM14" s="5" t="n">
        <f aca="false">IF(Aléa!DJ13&lt;$B$2,1,IF(Aléa!DJ13&lt;$B$2+$B$3,3,IF(Aléa!DJ13&lt;$B$2+$B$3+$B$4,4,6)))</f>
        <v>3</v>
      </c>
      <c r="DN14" s="5" t="n">
        <f aca="false">IF(Aléa!DK13&lt;$B$2,1,IF(Aléa!DK13&lt;$B$2+$B$3,3,IF(Aléa!DK13&lt;$B$2+$B$3+$B$4,4,6)))</f>
        <v>4</v>
      </c>
      <c r="DO14" s="5" t="n">
        <f aca="false">IF(Aléa!DL13&lt;$B$2,1,IF(Aléa!DL13&lt;$B$2+$B$3,3,IF(Aléa!DL13&lt;$B$2+$B$3+$B$4,4,6)))</f>
        <v>6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6</v>
      </c>
      <c r="DR14" s="5" t="n">
        <f aca="false">IF(Aléa!DO13&lt;$B$2,1,IF(Aléa!DO13&lt;$B$2+$B$3,3,IF(Aléa!DO13&lt;$B$2+$B$3+$B$4,4,6)))</f>
        <v>6</v>
      </c>
      <c r="DS14" s="5" t="n">
        <f aca="false">IF(Aléa!DP13&lt;$B$2,1,IF(Aléa!DP13&lt;$B$2+$B$3,3,IF(Aléa!DP13&lt;$B$2+$B$3+$B$4,4,6)))</f>
        <v>3</v>
      </c>
      <c r="DT14" s="5" t="n">
        <f aca="false">IF(Aléa!DQ13&lt;$B$2,1,IF(Aléa!DQ13&lt;$B$2+$B$3,3,IF(Aléa!DQ13&lt;$B$2+$B$3+$B$4,4,6)))</f>
        <v>4</v>
      </c>
      <c r="DU14" s="5" t="n">
        <f aca="false">IF(Aléa!DR13&lt;$B$2,1,IF(Aléa!DR13&lt;$B$2+$B$3,3,IF(Aléa!DR13&lt;$B$2+$B$3+$B$4,4,6)))</f>
        <v>4</v>
      </c>
      <c r="DV14" s="5" t="n">
        <f aca="false">IF(Aléa!DS13&lt;$B$2,1,IF(Aléa!DS13&lt;$B$2+$B$3,3,IF(Aléa!DS13&lt;$B$2+$B$3+$B$4,4,6)))</f>
        <v>3</v>
      </c>
      <c r="DW14" s="5" t="n">
        <f aca="false">IF(Aléa!DT13&lt;$B$2,1,IF(Aléa!DT13&lt;$B$2+$B$3,3,IF(Aléa!DT13&lt;$B$2+$B$3+$B$4,4,6)))</f>
        <v>4</v>
      </c>
      <c r="DX14" s="5" t="n">
        <f aca="false">IF(Aléa!DU13&lt;$B$2,1,IF(Aléa!DU13&lt;$B$2+$B$3,3,IF(Aléa!DU13&lt;$B$2+$B$3+$B$4,4,6)))</f>
        <v>6</v>
      </c>
      <c r="DY14" s="5" t="n">
        <f aca="false">IF(Aléa!DV13&lt;$B$2,1,IF(Aléa!DV13&lt;$B$2+$B$3,3,IF(Aléa!DV13&lt;$B$2+$B$3+$B$4,4,6)))</f>
        <v>6</v>
      </c>
      <c r="DZ14" s="5" t="n">
        <f aca="false">IF(Aléa!DW13&lt;$B$2,1,IF(Aléa!DW13&lt;$B$2+$B$3,3,IF(Aléa!DW13&lt;$B$2+$B$3+$B$4,4,6)))</f>
        <v>3</v>
      </c>
      <c r="EA14" s="5" t="n">
        <f aca="false">IF(Aléa!DX13&lt;$B$2,1,IF(Aléa!DX13&lt;$B$2+$B$3,3,IF(Aléa!DX13&lt;$B$2+$B$3+$B$4,4,6)))</f>
        <v>4</v>
      </c>
      <c r="EB14" s="5" t="n">
        <f aca="false">IF(Aléa!DY13&lt;$B$2,1,IF(Aléa!DY13&lt;$B$2+$B$3,3,IF(Aléa!DY13&lt;$B$2+$B$3+$B$4,4,6)))</f>
        <v>6</v>
      </c>
      <c r="EC14" s="5" t="n">
        <f aca="false">IF(Aléa!DZ13&lt;$B$2,1,IF(Aléa!DZ13&lt;$B$2+$B$3,3,IF(Aléa!DZ13&lt;$B$2+$B$3+$B$4,4,6)))</f>
        <v>3</v>
      </c>
      <c r="ED14" s="5" t="n">
        <f aca="false">IF(Aléa!EA13&lt;$B$2,1,IF(Aléa!EA13&lt;$B$2+$B$3,3,IF(Aléa!EA13&lt;$B$2+$B$3+$B$4,4,6)))</f>
        <v>3</v>
      </c>
      <c r="EE14" s="5" t="n">
        <f aca="false">IF(Aléa!EB13&lt;$B$2,1,IF(Aléa!EB13&lt;$B$2+$B$3,3,IF(Aléa!EB13&lt;$B$2+$B$3+$B$4,4,6)))</f>
        <v>4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4</v>
      </c>
      <c r="EH14" s="5" t="n">
        <f aca="false">IF(Aléa!EE13&lt;$B$2,1,IF(Aléa!EE13&lt;$B$2+$B$3,3,IF(Aléa!EE13&lt;$B$2+$B$3+$B$4,4,6)))</f>
        <v>6</v>
      </c>
      <c r="EI14" s="5" t="n">
        <f aca="false">IF(Aléa!EF13&lt;$B$2,1,IF(Aléa!EF13&lt;$B$2+$B$3,3,IF(Aléa!EF13&lt;$B$2+$B$3+$B$4,4,6)))</f>
        <v>6</v>
      </c>
      <c r="EJ14" s="5" t="n">
        <f aca="false">IF(Aléa!EG13&lt;$B$2,1,IF(Aléa!EG13&lt;$B$2+$B$3,3,IF(Aléa!EG13&lt;$B$2+$B$3+$B$4,4,6)))</f>
        <v>4</v>
      </c>
      <c r="EK14" s="5" t="n">
        <f aca="false">IF(Aléa!EH13&lt;$B$2,1,IF(Aléa!EH13&lt;$B$2+$B$3,3,IF(Aléa!EH13&lt;$B$2+$B$3+$B$4,4,6)))</f>
        <v>3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4</v>
      </c>
      <c r="EO14" s="5" t="n">
        <f aca="false">IF(Aléa!EL13&lt;$B$2,1,IF(Aléa!EL13&lt;$B$2+$B$3,3,IF(Aléa!EL13&lt;$B$2+$B$3+$B$4,4,6)))</f>
        <v>1</v>
      </c>
      <c r="EP14" s="5" t="n">
        <f aca="false">IF(Aléa!EM13&lt;$B$2,1,IF(Aléa!EM13&lt;$B$2+$B$3,3,IF(Aléa!EM13&lt;$B$2+$B$3+$B$4,4,6)))</f>
        <v>4</v>
      </c>
      <c r="EQ14" s="5" t="n">
        <f aca="false">IF(Aléa!EN13&lt;$B$2,1,IF(Aléa!EN13&lt;$B$2+$B$3,3,IF(Aléa!EN13&lt;$B$2+$B$3+$B$4,4,6)))</f>
        <v>4</v>
      </c>
      <c r="ER14" s="5" t="n">
        <f aca="false">IF(Aléa!EO13&lt;$B$2,1,IF(Aléa!EO13&lt;$B$2+$B$3,3,IF(Aléa!EO13&lt;$B$2+$B$3+$B$4,4,6)))</f>
        <v>6</v>
      </c>
      <c r="ES14" s="5" t="n">
        <f aca="false">IF(Aléa!EP13&lt;$B$2,1,IF(Aléa!EP13&lt;$B$2+$B$3,3,IF(Aléa!EP13&lt;$B$2+$B$3+$B$4,4,6)))</f>
        <v>3</v>
      </c>
      <c r="ET14" s="5" t="n">
        <f aca="false">IF(Aléa!EQ13&lt;$B$2,1,IF(Aléa!EQ13&lt;$B$2+$B$3,3,IF(Aléa!EQ13&lt;$B$2+$B$3+$B$4,4,6)))</f>
        <v>3</v>
      </c>
      <c r="EU14" s="5" t="n">
        <f aca="false">IF(Aléa!ER13&lt;$B$2,1,IF(Aléa!ER13&lt;$B$2+$B$3,3,IF(Aléa!ER13&lt;$B$2+$B$3+$B$4,4,6)))</f>
        <v>6</v>
      </c>
      <c r="EV14" s="5" t="n">
        <f aca="false">IF(Aléa!ES13&lt;$B$2,1,IF(Aléa!ES13&lt;$B$2+$B$3,3,IF(Aléa!ES13&lt;$B$2+$B$3+$B$4,4,6)))</f>
        <v>3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6</v>
      </c>
      <c r="EY14" s="5" t="n">
        <f aca="false">IF(Aléa!EV13&lt;$B$2,1,IF(Aléa!EV13&lt;$B$2+$B$3,3,IF(Aléa!EV13&lt;$B$2+$B$3+$B$4,4,6)))</f>
        <v>3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6</v>
      </c>
      <c r="FB14" s="5" t="n">
        <f aca="false">IF(Aléa!EY13&lt;$B$2,1,IF(Aléa!EY13&lt;$B$2+$B$3,3,IF(Aléa!EY13&lt;$B$2+$B$3+$B$4,4,6)))</f>
        <v>6</v>
      </c>
      <c r="FC14" s="5" t="n">
        <f aca="false">IF(Aléa!EZ13&lt;$B$2,1,IF(Aléa!EZ13&lt;$B$2+$B$3,3,IF(Aléa!EZ13&lt;$B$2+$B$3+$B$4,4,6)))</f>
        <v>6</v>
      </c>
      <c r="FD14" s="5" t="n">
        <f aca="false">IF(Aléa!FA13&lt;$B$2,1,IF(Aléa!FA13&lt;$B$2+$B$3,3,IF(Aléa!FA13&lt;$B$2+$B$3+$B$4,4,6)))</f>
        <v>1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3</v>
      </c>
      <c r="FG14" s="5" t="n">
        <f aca="false">IF(Aléa!FD13&lt;$B$2,1,IF(Aléa!FD13&lt;$B$2+$B$3,3,IF(Aléa!FD13&lt;$B$2+$B$3+$B$4,4,6)))</f>
        <v>4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4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1</v>
      </c>
      <c r="FL14" s="5" t="n">
        <f aca="false">IF(Aléa!FI13&lt;$B$2,1,IF(Aléa!FI13&lt;$B$2+$B$3,3,IF(Aléa!FI13&lt;$B$2+$B$3+$B$4,4,6)))</f>
        <v>6</v>
      </c>
      <c r="FM14" s="5" t="n">
        <f aca="false">IF(Aléa!FJ13&lt;$B$2,1,IF(Aléa!FJ13&lt;$B$2+$B$3,3,IF(Aléa!FJ13&lt;$B$2+$B$3+$B$4,4,6)))</f>
        <v>3</v>
      </c>
      <c r="FN14" s="5" t="n">
        <f aca="false">IF(Aléa!FK13&lt;$B$2,1,IF(Aléa!FK13&lt;$B$2+$B$3,3,IF(Aléa!FK13&lt;$B$2+$B$3+$B$4,4,6)))</f>
        <v>1</v>
      </c>
      <c r="FO14" s="5" t="n">
        <f aca="false">IF(Aléa!FL13&lt;$B$2,1,IF(Aléa!FL13&lt;$B$2+$B$3,3,IF(Aléa!FL13&lt;$B$2+$B$3+$B$4,4,6)))</f>
        <v>3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4</v>
      </c>
      <c r="FR14" s="5" t="n">
        <f aca="false">IF(Aléa!FO13&lt;$B$2,1,IF(Aléa!FO13&lt;$B$2+$B$3,3,IF(Aléa!FO13&lt;$B$2+$B$3+$B$4,4,6)))</f>
        <v>3</v>
      </c>
      <c r="FS14" s="5" t="n">
        <f aca="false">IF(Aléa!FP13&lt;$B$2,1,IF(Aléa!FP13&lt;$B$2+$B$3,3,IF(Aléa!FP13&lt;$B$2+$B$3+$B$4,4,6)))</f>
        <v>6</v>
      </c>
      <c r="FT14" s="5" t="n">
        <f aca="false">IF(Aléa!FQ13&lt;$B$2,1,IF(Aléa!FQ13&lt;$B$2+$B$3,3,IF(Aléa!FQ13&lt;$B$2+$B$3+$B$4,4,6)))</f>
        <v>1</v>
      </c>
      <c r="FU14" s="5" t="n">
        <f aca="false">IF(Aléa!FR13&lt;$B$2,1,IF(Aléa!FR13&lt;$B$2+$B$3,3,IF(Aléa!FR13&lt;$B$2+$B$3+$B$4,4,6)))</f>
        <v>3</v>
      </c>
      <c r="FV14" s="5" t="n">
        <f aca="false">IF(Aléa!FS13&lt;$B$2,1,IF(Aléa!FS13&lt;$B$2+$B$3,3,IF(Aléa!FS13&lt;$B$2+$B$3+$B$4,4,6)))</f>
        <v>1</v>
      </c>
      <c r="FW14" s="5" t="n">
        <f aca="false">IF(Aléa!FT13&lt;$B$2,1,IF(Aléa!FT13&lt;$B$2+$B$3,3,IF(Aléa!FT13&lt;$B$2+$B$3+$B$4,4,6)))</f>
        <v>6</v>
      </c>
      <c r="FX14" s="5" t="n">
        <f aca="false">IF(Aléa!FU13&lt;$B$2,1,IF(Aléa!FU13&lt;$B$2+$B$3,3,IF(Aléa!FU13&lt;$B$2+$B$3+$B$4,4,6)))</f>
        <v>4</v>
      </c>
      <c r="FY14" s="5" t="n">
        <f aca="false">IF(Aléa!FV13&lt;$B$2,1,IF(Aléa!FV13&lt;$B$2+$B$3,3,IF(Aléa!FV13&lt;$B$2+$B$3+$B$4,4,6)))</f>
        <v>3</v>
      </c>
      <c r="FZ14" s="5" t="n">
        <f aca="false">IF(Aléa!FW13&lt;$B$2,1,IF(Aléa!FW13&lt;$B$2+$B$3,3,IF(Aléa!FW13&lt;$B$2+$B$3+$B$4,4,6)))</f>
        <v>6</v>
      </c>
      <c r="GA14" s="5" t="n">
        <f aca="false">IF(Aléa!FX13&lt;$B$2,1,IF(Aléa!FX13&lt;$B$2+$B$3,3,IF(Aléa!FX13&lt;$B$2+$B$3+$B$4,4,6)))</f>
        <v>3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6</v>
      </c>
      <c r="GD14" s="5" t="n">
        <f aca="false">IF(Aléa!GA13&lt;$B$2,1,IF(Aléa!GA13&lt;$B$2+$B$3,3,IF(Aléa!GA13&lt;$B$2+$B$3+$B$4,4,6)))</f>
        <v>6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4</v>
      </c>
      <c r="GG14" s="5" t="n">
        <f aca="false">IF(Aléa!GD13&lt;$B$2,1,IF(Aléa!GD13&lt;$B$2+$B$3,3,IF(Aléa!GD13&lt;$B$2+$B$3+$B$4,4,6)))</f>
        <v>6</v>
      </c>
      <c r="GH14" s="5" t="n">
        <f aca="false">IF(Aléa!GE13&lt;$B$2,1,IF(Aléa!GE13&lt;$B$2+$B$3,3,IF(Aléa!GE13&lt;$B$2+$B$3+$B$4,4,6)))</f>
        <v>6</v>
      </c>
      <c r="GI14" s="5" t="n">
        <f aca="false">IF(Aléa!GF13&lt;$B$2,1,IF(Aléa!GF13&lt;$B$2+$B$3,3,IF(Aléa!GF13&lt;$B$2+$B$3+$B$4,4,6)))</f>
        <v>3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1</v>
      </c>
      <c r="GL14" s="5" t="n">
        <f aca="false">IF(Aléa!GI13&lt;$B$2,1,IF(Aléa!GI13&lt;$B$2+$B$3,3,IF(Aléa!GI13&lt;$B$2+$B$3+$B$4,4,6)))</f>
        <v>4</v>
      </c>
      <c r="GM14" s="5" t="n">
        <f aca="false">IF(Aléa!GJ13&lt;$B$2,1,IF(Aléa!GJ13&lt;$B$2+$B$3,3,IF(Aléa!GJ13&lt;$B$2+$B$3+$B$4,4,6)))</f>
        <v>4</v>
      </c>
      <c r="GN14" s="5" t="n">
        <f aca="false">IF(Aléa!GK13&lt;$B$2,1,IF(Aléa!GK13&lt;$B$2+$B$3,3,IF(Aléa!GK13&lt;$B$2+$B$3+$B$4,4,6)))</f>
        <v>6</v>
      </c>
      <c r="GO14" s="5" t="n">
        <f aca="false">IF(Aléa!GL13&lt;$B$2,1,IF(Aléa!GL13&lt;$B$2+$B$3,3,IF(Aléa!GL13&lt;$B$2+$B$3+$B$4,4,6)))</f>
        <v>6</v>
      </c>
      <c r="GP14" s="5" t="n">
        <f aca="false">IF(Aléa!GM13&lt;$B$2,1,IF(Aléa!GM13&lt;$B$2+$B$3,3,IF(Aléa!GM13&lt;$B$2+$B$3+$B$4,4,6)))</f>
        <v>6</v>
      </c>
      <c r="GQ14" s="5" t="n">
        <f aca="false">IF(Aléa!GN13&lt;$B$2,1,IF(Aléa!GN13&lt;$B$2+$B$3,3,IF(Aléa!GN13&lt;$B$2+$B$3+$B$4,4,6)))</f>
        <v>6</v>
      </c>
      <c r="GR14" s="5" t="n">
        <f aca="false">IF(Aléa!GO13&lt;$B$2,1,IF(Aléa!GO13&lt;$B$2+$B$3,3,IF(Aléa!GO13&lt;$B$2+$B$3+$B$4,4,6)))</f>
        <v>6</v>
      </c>
      <c r="GS14" s="5" t="n">
        <f aca="false">IF(Aléa!GP13&lt;$B$2,1,IF(Aléa!GP13&lt;$B$2+$B$3,3,IF(Aléa!GP13&lt;$B$2+$B$3+$B$4,4,6)))</f>
        <v>6</v>
      </c>
      <c r="GT14" s="5" t="n">
        <f aca="false">IF(Aléa!GQ13&lt;$B$2,1,IF(Aléa!GQ13&lt;$B$2+$B$3,3,IF(Aléa!GQ13&lt;$B$2+$B$3+$B$4,4,6)))</f>
        <v>4</v>
      </c>
      <c r="GU14" s="5" t="n">
        <f aca="false">IF(Aléa!GR13&lt;$B$2,1,IF(Aléa!GR13&lt;$B$2+$B$3,3,IF(Aléa!GR13&lt;$B$2+$B$3+$B$4,4,6)))</f>
        <v>1</v>
      </c>
      <c r="GV14" s="5" t="n">
        <f aca="false">IF(Aléa!GS13&lt;$B$2,1,IF(Aléa!GS13&lt;$B$2+$B$3,3,IF(Aléa!GS13&lt;$B$2+$B$3+$B$4,4,6)))</f>
        <v>4</v>
      </c>
      <c r="GW14" s="5" t="n">
        <f aca="false">IF(Aléa!GT13&lt;$B$2,1,IF(Aléa!GT13&lt;$B$2+$B$3,3,IF(Aléa!GT13&lt;$B$2+$B$3+$B$4,4,6)))</f>
        <v>4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6</v>
      </c>
      <c r="GZ14" s="5" t="n">
        <f aca="false">IF(Aléa!GW13&lt;$B$2,1,IF(Aléa!GW13&lt;$B$2+$B$3,3,IF(Aléa!GW13&lt;$B$2+$B$3+$B$4,4,6)))</f>
        <v>4</v>
      </c>
      <c r="HA14" s="5" t="n">
        <f aca="false">IF(Aléa!GX13&lt;$B$2,1,IF(Aléa!GX13&lt;$B$2+$B$3,3,IF(Aléa!GX13&lt;$B$2+$B$3+$B$4,4,6)))</f>
        <v>3</v>
      </c>
      <c r="HB14" s="5" t="n">
        <f aca="false">IF(Aléa!GY13&lt;$B$2,1,IF(Aléa!GY13&lt;$B$2+$B$3,3,IF(Aléa!GY13&lt;$B$2+$B$3+$B$4,4,6)))</f>
        <v>4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4</v>
      </c>
      <c r="HE14" s="5" t="n">
        <f aca="false">IF(Aléa!HB13&lt;$B$2,1,IF(Aléa!HB13&lt;$B$2+$B$3,3,IF(Aléa!HB13&lt;$B$2+$B$3+$B$4,4,6)))</f>
        <v>3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3</v>
      </c>
      <c r="HH14" s="5" t="n">
        <f aca="false">IF(Aléa!HE13&lt;$B$2,1,IF(Aléa!HE13&lt;$B$2+$B$3,3,IF(Aléa!HE13&lt;$B$2+$B$3+$B$4,4,6)))</f>
        <v>3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4</v>
      </c>
      <c r="HK14" s="5" t="n">
        <f aca="false">IF(Aléa!HH13&lt;$B$2,1,IF(Aléa!HH13&lt;$B$2+$B$3,3,IF(Aléa!HH13&lt;$B$2+$B$3+$B$4,4,6)))</f>
        <v>4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3</v>
      </c>
      <c r="HN14" s="5" t="n">
        <f aca="false">IF(Aléa!HK13&lt;$B$2,1,IF(Aléa!HK13&lt;$B$2+$B$3,3,IF(Aléa!HK13&lt;$B$2+$B$3+$B$4,4,6)))</f>
        <v>1</v>
      </c>
      <c r="HO14" s="5" t="n">
        <f aca="false">IF(Aléa!HL13&lt;$B$2,1,IF(Aléa!HL13&lt;$B$2+$B$3,3,IF(Aléa!HL13&lt;$B$2+$B$3+$B$4,4,6)))</f>
        <v>6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3</v>
      </c>
      <c r="HR14" s="5" t="n">
        <f aca="false">IF(Aléa!HO13&lt;$B$2,1,IF(Aléa!HO13&lt;$B$2+$B$3,3,IF(Aléa!HO13&lt;$B$2+$B$3+$B$4,4,6)))</f>
        <v>4</v>
      </c>
      <c r="HS14" s="5" t="n">
        <f aca="false">IF(Aléa!HP13&lt;$B$2,1,IF(Aléa!HP13&lt;$B$2+$B$3,3,IF(Aléa!HP13&lt;$B$2+$B$3+$B$4,4,6)))</f>
        <v>3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3</v>
      </c>
      <c r="HV14" s="5" t="n">
        <f aca="false">IF(Aléa!HS13&lt;$B$2,1,IF(Aléa!HS13&lt;$B$2+$B$3,3,IF(Aléa!HS13&lt;$B$2+$B$3+$B$4,4,6)))</f>
        <v>4</v>
      </c>
      <c r="HW14" s="5" t="n">
        <f aca="false">IF(Aléa!HT13&lt;$B$2,1,IF(Aléa!HT13&lt;$B$2+$B$3,3,IF(Aléa!HT13&lt;$B$2+$B$3+$B$4,4,6)))</f>
        <v>4</v>
      </c>
      <c r="HX14" s="5" t="n">
        <f aca="false">IF(Aléa!HU13&lt;$B$2,1,IF(Aléa!HU13&lt;$B$2+$B$3,3,IF(Aléa!HU13&lt;$B$2+$B$3+$B$4,4,6)))</f>
        <v>3</v>
      </c>
      <c r="HY14" s="5" t="n">
        <f aca="false">IF(Aléa!HV13&lt;$B$2,1,IF(Aléa!HV13&lt;$B$2+$B$3,3,IF(Aléa!HV13&lt;$B$2+$B$3+$B$4,4,6)))</f>
        <v>4</v>
      </c>
      <c r="HZ14" s="5" t="n">
        <f aca="false">IF(Aléa!HW13&lt;$B$2,1,IF(Aléa!HW13&lt;$B$2+$B$3,3,IF(Aléa!HW13&lt;$B$2+$B$3+$B$4,4,6)))</f>
        <v>4</v>
      </c>
      <c r="IA14" s="5" t="n">
        <f aca="false">IF(Aléa!HX13&lt;$B$2,1,IF(Aléa!HX13&lt;$B$2+$B$3,3,IF(Aléa!HX13&lt;$B$2+$B$3+$B$4,4,6)))</f>
        <v>4</v>
      </c>
      <c r="IB14" s="5" t="n">
        <f aca="false">IF(Aléa!HY13&lt;$B$2,1,IF(Aléa!HY13&lt;$B$2+$B$3,3,IF(Aléa!HY13&lt;$B$2+$B$3+$B$4,4,6)))</f>
        <v>3</v>
      </c>
      <c r="IC14" s="5" t="n">
        <f aca="false">IF(Aléa!HZ13&lt;$B$2,1,IF(Aléa!HZ13&lt;$B$2+$B$3,3,IF(Aléa!HZ13&lt;$B$2+$B$3+$B$4,4,6)))</f>
        <v>3</v>
      </c>
      <c r="ID14" s="5" t="n">
        <f aca="false">IF(Aléa!IA13&lt;$B$2,1,IF(Aléa!IA13&lt;$B$2+$B$3,3,IF(Aléa!IA13&lt;$B$2+$B$3+$B$4,4,6)))</f>
        <v>3</v>
      </c>
      <c r="IE14" s="5" t="n">
        <f aca="false">IF(Aléa!IB13&lt;$B$2,1,IF(Aléa!IB13&lt;$B$2+$B$3,3,IF(Aléa!IB13&lt;$B$2+$B$3+$B$4,4,6)))</f>
        <v>3</v>
      </c>
      <c r="IF14" s="5" t="n">
        <f aca="false">IF(Aléa!IC13&lt;$B$2,1,IF(Aléa!IC13&lt;$B$2+$B$3,3,IF(Aléa!IC13&lt;$B$2+$B$3+$B$4,4,6)))</f>
        <v>4</v>
      </c>
      <c r="IG14" s="5" t="n">
        <f aca="false">IF(Aléa!ID13&lt;$B$2,1,IF(Aléa!ID13&lt;$B$2+$B$3,3,IF(Aléa!ID13&lt;$B$2+$B$3+$B$4,4,6)))</f>
        <v>4</v>
      </c>
      <c r="IH14" s="5" t="n">
        <f aca="false">IF(Aléa!IE13&lt;$B$2,1,IF(Aléa!IE13&lt;$B$2+$B$3,3,IF(Aléa!IE13&lt;$B$2+$B$3+$B$4,4,6)))</f>
        <v>6</v>
      </c>
      <c r="II14" s="5" t="n">
        <f aca="false">IF(Aléa!IF13&lt;$B$2,1,IF(Aléa!IF13&lt;$B$2+$B$3,3,IF(Aléa!IF13&lt;$B$2+$B$3+$B$4,4,6)))</f>
        <v>1</v>
      </c>
      <c r="IJ14" s="5" t="n">
        <f aca="false">IF(Aléa!IG13&lt;$B$2,1,IF(Aléa!IG13&lt;$B$2+$B$3,3,IF(Aléa!IG13&lt;$B$2+$B$3+$B$4,4,6)))</f>
        <v>6</v>
      </c>
      <c r="IK14" s="5" t="n">
        <f aca="false">IF(Aléa!IH13&lt;$B$2,1,IF(Aléa!IH13&lt;$B$2+$B$3,3,IF(Aléa!IH13&lt;$B$2+$B$3+$B$4,4,6)))</f>
        <v>3</v>
      </c>
      <c r="IL14" s="5" t="n">
        <f aca="false">IF(Aléa!II13&lt;$B$2,1,IF(Aléa!II13&lt;$B$2+$B$3,3,IF(Aléa!II13&lt;$B$2+$B$3+$B$4,4,6)))</f>
        <v>3</v>
      </c>
      <c r="IM14" s="5" t="n">
        <f aca="false">IF(Aléa!IJ13&lt;$B$2,1,IF(Aléa!IJ13&lt;$B$2+$B$3,3,IF(Aléa!IJ13&lt;$B$2+$B$3+$B$4,4,6)))</f>
        <v>3</v>
      </c>
      <c r="IN14" s="5" t="n">
        <f aca="false">IF(Aléa!IK13&lt;$B$2,1,IF(Aléa!IK13&lt;$B$2+$B$3,3,IF(Aléa!IK13&lt;$B$2+$B$3+$B$4,4,6)))</f>
        <v>3</v>
      </c>
      <c r="IO14" s="5" t="n">
        <f aca="false">IF(Aléa!IL13&lt;$B$2,1,IF(Aléa!IL13&lt;$B$2+$B$3,3,IF(Aléa!IL13&lt;$B$2+$B$3+$B$4,4,6)))</f>
        <v>6</v>
      </c>
      <c r="IP14" s="5" t="n">
        <f aca="false">IF(Aléa!IM13&lt;$B$2,1,IF(Aléa!IM13&lt;$B$2+$B$3,3,IF(Aléa!IM13&lt;$B$2+$B$3+$B$4,4,6)))</f>
        <v>4</v>
      </c>
      <c r="IQ14" s="5" t="n">
        <f aca="false">IF(Aléa!IN13&lt;$B$2,1,IF(Aléa!IN13&lt;$B$2+$B$3,3,IF(Aléa!IN13&lt;$B$2+$B$3+$B$4,4,6)))</f>
        <v>3</v>
      </c>
      <c r="IR14" s="5" t="n">
        <f aca="false">IF(Aléa!IO13&lt;$B$2,1,IF(Aléa!IO13&lt;$B$2+$B$3,3,IF(Aléa!IO13&lt;$B$2+$B$3+$B$4,4,6)))</f>
        <v>3</v>
      </c>
      <c r="IS14" s="5" t="n">
        <f aca="false">IF(Aléa!IP13&lt;$B$2,1,IF(Aléa!IP13&lt;$B$2+$B$3,3,IF(Aléa!IP13&lt;$B$2+$B$3+$B$4,4,6)))</f>
        <v>1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3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3</v>
      </c>
      <c r="E15" s="5" t="n">
        <f aca="false">IF(Aléa!B14&lt;$B$2,1,IF(Aléa!B14&lt;$B$2+$B$3,3,IF(Aléa!B14&lt;$B$2+$B$3+$B$4,4,6)))</f>
        <v>6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3</v>
      </c>
      <c r="H15" s="5" t="n">
        <f aca="false">IF(Aléa!E14&lt;$B$2,1,IF(Aléa!E14&lt;$B$2+$B$3,3,IF(Aléa!E14&lt;$B$2+$B$3+$B$4,4,6)))</f>
        <v>4</v>
      </c>
      <c r="I15" s="5" t="n">
        <f aca="false">IF(Aléa!F14&lt;$B$2,1,IF(Aléa!F14&lt;$B$2+$B$3,3,IF(Aléa!F14&lt;$B$2+$B$3+$B$4,4,6)))</f>
        <v>4</v>
      </c>
      <c r="J15" s="5" t="n">
        <f aca="false">IF(Aléa!G14&lt;$B$2,1,IF(Aléa!G14&lt;$B$2+$B$3,3,IF(Aléa!G14&lt;$B$2+$B$3+$B$4,4,6)))</f>
        <v>6</v>
      </c>
      <c r="K15" s="5" t="n">
        <f aca="false">IF(Aléa!H14&lt;$B$2,1,IF(Aléa!H14&lt;$B$2+$B$3,3,IF(Aléa!H14&lt;$B$2+$B$3+$B$4,4,6)))</f>
        <v>3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1</v>
      </c>
      <c r="O15" s="5" t="n">
        <f aca="false">IF(Aléa!L14&lt;$B$2,1,IF(Aléa!L14&lt;$B$2+$B$3,3,IF(Aléa!L14&lt;$B$2+$B$3+$B$4,4,6)))</f>
        <v>3</v>
      </c>
      <c r="P15" s="5" t="n">
        <f aca="false">IF(Aléa!M14&lt;$B$2,1,IF(Aléa!M14&lt;$B$2+$B$3,3,IF(Aléa!M14&lt;$B$2+$B$3+$B$4,4,6)))</f>
        <v>6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4</v>
      </c>
      <c r="S15" s="5" t="n">
        <f aca="false">IF(Aléa!P14&lt;$B$2,1,IF(Aléa!P14&lt;$B$2+$B$3,3,IF(Aléa!P14&lt;$B$2+$B$3+$B$4,4,6)))</f>
        <v>4</v>
      </c>
      <c r="T15" s="5" t="n">
        <f aca="false">IF(Aléa!Q14&lt;$B$2,1,IF(Aléa!Q14&lt;$B$2+$B$3,3,IF(Aléa!Q14&lt;$B$2+$B$3+$B$4,4,6)))</f>
        <v>3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1</v>
      </c>
      <c r="X15" s="5" t="n">
        <f aca="false">IF(Aléa!U14&lt;$B$2,1,IF(Aléa!U14&lt;$B$2+$B$3,3,IF(Aléa!U14&lt;$B$2+$B$3+$B$4,4,6)))</f>
        <v>6</v>
      </c>
      <c r="Y15" s="5" t="n">
        <f aca="false">IF(Aléa!V14&lt;$B$2,1,IF(Aléa!V14&lt;$B$2+$B$3,3,IF(Aléa!V14&lt;$B$2+$B$3+$B$4,4,6)))</f>
        <v>3</v>
      </c>
      <c r="Z15" s="5" t="n">
        <f aca="false">IF(Aléa!W14&lt;$B$2,1,IF(Aléa!W14&lt;$B$2+$B$3,3,IF(Aléa!W14&lt;$B$2+$B$3+$B$4,4,6)))</f>
        <v>3</v>
      </c>
      <c r="AA15" s="5" t="n">
        <f aca="false">IF(Aléa!X14&lt;$B$2,1,IF(Aléa!X14&lt;$B$2+$B$3,3,IF(Aléa!X14&lt;$B$2+$B$3+$B$4,4,6)))</f>
        <v>6</v>
      </c>
      <c r="AB15" s="5" t="n">
        <f aca="false">IF(Aléa!Y14&lt;$B$2,1,IF(Aléa!Y14&lt;$B$2+$B$3,3,IF(Aléa!Y14&lt;$B$2+$B$3+$B$4,4,6)))</f>
        <v>3</v>
      </c>
      <c r="AC15" s="5" t="n">
        <f aca="false">IF(Aléa!Z14&lt;$B$2,1,IF(Aléa!Z14&lt;$B$2+$B$3,3,IF(Aléa!Z14&lt;$B$2+$B$3+$B$4,4,6)))</f>
        <v>3</v>
      </c>
      <c r="AD15" s="5" t="n">
        <f aca="false">IF(Aléa!AA14&lt;$B$2,1,IF(Aléa!AA14&lt;$B$2+$B$3,3,IF(Aléa!AA14&lt;$B$2+$B$3+$B$4,4,6)))</f>
        <v>3</v>
      </c>
      <c r="AE15" s="5" t="n">
        <f aca="false">IF(Aléa!AB14&lt;$B$2,1,IF(Aléa!AB14&lt;$B$2+$B$3,3,IF(Aléa!AB14&lt;$B$2+$B$3+$B$4,4,6)))</f>
        <v>4</v>
      </c>
      <c r="AF15" s="5" t="n">
        <f aca="false">IF(Aléa!AC14&lt;$B$2,1,IF(Aléa!AC14&lt;$B$2+$B$3,3,IF(Aléa!AC14&lt;$B$2+$B$3+$B$4,4,6)))</f>
        <v>4</v>
      </c>
      <c r="AG15" s="5" t="n">
        <f aca="false">IF(Aléa!AD14&lt;$B$2,1,IF(Aléa!AD14&lt;$B$2+$B$3,3,IF(Aléa!AD14&lt;$B$2+$B$3+$B$4,4,6)))</f>
        <v>6</v>
      </c>
      <c r="AH15" s="5" t="n">
        <f aca="false">IF(Aléa!AE14&lt;$B$2,1,IF(Aléa!AE14&lt;$B$2+$B$3,3,IF(Aléa!AE14&lt;$B$2+$B$3+$B$4,4,6)))</f>
        <v>1</v>
      </c>
      <c r="AI15" s="5" t="n">
        <f aca="false">IF(Aléa!AF14&lt;$B$2,1,IF(Aléa!AF14&lt;$B$2+$B$3,3,IF(Aléa!AF14&lt;$B$2+$B$3+$B$4,4,6)))</f>
        <v>3</v>
      </c>
      <c r="AJ15" s="5" t="n">
        <f aca="false">IF(Aléa!AG14&lt;$B$2,1,IF(Aléa!AG14&lt;$B$2+$B$3,3,IF(Aléa!AG14&lt;$B$2+$B$3+$B$4,4,6)))</f>
        <v>3</v>
      </c>
      <c r="AK15" s="5" t="n">
        <f aca="false">IF(Aléa!AH14&lt;$B$2,1,IF(Aléa!AH14&lt;$B$2+$B$3,3,IF(Aléa!AH14&lt;$B$2+$B$3+$B$4,4,6)))</f>
        <v>3</v>
      </c>
      <c r="AL15" s="5" t="n">
        <f aca="false">IF(Aléa!AI14&lt;$B$2,1,IF(Aléa!AI14&lt;$B$2+$B$3,3,IF(Aléa!AI14&lt;$B$2+$B$3+$B$4,4,6)))</f>
        <v>1</v>
      </c>
      <c r="AM15" s="5" t="n">
        <f aca="false">IF(Aléa!AJ14&lt;$B$2,1,IF(Aléa!AJ14&lt;$B$2+$B$3,3,IF(Aléa!AJ14&lt;$B$2+$B$3+$B$4,4,6)))</f>
        <v>6</v>
      </c>
      <c r="AN15" s="5" t="n">
        <f aca="false">IF(Aléa!AK14&lt;$B$2,1,IF(Aléa!AK14&lt;$B$2+$B$3,3,IF(Aléa!AK14&lt;$B$2+$B$3+$B$4,4,6)))</f>
        <v>4</v>
      </c>
      <c r="AO15" s="5" t="n">
        <f aca="false">IF(Aléa!AL14&lt;$B$2,1,IF(Aléa!AL14&lt;$B$2+$B$3,3,IF(Aléa!AL14&lt;$B$2+$B$3+$B$4,4,6)))</f>
        <v>6</v>
      </c>
      <c r="AP15" s="5" t="n">
        <f aca="false">IF(Aléa!AM14&lt;$B$2,1,IF(Aléa!AM14&lt;$B$2+$B$3,3,IF(Aléa!AM14&lt;$B$2+$B$3+$B$4,4,6)))</f>
        <v>6</v>
      </c>
      <c r="AQ15" s="5" t="n">
        <f aca="false">IF(Aléa!AN14&lt;$B$2,1,IF(Aléa!AN14&lt;$B$2+$B$3,3,IF(Aléa!AN14&lt;$B$2+$B$3+$B$4,4,6)))</f>
        <v>6</v>
      </c>
      <c r="AR15" s="5" t="n">
        <f aca="false">IF(Aléa!AO14&lt;$B$2,1,IF(Aléa!AO14&lt;$B$2+$B$3,3,IF(Aléa!AO14&lt;$B$2+$B$3+$B$4,4,6)))</f>
        <v>4</v>
      </c>
      <c r="AS15" s="5" t="n">
        <f aca="false">IF(Aléa!AP14&lt;$B$2,1,IF(Aléa!AP14&lt;$B$2+$B$3,3,IF(Aléa!AP14&lt;$B$2+$B$3+$B$4,4,6)))</f>
        <v>1</v>
      </c>
      <c r="AT15" s="5" t="n">
        <f aca="false">IF(Aléa!AQ14&lt;$B$2,1,IF(Aléa!AQ14&lt;$B$2+$B$3,3,IF(Aléa!AQ14&lt;$B$2+$B$3+$B$4,4,6)))</f>
        <v>4</v>
      </c>
      <c r="AU15" s="5" t="n">
        <f aca="false">IF(Aléa!AR14&lt;$B$2,1,IF(Aléa!AR14&lt;$B$2+$B$3,3,IF(Aléa!AR14&lt;$B$2+$B$3+$B$4,4,6)))</f>
        <v>4</v>
      </c>
      <c r="AV15" s="5" t="n">
        <f aca="false">IF(Aléa!AS14&lt;$B$2,1,IF(Aléa!AS14&lt;$B$2+$B$3,3,IF(Aléa!AS14&lt;$B$2+$B$3+$B$4,4,6)))</f>
        <v>3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1</v>
      </c>
      <c r="AY15" s="5" t="n">
        <f aca="false">IF(Aléa!AV14&lt;$B$2,1,IF(Aléa!AV14&lt;$B$2+$B$3,3,IF(Aléa!AV14&lt;$B$2+$B$3+$B$4,4,6)))</f>
        <v>6</v>
      </c>
      <c r="AZ15" s="5" t="n">
        <f aca="false">IF(Aléa!AW14&lt;$B$2,1,IF(Aléa!AW14&lt;$B$2+$B$3,3,IF(Aléa!AW14&lt;$B$2+$B$3+$B$4,4,6)))</f>
        <v>1</v>
      </c>
      <c r="BA15" s="5" t="n">
        <f aca="false">IF(Aléa!AX14&lt;$B$2,1,IF(Aléa!AX14&lt;$B$2+$B$3,3,IF(Aléa!AX14&lt;$B$2+$B$3+$B$4,4,6)))</f>
        <v>4</v>
      </c>
      <c r="BB15" s="5" t="n">
        <f aca="false">IF(Aléa!AY14&lt;$B$2,1,IF(Aléa!AY14&lt;$B$2+$B$3,3,IF(Aléa!AY14&lt;$B$2+$B$3+$B$4,4,6)))</f>
        <v>3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3</v>
      </c>
      <c r="BE15" s="5" t="n">
        <f aca="false">IF(Aléa!BB14&lt;$B$2,1,IF(Aléa!BB14&lt;$B$2+$B$3,3,IF(Aléa!BB14&lt;$B$2+$B$3+$B$4,4,6)))</f>
        <v>6</v>
      </c>
      <c r="BF15" s="5" t="n">
        <f aca="false">IF(Aléa!BC14&lt;$B$2,1,IF(Aléa!BC14&lt;$B$2+$B$3,3,IF(Aléa!BC14&lt;$B$2+$B$3+$B$4,4,6)))</f>
        <v>6</v>
      </c>
      <c r="BG15" s="5" t="n">
        <f aca="false">IF(Aléa!BD14&lt;$B$2,1,IF(Aléa!BD14&lt;$B$2+$B$3,3,IF(Aléa!BD14&lt;$B$2+$B$3+$B$4,4,6)))</f>
        <v>3</v>
      </c>
      <c r="BH15" s="5" t="n">
        <f aca="false">IF(Aléa!BE14&lt;$B$2,1,IF(Aléa!BE14&lt;$B$2+$B$3,3,IF(Aléa!BE14&lt;$B$2+$B$3+$B$4,4,6)))</f>
        <v>3</v>
      </c>
      <c r="BI15" s="5" t="n">
        <f aca="false">IF(Aléa!BF14&lt;$B$2,1,IF(Aléa!BF14&lt;$B$2+$B$3,3,IF(Aléa!BF14&lt;$B$2+$B$3+$B$4,4,6)))</f>
        <v>4</v>
      </c>
      <c r="BJ15" s="5" t="n">
        <f aca="false">IF(Aléa!BG14&lt;$B$2,1,IF(Aléa!BG14&lt;$B$2+$B$3,3,IF(Aléa!BG14&lt;$B$2+$B$3+$B$4,4,6)))</f>
        <v>3</v>
      </c>
      <c r="BK15" s="5" t="n">
        <f aca="false">IF(Aléa!BH14&lt;$B$2,1,IF(Aléa!BH14&lt;$B$2+$B$3,3,IF(Aléa!BH14&lt;$B$2+$B$3+$B$4,4,6)))</f>
        <v>6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3</v>
      </c>
      <c r="BN15" s="5" t="n">
        <f aca="false">IF(Aléa!BK14&lt;$B$2,1,IF(Aléa!BK14&lt;$B$2+$B$3,3,IF(Aléa!BK14&lt;$B$2+$B$3+$B$4,4,6)))</f>
        <v>6</v>
      </c>
      <c r="BO15" s="5" t="n">
        <f aca="false">IF(Aléa!BL14&lt;$B$2,1,IF(Aléa!BL14&lt;$B$2+$B$3,3,IF(Aléa!BL14&lt;$B$2+$B$3+$B$4,4,6)))</f>
        <v>3</v>
      </c>
      <c r="BP15" s="5" t="n">
        <f aca="false">IF(Aléa!BM14&lt;$B$2,1,IF(Aléa!BM14&lt;$B$2+$B$3,3,IF(Aléa!BM14&lt;$B$2+$B$3+$B$4,4,6)))</f>
        <v>4</v>
      </c>
      <c r="BQ15" s="5" t="n">
        <f aca="false">IF(Aléa!BN14&lt;$B$2,1,IF(Aléa!BN14&lt;$B$2+$B$3,3,IF(Aléa!BN14&lt;$B$2+$B$3+$B$4,4,6)))</f>
        <v>6</v>
      </c>
      <c r="BR15" s="5" t="n">
        <f aca="false">IF(Aléa!BO14&lt;$B$2,1,IF(Aléa!BO14&lt;$B$2+$B$3,3,IF(Aléa!BO14&lt;$B$2+$B$3+$B$4,4,6)))</f>
        <v>4</v>
      </c>
      <c r="BS15" s="5" t="n">
        <f aca="false">IF(Aléa!BP14&lt;$B$2,1,IF(Aléa!BP14&lt;$B$2+$B$3,3,IF(Aléa!BP14&lt;$B$2+$B$3+$B$4,4,6)))</f>
        <v>4</v>
      </c>
      <c r="BT15" s="5" t="n">
        <f aca="false">IF(Aléa!BQ14&lt;$B$2,1,IF(Aléa!BQ14&lt;$B$2+$B$3,3,IF(Aléa!BQ14&lt;$B$2+$B$3+$B$4,4,6)))</f>
        <v>6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3</v>
      </c>
      <c r="BW15" s="5" t="n">
        <f aca="false">IF(Aléa!BT14&lt;$B$2,1,IF(Aléa!BT14&lt;$B$2+$B$3,3,IF(Aléa!BT14&lt;$B$2+$B$3+$B$4,4,6)))</f>
        <v>1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6</v>
      </c>
      <c r="BZ15" s="5" t="n">
        <f aca="false">IF(Aléa!BW14&lt;$B$2,1,IF(Aléa!BW14&lt;$B$2+$B$3,3,IF(Aléa!BW14&lt;$B$2+$B$3+$B$4,4,6)))</f>
        <v>6</v>
      </c>
      <c r="CA15" s="5" t="n">
        <f aca="false">IF(Aléa!BX14&lt;$B$2,1,IF(Aléa!BX14&lt;$B$2+$B$3,3,IF(Aléa!BX14&lt;$B$2+$B$3+$B$4,4,6)))</f>
        <v>6</v>
      </c>
      <c r="CB15" s="5" t="n">
        <f aca="false">IF(Aléa!BY14&lt;$B$2,1,IF(Aléa!BY14&lt;$B$2+$B$3,3,IF(Aléa!BY14&lt;$B$2+$B$3+$B$4,4,6)))</f>
        <v>1</v>
      </c>
      <c r="CC15" s="5" t="n">
        <f aca="false">IF(Aléa!BZ14&lt;$B$2,1,IF(Aléa!BZ14&lt;$B$2+$B$3,3,IF(Aléa!BZ14&lt;$B$2+$B$3+$B$4,4,6)))</f>
        <v>4</v>
      </c>
      <c r="CD15" s="5" t="n">
        <f aca="false">IF(Aléa!CA14&lt;$B$2,1,IF(Aléa!CA14&lt;$B$2+$B$3,3,IF(Aléa!CA14&lt;$B$2+$B$3+$B$4,4,6)))</f>
        <v>1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4</v>
      </c>
      <c r="CH15" s="5" t="n">
        <f aca="false">IF(Aléa!CE14&lt;$B$2,1,IF(Aléa!CE14&lt;$B$2+$B$3,3,IF(Aléa!CE14&lt;$B$2+$B$3+$B$4,4,6)))</f>
        <v>1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6</v>
      </c>
      <c r="CK15" s="5" t="n">
        <f aca="false">IF(Aléa!CH14&lt;$B$2,1,IF(Aléa!CH14&lt;$B$2+$B$3,3,IF(Aléa!CH14&lt;$B$2+$B$3+$B$4,4,6)))</f>
        <v>4</v>
      </c>
      <c r="CL15" s="5" t="n">
        <f aca="false">IF(Aléa!CI14&lt;$B$2,1,IF(Aléa!CI14&lt;$B$2+$B$3,3,IF(Aléa!CI14&lt;$B$2+$B$3+$B$4,4,6)))</f>
        <v>3</v>
      </c>
      <c r="CM15" s="5" t="n">
        <f aca="false">IF(Aléa!CJ14&lt;$B$2,1,IF(Aléa!CJ14&lt;$B$2+$B$3,3,IF(Aléa!CJ14&lt;$B$2+$B$3+$B$4,4,6)))</f>
        <v>6</v>
      </c>
      <c r="CN15" s="5" t="n">
        <f aca="false">IF(Aléa!CK14&lt;$B$2,1,IF(Aléa!CK14&lt;$B$2+$B$3,3,IF(Aléa!CK14&lt;$B$2+$B$3+$B$4,4,6)))</f>
        <v>3</v>
      </c>
      <c r="CO15" s="5" t="n">
        <f aca="false">IF(Aléa!CL14&lt;$B$2,1,IF(Aléa!CL14&lt;$B$2+$B$3,3,IF(Aléa!CL14&lt;$B$2+$B$3+$B$4,4,6)))</f>
        <v>6</v>
      </c>
      <c r="CP15" s="5" t="n">
        <f aca="false">IF(Aléa!CM14&lt;$B$2,1,IF(Aléa!CM14&lt;$B$2+$B$3,3,IF(Aléa!CM14&lt;$B$2+$B$3+$B$4,4,6)))</f>
        <v>3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4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3</v>
      </c>
      <c r="CV15" s="5" t="n">
        <f aca="false">IF(Aléa!CS14&lt;$B$2,1,IF(Aléa!CS14&lt;$B$2+$B$3,3,IF(Aléa!CS14&lt;$B$2+$B$3+$B$4,4,6)))</f>
        <v>4</v>
      </c>
      <c r="CW15" s="5" t="n">
        <f aca="false">IF(Aléa!CT14&lt;$B$2,1,IF(Aléa!CT14&lt;$B$2+$B$3,3,IF(Aléa!CT14&lt;$B$2+$B$3+$B$4,4,6)))</f>
        <v>4</v>
      </c>
      <c r="CX15" s="5" t="n">
        <f aca="false">IF(Aléa!CU14&lt;$B$2,1,IF(Aléa!CU14&lt;$B$2+$B$3,3,IF(Aléa!CU14&lt;$B$2+$B$3+$B$4,4,6)))</f>
        <v>4</v>
      </c>
      <c r="CY15" s="5" t="n">
        <f aca="false">IF(Aléa!CV14&lt;$B$2,1,IF(Aléa!CV14&lt;$B$2+$B$3,3,IF(Aléa!CV14&lt;$B$2+$B$3+$B$4,4,6)))</f>
        <v>1</v>
      </c>
      <c r="CZ15" s="5" t="n">
        <f aca="false">IF(Aléa!CW14&lt;$B$2,1,IF(Aléa!CW14&lt;$B$2+$B$3,3,IF(Aléa!CW14&lt;$B$2+$B$3+$B$4,4,6)))</f>
        <v>4</v>
      </c>
      <c r="DA15" s="5" t="n">
        <f aca="false">IF(Aléa!CX14&lt;$B$2,1,IF(Aléa!CX14&lt;$B$2+$B$3,3,IF(Aléa!CX14&lt;$B$2+$B$3+$B$4,4,6)))</f>
        <v>6</v>
      </c>
      <c r="DB15" s="5" t="n">
        <f aca="false">IF(Aléa!CY14&lt;$B$2,1,IF(Aléa!CY14&lt;$B$2+$B$3,3,IF(Aléa!CY14&lt;$B$2+$B$3+$B$4,4,6)))</f>
        <v>3</v>
      </c>
      <c r="DC15" s="5" t="n">
        <f aca="false">IF(Aléa!CZ14&lt;$B$2,1,IF(Aléa!CZ14&lt;$B$2+$B$3,3,IF(Aléa!CZ14&lt;$B$2+$B$3+$B$4,4,6)))</f>
        <v>6</v>
      </c>
      <c r="DD15" s="5" t="n">
        <f aca="false">IF(Aléa!DA14&lt;$B$2,1,IF(Aléa!DA14&lt;$B$2+$B$3,3,IF(Aléa!DA14&lt;$B$2+$B$3+$B$4,4,6)))</f>
        <v>3</v>
      </c>
      <c r="DE15" s="5" t="n">
        <f aca="false">IF(Aléa!DB14&lt;$B$2,1,IF(Aléa!DB14&lt;$B$2+$B$3,3,IF(Aléa!DB14&lt;$B$2+$B$3+$B$4,4,6)))</f>
        <v>4</v>
      </c>
      <c r="DF15" s="5" t="n">
        <f aca="false">IF(Aléa!DC14&lt;$B$2,1,IF(Aléa!DC14&lt;$B$2+$B$3,3,IF(Aléa!DC14&lt;$B$2+$B$3+$B$4,4,6)))</f>
        <v>4</v>
      </c>
      <c r="DG15" s="5" t="n">
        <f aca="false">IF(Aléa!DD14&lt;$B$2,1,IF(Aléa!DD14&lt;$B$2+$B$3,3,IF(Aléa!DD14&lt;$B$2+$B$3+$B$4,4,6)))</f>
        <v>4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4</v>
      </c>
      <c r="DK15" s="5" t="n">
        <f aca="false">IF(Aléa!DH14&lt;$B$2,1,IF(Aléa!DH14&lt;$B$2+$B$3,3,IF(Aléa!DH14&lt;$B$2+$B$3+$B$4,4,6)))</f>
        <v>4</v>
      </c>
      <c r="DL15" s="5" t="n">
        <f aca="false">IF(Aléa!DI14&lt;$B$2,1,IF(Aléa!DI14&lt;$B$2+$B$3,3,IF(Aléa!DI14&lt;$B$2+$B$3+$B$4,4,6)))</f>
        <v>3</v>
      </c>
      <c r="DM15" s="5" t="n">
        <f aca="false">IF(Aléa!DJ14&lt;$B$2,1,IF(Aléa!DJ14&lt;$B$2+$B$3,3,IF(Aléa!DJ14&lt;$B$2+$B$3+$B$4,4,6)))</f>
        <v>6</v>
      </c>
      <c r="DN15" s="5" t="n">
        <f aca="false">IF(Aléa!DK14&lt;$B$2,1,IF(Aléa!DK14&lt;$B$2+$B$3,3,IF(Aléa!DK14&lt;$B$2+$B$3+$B$4,4,6)))</f>
        <v>3</v>
      </c>
      <c r="DO15" s="5" t="n">
        <f aca="false">IF(Aléa!DL14&lt;$B$2,1,IF(Aléa!DL14&lt;$B$2+$B$3,3,IF(Aléa!DL14&lt;$B$2+$B$3+$B$4,4,6)))</f>
        <v>6</v>
      </c>
      <c r="DP15" s="5" t="n">
        <f aca="false">IF(Aléa!DM14&lt;$B$2,1,IF(Aléa!DM14&lt;$B$2+$B$3,3,IF(Aléa!DM14&lt;$B$2+$B$3+$B$4,4,6)))</f>
        <v>4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3</v>
      </c>
      <c r="DS15" s="5" t="n">
        <f aca="false">IF(Aléa!DP14&lt;$B$2,1,IF(Aléa!DP14&lt;$B$2+$B$3,3,IF(Aléa!DP14&lt;$B$2+$B$3+$B$4,4,6)))</f>
        <v>3</v>
      </c>
      <c r="DT15" s="5" t="n">
        <f aca="false">IF(Aléa!DQ14&lt;$B$2,1,IF(Aléa!DQ14&lt;$B$2+$B$3,3,IF(Aléa!DQ14&lt;$B$2+$B$3+$B$4,4,6)))</f>
        <v>4</v>
      </c>
      <c r="DU15" s="5" t="n">
        <f aca="false">IF(Aléa!DR14&lt;$B$2,1,IF(Aléa!DR14&lt;$B$2+$B$3,3,IF(Aléa!DR14&lt;$B$2+$B$3+$B$4,4,6)))</f>
        <v>4</v>
      </c>
      <c r="DV15" s="5" t="n">
        <f aca="false">IF(Aléa!DS14&lt;$B$2,1,IF(Aléa!DS14&lt;$B$2+$B$3,3,IF(Aléa!DS14&lt;$B$2+$B$3+$B$4,4,6)))</f>
        <v>6</v>
      </c>
      <c r="DW15" s="5" t="n">
        <f aca="false">IF(Aléa!DT14&lt;$B$2,1,IF(Aléa!DT14&lt;$B$2+$B$3,3,IF(Aléa!DT14&lt;$B$2+$B$3+$B$4,4,6)))</f>
        <v>3</v>
      </c>
      <c r="DX15" s="5" t="n">
        <f aca="false">IF(Aléa!DU14&lt;$B$2,1,IF(Aléa!DU14&lt;$B$2+$B$3,3,IF(Aléa!DU14&lt;$B$2+$B$3+$B$4,4,6)))</f>
        <v>6</v>
      </c>
      <c r="DY15" s="5" t="n">
        <f aca="false">IF(Aléa!DV14&lt;$B$2,1,IF(Aléa!DV14&lt;$B$2+$B$3,3,IF(Aléa!DV14&lt;$B$2+$B$3+$B$4,4,6)))</f>
        <v>1</v>
      </c>
      <c r="DZ15" s="5" t="n">
        <f aca="false">IF(Aléa!DW14&lt;$B$2,1,IF(Aléa!DW14&lt;$B$2+$B$3,3,IF(Aléa!DW14&lt;$B$2+$B$3+$B$4,4,6)))</f>
        <v>6</v>
      </c>
      <c r="EA15" s="5" t="n">
        <f aca="false">IF(Aléa!DX14&lt;$B$2,1,IF(Aléa!DX14&lt;$B$2+$B$3,3,IF(Aléa!DX14&lt;$B$2+$B$3+$B$4,4,6)))</f>
        <v>3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6</v>
      </c>
      <c r="ED15" s="5" t="n">
        <f aca="false">IF(Aléa!EA14&lt;$B$2,1,IF(Aléa!EA14&lt;$B$2+$B$3,3,IF(Aléa!EA14&lt;$B$2+$B$3+$B$4,4,6)))</f>
        <v>4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4</v>
      </c>
      <c r="EG15" s="5" t="n">
        <f aca="false">IF(Aléa!ED14&lt;$B$2,1,IF(Aléa!ED14&lt;$B$2+$B$3,3,IF(Aléa!ED14&lt;$B$2+$B$3+$B$4,4,6)))</f>
        <v>1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1</v>
      </c>
      <c r="EJ15" s="5" t="n">
        <f aca="false">IF(Aléa!EG14&lt;$B$2,1,IF(Aléa!EG14&lt;$B$2+$B$3,3,IF(Aléa!EG14&lt;$B$2+$B$3+$B$4,4,6)))</f>
        <v>4</v>
      </c>
      <c r="EK15" s="5" t="n">
        <f aca="false">IF(Aléa!EH14&lt;$B$2,1,IF(Aléa!EH14&lt;$B$2+$B$3,3,IF(Aléa!EH14&lt;$B$2+$B$3+$B$4,4,6)))</f>
        <v>4</v>
      </c>
      <c r="EL15" s="5" t="n">
        <f aca="false">IF(Aléa!EI14&lt;$B$2,1,IF(Aléa!EI14&lt;$B$2+$B$3,3,IF(Aléa!EI14&lt;$B$2+$B$3+$B$4,4,6)))</f>
        <v>3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3</v>
      </c>
      <c r="EO15" s="5" t="n">
        <f aca="false">IF(Aléa!EL14&lt;$B$2,1,IF(Aléa!EL14&lt;$B$2+$B$3,3,IF(Aléa!EL14&lt;$B$2+$B$3+$B$4,4,6)))</f>
        <v>1</v>
      </c>
      <c r="EP15" s="5" t="n">
        <f aca="false">IF(Aléa!EM14&lt;$B$2,1,IF(Aléa!EM14&lt;$B$2+$B$3,3,IF(Aléa!EM14&lt;$B$2+$B$3+$B$4,4,6)))</f>
        <v>3</v>
      </c>
      <c r="EQ15" s="5" t="n">
        <f aca="false">IF(Aléa!EN14&lt;$B$2,1,IF(Aléa!EN14&lt;$B$2+$B$3,3,IF(Aléa!EN14&lt;$B$2+$B$3+$B$4,4,6)))</f>
        <v>3</v>
      </c>
      <c r="ER15" s="5" t="n">
        <f aca="false">IF(Aléa!EO14&lt;$B$2,1,IF(Aléa!EO14&lt;$B$2+$B$3,3,IF(Aléa!EO14&lt;$B$2+$B$3+$B$4,4,6)))</f>
        <v>1</v>
      </c>
      <c r="ES15" s="5" t="n">
        <f aca="false">IF(Aléa!EP14&lt;$B$2,1,IF(Aléa!EP14&lt;$B$2+$B$3,3,IF(Aléa!EP14&lt;$B$2+$B$3+$B$4,4,6)))</f>
        <v>3</v>
      </c>
      <c r="ET15" s="5" t="n">
        <f aca="false">IF(Aléa!EQ14&lt;$B$2,1,IF(Aléa!EQ14&lt;$B$2+$B$3,3,IF(Aléa!EQ14&lt;$B$2+$B$3+$B$4,4,6)))</f>
        <v>4</v>
      </c>
      <c r="EU15" s="5" t="n">
        <f aca="false">IF(Aléa!ER14&lt;$B$2,1,IF(Aléa!ER14&lt;$B$2+$B$3,3,IF(Aléa!ER14&lt;$B$2+$B$3+$B$4,4,6)))</f>
        <v>3</v>
      </c>
      <c r="EV15" s="5" t="n">
        <f aca="false">IF(Aléa!ES14&lt;$B$2,1,IF(Aléa!ES14&lt;$B$2+$B$3,3,IF(Aléa!ES14&lt;$B$2+$B$3+$B$4,4,6)))</f>
        <v>3</v>
      </c>
      <c r="EW15" s="5" t="n">
        <f aca="false">IF(Aléa!ET14&lt;$B$2,1,IF(Aléa!ET14&lt;$B$2+$B$3,3,IF(Aléa!ET14&lt;$B$2+$B$3+$B$4,4,6)))</f>
        <v>3</v>
      </c>
      <c r="EX15" s="5" t="n">
        <f aca="false">IF(Aléa!EU14&lt;$B$2,1,IF(Aléa!EU14&lt;$B$2+$B$3,3,IF(Aléa!EU14&lt;$B$2+$B$3+$B$4,4,6)))</f>
        <v>3</v>
      </c>
      <c r="EY15" s="5" t="n">
        <f aca="false">IF(Aléa!EV14&lt;$B$2,1,IF(Aléa!EV14&lt;$B$2+$B$3,3,IF(Aléa!EV14&lt;$B$2+$B$3+$B$4,4,6)))</f>
        <v>3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3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6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1</v>
      </c>
      <c r="FG15" s="5" t="n">
        <f aca="false">IF(Aléa!FD14&lt;$B$2,1,IF(Aléa!FD14&lt;$B$2+$B$3,3,IF(Aléa!FD14&lt;$B$2+$B$3+$B$4,4,6)))</f>
        <v>3</v>
      </c>
      <c r="FH15" s="5" t="n">
        <f aca="false">IF(Aléa!FE14&lt;$B$2,1,IF(Aléa!FE14&lt;$B$2+$B$3,3,IF(Aléa!FE14&lt;$B$2+$B$3+$B$4,4,6)))</f>
        <v>6</v>
      </c>
      <c r="FI15" s="5" t="n">
        <f aca="false">IF(Aléa!FF14&lt;$B$2,1,IF(Aléa!FF14&lt;$B$2+$B$3,3,IF(Aléa!FF14&lt;$B$2+$B$3+$B$4,4,6)))</f>
        <v>3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3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3</v>
      </c>
      <c r="FN15" s="5" t="n">
        <f aca="false">IF(Aléa!FK14&lt;$B$2,1,IF(Aléa!FK14&lt;$B$2+$B$3,3,IF(Aléa!FK14&lt;$B$2+$B$3+$B$4,4,6)))</f>
        <v>3</v>
      </c>
      <c r="FO15" s="5" t="n">
        <f aca="false">IF(Aléa!FL14&lt;$B$2,1,IF(Aléa!FL14&lt;$B$2+$B$3,3,IF(Aléa!FL14&lt;$B$2+$B$3+$B$4,4,6)))</f>
        <v>6</v>
      </c>
      <c r="FP15" s="5" t="n">
        <f aca="false">IF(Aléa!FM14&lt;$B$2,1,IF(Aléa!FM14&lt;$B$2+$B$3,3,IF(Aléa!FM14&lt;$B$2+$B$3+$B$4,4,6)))</f>
        <v>3</v>
      </c>
      <c r="FQ15" s="5" t="n">
        <f aca="false">IF(Aléa!FN14&lt;$B$2,1,IF(Aléa!FN14&lt;$B$2+$B$3,3,IF(Aléa!FN14&lt;$B$2+$B$3+$B$4,4,6)))</f>
        <v>4</v>
      </c>
      <c r="FR15" s="5" t="n">
        <f aca="false">IF(Aléa!FO14&lt;$B$2,1,IF(Aléa!FO14&lt;$B$2+$B$3,3,IF(Aléa!FO14&lt;$B$2+$B$3+$B$4,4,6)))</f>
        <v>3</v>
      </c>
      <c r="FS15" s="5" t="n">
        <f aca="false">IF(Aléa!FP14&lt;$B$2,1,IF(Aléa!FP14&lt;$B$2+$B$3,3,IF(Aléa!FP14&lt;$B$2+$B$3+$B$4,4,6)))</f>
        <v>3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3</v>
      </c>
      <c r="FW15" s="5" t="n">
        <f aca="false">IF(Aléa!FT14&lt;$B$2,1,IF(Aléa!FT14&lt;$B$2+$B$3,3,IF(Aléa!FT14&lt;$B$2+$B$3+$B$4,4,6)))</f>
        <v>4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6</v>
      </c>
      <c r="GA15" s="5" t="n">
        <f aca="false">IF(Aléa!FX14&lt;$B$2,1,IF(Aléa!FX14&lt;$B$2+$B$3,3,IF(Aléa!FX14&lt;$B$2+$B$3+$B$4,4,6)))</f>
        <v>4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3</v>
      </c>
      <c r="GD15" s="5" t="n">
        <f aca="false">IF(Aléa!GA14&lt;$B$2,1,IF(Aléa!GA14&lt;$B$2+$B$3,3,IF(Aléa!GA14&lt;$B$2+$B$3+$B$4,4,6)))</f>
        <v>4</v>
      </c>
      <c r="GE15" s="5" t="n">
        <f aca="false">IF(Aléa!GB14&lt;$B$2,1,IF(Aléa!GB14&lt;$B$2+$B$3,3,IF(Aléa!GB14&lt;$B$2+$B$3+$B$4,4,6)))</f>
        <v>4</v>
      </c>
      <c r="GF15" s="5" t="n">
        <f aca="false">IF(Aléa!GC14&lt;$B$2,1,IF(Aléa!GC14&lt;$B$2+$B$3,3,IF(Aléa!GC14&lt;$B$2+$B$3+$B$4,4,6)))</f>
        <v>4</v>
      </c>
      <c r="GG15" s="5" t="n">
        <f aca="false">IF(Aléa!GD14&lt;$B$2,1,IF(Aléa!GD14&lt;$B$2+$B$3,3,IF(Aléa!GD14&lt;$B$2+$B$3+$B$4,4,6)))</f>
        <v>4</v>
      </c>
      <c r="GH15" s="5" t="n">
        <f aca="false">IF(Aléa!GE14&lt;$B$2,1,IF(Aléa!GE14&lt;$B$2+$B$3,3,IF(Aléa!GE14&lt;$B$2+$B$3+$B$4,4,6)))</f>
        <v>4</v>
      </c>
      <c r="GI15" s="5" t="n">
        <f aca="false">IF(Aléa!GF14&lt;$B$2,1,IF(Aléa!GF14&lt;$B$2+$B$3,3,IF(Aléa!GF14&lt;$B$2+$B$3+$B$4,4,6)))</f>
        <v>4</v>
      </c>
      <c r="GJ15" s="5" t="n">
        <f aca="false">IF(Aléa!GG14&lt;$B$2,1,IF(Aléa!GG14&lt;$B$2+$B$3,3,IF(Aléa!GG14&lt;$B$2+$B$3+$B$4,4,6)))</f>
        <v>4</v>
      </c>
      <c r="GK15" s="5" t="n">
        <f aca="false">IF(Aléa!GH14&lt;$B$2,1,IF(Aléa!GH14&lt;$B$2+$B$3,3,IF(Aléa!GH14&lt;$B$2+$B$3+$B$4,4,6)))</f>
        <v>6</v>
      </c>
      <c r="GL15" s="5" t="n">
        <f aca="false">IF(Aléa!GI14&lt;$B$2,1,IF(Aléa!GI14&lt;$B$2+$B$3,3,IF(Aléa!GI14&lt;$B$2+$B$3+$B$4,4,6)))</f>
        <v>4</v>
      </c>
      <c r="GM15" s="5" t="n">
        <f aca="false">IF(Aléa!GJ14&lt;$B$2,1,IF(Aléa!GJ14&lt;$B$2+$B$3,3,IF(Aléa!GJ14&lt;$B$2+$B$3+$B$4,4,6)))</f>
        <v>3</v>
      </c>
      <c r="GN15" s="5" t="n">
        <f aca="false">IF(Aléa!GK14&lt;$B$2,1,IF(Aléa!GK14&lt;$B$2+$B$3,3,IF(Aléa!GK14&lt;$B$2+$B$3+$B$4,4,6)))</f>
        <v>4</v>
      </c>
      <c r="GO15" s="5" t="n">
        <f aca="false">IF(Aléa!GL14&lt;$B$2,1,IF(Aléa!GL14&lt;$B$2+$B$3,3,IF(Aléa!GL14&lt;$B$2+$B$3+$B$4,4,6)))</f>
        <v>1</v>
      </c>
      <c r="GP15" s="5" t="n">
        <f aca="false">IF(Aléa!GM14&lt;$B$2,1,IF(Aléa!GM14&lt;$B$2+$B$3,3,IF(Aléa!GM14&lt;$B$2+$B$3+$B$4,4,6)))</f>
        <v>3</v>
      </c>
      <c r="GQ15" s="5" t="n">
        <f aca="false">IF(Aléa!GN14&lt;$B$2,1,IF(Aléa!GN14&lt;$B$2+$B$3,3,IF(Aléa!GN14&lt;$B$2+$B$3+$B$4,4,6)))</f>
        <v>1</v>
      </c>
      <c r="GR15" s="5" t="n">
        <f aca="false">IF(Aléa!GO14&lt;$B$2,1,IF(Aléa!GO14&lt;$B$2+$B$3,3,IF(Aléa!GO14&lt;$B$2+$B$3+$B$4,4,6)))</f>
        <v>6</v>
      </c>
      <c r="GS15" s="5" t="n">
        <f aca="false">IF(Aléa!GP14&lt;$B$2,1,IF(Aléa!GP14&lt;$B$2+$B$3,3,IF(Aléa!GP14&lt;$B$2+$B$3+$B$4,4,6)))</f>
        <v>4</v>
      </c>
      <c r="GT15" s="5" t="n">
        <f aca="false">IF(Aléa!GQ14&lt;$B$2,1,IF(Aléa!GQ14&lt;$B$2+$B$3,3,IF(Aléa!GQ14&lt;$B$2+$B$3+$B$4,4,6)))</f>
        <v>6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3</v>
      </c>
      <c r="GW15" s="5" t="n">
        <f aca="false">IF(Aléa!GT14&lt;$B$2,1,IF(Aléa!GT14&lt;$B$2+$B$3,3,IF(Aléa!GT14&lt;$B$2+$B$3+$B$4,4,6)))</f>
        <v>1</v>
      </c>
      <c r="GX15" s="5" t="n">
        <f aca="false">IF(Aléa!GU14&lt;$B$2,1,IF(Aléa!GU14&lt;$B$2+$B$3,3,IF(Aléa!GU14&lt;$B$2+$B$3+$B$4,4,6)))</f>
        <v>3</v>
      </c>
      <c r="GY15" s="5" t="n">
        <f aca="false">IF(Aléa!GV14&lt;$B$2,1,IF(Aléa!GV14&lt;$B$2+$B$3,3,IF(Aléa!GV14&lt;$B$2+$B$3+$B$4,4,6)))</f>
        <v>3</v>
      </c>
      <c r="GZ15" s="5" t="n">
        <f aca="false">IF(Aléa!GW14&lt;$B$2,1,IF(Aléa!GW14&lt;$B$2+$B$3,3,IF(Aléa!GW14&lt;$B$2+$B$3+$B$4,4,6)))</f>
        <v>1</v>
      </c>
      <c r="HA15" s="5" t="n">
        <f aca="false">IF(Aléa!GX14&lt;$B$2,1,IF(Aléa!GX14&lt;$B$2+$B$3,3,IF(Aléa!GX14&lt;$B$2+$B$3+$B$4,4,6)))</f>
        <v>1</v>
      </c>
      <c r="HB15" s="5" t="n">
        <f aca="false">IF(Aléa!GY14&lt;$B$2,1,IF(Aléa!GY14&lt;$B$2+$B$3,3,IF(Aléa!GY14&lt;$B$2+$B$3+$B$4,4,6)))</f>
        <v>4</v>
      </c>
      <c r="HC15" s="5" t="n">
        <f aca="false">IF(Aléa!GZ14&lt;$B$2,1,IF(Aléa!GZ14&lt;$B$2+$B$3,3,IF(Aléa!GZ14&lt;$B$2+$B$3+$B$4,4,6)))</f>
        <v>6</v>
      </c>
      <c r="HD15" s="5" t="n">
        <f aca="false">IF(Aléa!HA14&lt;$B$2,1,IF(Aléa!HA14&lt;$B$2+$B$3,3,IF(Aléa!HA14&lt;$B$2+$B$3+$B$4,4,6)))</f>
        <v>6</v>
      </c>
      <c r="HE15" s="5" t="n">
        <f aca="false">IF(Aléa!HB14&lt;$B$2,1,IF(Aléa!HB14&lt;$B$2+$B$3,3,IF(Aléa!HB14&lt;$B$2+$B$3+$B$4,4,6)))</f>
        <v>3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4</v>
      </c>
      <c r="HH15" s="5" t="n">
        <f aca="false">IF(Aléa!HE14&lt;$B$2,1,IF(Aléa!HE14&lt;$B$2+$B$3,3,IF(Aléa!HE14&lt;$B$2+$B$3+$B$4,4,6)))</f>
        <v>1</v>
      </c>
      <c r="HI15" s="5" t="n">
        <f aca="false">IF(Aléa!HF14&lt;$B$2,1,IF(Aléa!HF14&lt;$B$2+$B$3,3,IF(Aléa!HF14&lt;$B$2+$B$3+$B$4,4,6)))</f>
        <v>3</v>
      </c>
      <c r="HJ15" s="5" t="n">
        <f aca="false">IF(Aléa!HG14&lt;$B$2,1,IF(Aléa!HG14&lt;$B$2+$B$3,3,IF(Aléa!HG14&lt;$B$2+$B$3+$B$4,4,6)))</f>
        <v>3</v>
      </c>
      <c r="HK15" s="5" t="n">
        <f aca="false">IF(Aléa!HH14&lt;$B$2,1,IF(Aléa!HH14&lt;$B$2+$B$3,3,IF(Aléa!HH14&lt;$B$2+$B$3+$B$4,4,6)))</f>
        <v>6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3</v>
      </c>
      <c r="HN15" s="5" t="n">
        <f aca="false">IF(Aléa!HK14&lt;$B$2,1,IF(Aléa!HK14&lt;$B$2+$B$3,3,IF(Aléa!HK14&lt;$B$2+$B$3+$B$4,4,6)))</f>
        <v>6</v>
      </c>
      <c r="HO15" s="5" t="n">
        <f aca="false">IF(Aléa!HL14&lt;$B$2,1,IF(Aléa!HL14&lt;$B$2+$B$3,3,IF(Aléa!HL14&lt;$B$2+$B$3+$B$4,4,6)))</f>
        <v>4</v>
      </c>
      <c r="HP15" s="5" t="n">
        <f aca="false">IF(Aléa!HM14&lt;$B$2,1,IF(Aléa!HM14&lt;$B$2+$B$3,3,IF(Aléa!HM14&lt;$B$2+$B$3+$B$4,4,6)))</f>
        <v>4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3</v>
      </c>
      <c r="HS15" s="5" t="n">
        <f aca="false">IF(Aléa!HP14&lt;$B$2,1,IF(Aléa!HP14&lt;$B$2+$B$3,3,IF(Aléa!HP14&lt;$B$2+$B$3+$B$4,4,6)))</f>
        <v>1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4</v>
      </c>
      <c r="HV15" s="5" t="n">
        <f aca="false">IF(Aléa!HS14&lt;$B$2,1,IF(Aléa!HS14&lt;$B$2+$B$3,3,IF(Aléa!HS14&lt;$B$2+$B$3+$B$4,4,6)))</f>
        <v>4</v>
      </c>
      <c r="HW15" s="5" t="n">
        <f aca="false">IF(Aléa!HT14&lt;$B$2,1,IF(Aléa!HT14&lt;$B$2+$B$3,3,IF(Aléa!HT14&lt;$B$2+$B$3+$B$4,4,6)))</f>
        <v>4</v>
      </c>
      <c r="HX15" s="5" t="n">
        <f aca="false">IF(Aléa!HU14&lt;$B$2,1,IF(Aléa!HU14&lt;$B$2+$B$3,3,IF(Aléa!HU14&lt;$B$2+$B$3+$B$4,4,6)))</f>
        <v>6</v>
      </c>
      <c r="HY15" s="5" t="n">
        <f aca="false">IF(Aléa!HV14&lt;$B$2,1,IF(Aléa!HV14&lt;$B$2+$B$3,3,IF(Aléa!HV14&lt;$B$2+$B$3+$B$4,4,6)))</f>
        <v>4</v>
      </c>
      <c r="HZ15" s="5" t="n">
        <f aca="false">IF(Aléa!HW14&lt;$B$2,1,IF(Aléa!HW14&lt;$B$2+$B$3,3,IF(Aléa!HW14&lt;$B$2+$B$3+$B$4,4,6)))</f>
        <v>4</v>
      </c>
      <c r="IA15" s="5" t="n">
        <f aca="false">IF(Aléa!HX14&lt;$B$2,1,IF(Aléa!HX14&lt;$B$2+$B$3,3,IF(Aléa!HX14&lt;$B$2+$B$3+$B$4,4,6)))</f>
        <v>3</v>
      </c>
      <c r="IB15" s="5" t="n">
        <f aca="false">IF(Aléa!HY14&lt;$B$2,1,IF(Aléa!HY14&lt;$B$2+$B$3,3,IF(Aléa!HY14&lt;$B$2+$B$3+$B$4,4,6)))</f>
        <v>4</v>
      </c>
      <c r="IC15" s="5" t="n">
        <f aca="false">IF(Aléa!HZ14&lt;$B$2,1,IF(Aléa!HZ14&lt;$B$2+$B$3,3,IF(Aléa!HZ14&lt;$B$2+$B$3+$B$4,4,6)))</f>
        <v>6</v>
      </c>
      <c r="ID15" s="5" t="n">
        <f aca="false">IF(Aléa!IA14&lt;$B$2,1,IF(Aléa!IA14&lt;$B$2+$B$3,3,IF(Aléa!IA14&lt;$B$2+$B$3+$B$4,4,6)))</f>
        <v>6</v>
      </c>
      <c r="IE15" s="5" t="n">
        <f aca="false">IF(Aléa!IB14&lt;$B$2,1,IF(Aléa!IB14&lt;$B$2+$B$3,3,IF(Aléa!IB14&lt;$B$2+$B$3+$B$4,4,6)))</f>
        <v>4</v>
      </c>
      <c r="IF15" s="5" t="n">
        <f aca="false">IF(Aléa!IC14&lt;$B$2,1,IF(Aléa!IC14&lt;$B$2+$B$3,3,IF(Aléa!IC14&lt;$B$2+$B$3+$B$4,4,6)))</f>
        <v>3</v>
      </c>
      <c r="IG15" s="5" t="n">
        <f aca="false">IF(Aléa!ID14&lt;$B$2,1,IF(Aléa!ID14&lt;$B$2+$B$3,3,IF(Aléa!ID14&lt;$B$2+$B$3+$B$4,4,6)))</f>
        <v>3</v>
      </c>
      <c r="IH15" s="5" t="n">
        <f aca="false">IF(Aléa!IE14&lt;$B$2,1,IF(Aléa!IE14&lt;$B$2+$B$3,3,IF(Aléa!IE14&lt;$B$2+$B$3+$B$4,4,6)))</f>
        <v>4</v>
      </c>
      <c r="II15" s="5" t="n">
        <f aca="false">IF(Aléa!IF14&lt;$B$2,1,IF(Aléa!IF14&lt;$B$2+$B$3,3,IF(Aléa!IF14&lt;$B$2+$B$3+$B$4,4,6)))</f>
        <v>6</v>
      </c>
      <c r="IJ15" s="5" t="n">
        <f aca="false">IF(Aléa!IG14&lt;$B$2,1,IF(Aléa!IG14&lt;$B$2+$B$3,3,IF(Aléa!IG14&lt;$B$2+$B$3+$B$4,4,6)))</f>
        <v>6</v>
      </c>
      <c r="IK15" s="5" t="n">
        <f aca="false">IF(Aléa!IH14&lt;$B$2,1,IF(Aléa!IH14&lt;$B$2+$B$3,3,IF(Aléa!IH14&lt;$B$2+$B$3+$B$4,4,6)))</f>
        <v>4</v>
      </c>
      <c r="IL15" s="5" t="n">
        <f aca="false">IF(Aléa!II14&lt;$B$2,1,IF(Aléa!II14&lt;$B$2+$B$3,3,IF(Aléa!II14&lt;$B$2+$B$3+$B$4,4,6)))</f>
        <v>6</v>
      </c>
      <c r="IM15" s="5" t="n">
        <f aca="false">IF(Aléa!IJ14&lt;$B$2,1,IF(Aléa!IJ14&lt;$B$2+$B$3,3,IF(Aléa!IJ14&lt;$B$2+$B$3+$B$4,4,6)))</f>
        <v>4</v>
      </c>
      <c r="IN15" s="5" t="n">
        <f aca="false">IF(Aléa!IK14&lt;$B$2,1,IF(Aléa!IK14&lt;$B$2+$B$3,3,IF(Aléa!IK14&lt;$B$2+$B$3+$B$4,4,6)))</f>
        <v>4</v>
      </c>
      <c r="IO15" s="5" t="n">
        <f aca="false">IF(Aléa!IL14&lt;$B$2,1,IF(Aléa!IL14&lt;$B$2+$B$3,3,IF(Aléa!IL14&lt;$B$2+$B$3+$B$4,4,6)))</f>
        <v>4</v>
      </c>
      <c r="IP15" s="5" t="n">
        <f aca="false">IF(Aléa!IM14&lt;$B$2,1,IF(Aléa!IM14&lt;$B$2+$B$3,3,IF(Aléa!IM14&lt;$B$2+$B$3+$B$4,4,6)))</f>
        <v>4</v>
      </c>
      <c r="IQ15" s="5" t="n">
        <f aca="false">IF(Aléa!IN14&lt;$B$2,1,IF(Aléa!IN14&lt;$B$2+$B$3,3,IF(Aléa!IN14&lt;$B$2+$B$3+$B$4,4,6)))</f>
        <v>4</v>
      </c>
      <c r="IR15" s="5" t="n">
        <f aca="false">IF(Aléa!IO14&lt;$B$2,1,IF(Aléa!IO14&lt;$B$2+$B$3,3,IF(Aléa!IO14&lt;$B$2+$B$3+$B$4,4,6)))</f>
        <v>4</v>
      </c>
      <c r="IS15" s="5" t="n">
        <f aca="false">IF(Aléa!IP14&lt;$B$2,1,IF(Aléa!IP14&lt;$B$2+$B$3,3,IF(Aléa!IP14&lt;$B$2+$B$3+$B$4,4,6)))</f>
        <v>4</v>
      </c>
      <c r="IT15" s="5" t="n">
        <f aca="false">IF(Aléa!IQ14&lt;$B$2,1,IF(Aléa!IQ14&lt;$B$2+$B$3,3,IF(Aléa!IQ14&lt;$B$2+$B$3+$B$4,4,6)))</f>
        <v>6</v>
      </c>
      <c r="IU15" s="5" t="n">
        <f aca="false">IF(Aléa!IR14&lt;$B$2,1,IF(Aléa!IR14&lt;$B$2+$B$3,3,IF(Aléa!IR14&lt;$B$2+$B$3+$B$4,4,6)))</f>
        <v>6</v>
      </c>
      <c r="IV15" s="5" t="n">
        <f aca="false">IF(Aléa!IS14&lt;$B$2,1,IF(Aléa!IS14&lt;$B$2+$B$3,3,IF(Aléa!IS14&lt;$B$2+$B$3+$B$4,4,6)))</f>
        <v>1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3</v>
      </c>
      <c r="E16" s="5" t="n">
        <f aca="false">IF(Aléa!B15&lt;$B$2,1,IF(Aléa!B15&lt;$B$2+$B$3,3,IF(Aléa!B15&lt;$B$2+$B$3+$B$4,4,6)))</f>
        <v>3</v>
      </c>
      <c r="F16" s="5" t="n">
        <f aca="false">IF(Aléa!C15&lt;$B$2,1,IF(Aléa!C15&lt;$B$2+$B$3,3,IF(Aléa!C15&lt;$B$2+$B$3+$B$4,4,6)))</f>
        <v>3</v>
      </c>
      <c r="G16" s="5" t="n">
        <f aca="false">IF(Aléa!D15&lt;$B$2,1,IF(Aléa!D15&lt;$B$2+$B$3,3,IF(Aléa!D15&lt;$B$2+$B$3+$B$4,4,6)))</f>
        <v>3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3</v>
      </c>
      <c r="J16" s="5" t="n">
        <f aca="false">IF(Aléa!G15&lt;$B$2,1,IF(Aléa!G15&lt;$B$2+$B$3,3,IF(Aléa!G15&lt;$B$2+$B$3+$B$4,4,6)))</f>
        <v>6</v>
      </c>
      <c r="K16" s="5" t="n">
        <f aca="false">IF(Aléa!H15&lt;$B$2,1,IF(Aléa!H15&lt;$B$2+$B$3,3,IF(Aléa!H15&lt;$B$2+$B$3+$B$4,4,6)))</f>
        <v>6</v>
      </c>
      <c r="L16" s="5" t="n">
        <f aca="false">IF(Aléa!I15&lt;$B$2,1,IF(Aléa!I15&lt;$B$2+$B$3,3,IF(Aléa!I15&lt;$B$2+$B$3+$B$4,4,6)))</f>
        <v>3</v>
      </c>
      <c r="M16" s="5" t="n">
        <f aca="false">IF(Aléa!J15&lt;$B$2,1,IF(Aléa!J15&lt;$B$2+$B$3,3,IF(Aléa!J15&lt;$B$2+$B$3+$B$4,4,6)))</f>
        <v>4</v>
      </c>
      <c r="N16" s="5" t="n">
        <f aca="false">IF(Aléa!K15&lt;$B$2,1,IF(Aléa!K15&lt;$B$2+$B$3,3,IF(Aléa!K15&lt;$B$2+$B$3+$B$4,4,6)))</f>
        <v>4</v>
      </c>
      <c r="O16" s="5" t="n">
        <f aca="false">IF(Aléa!L15&lt;$B$2,1,IF(Aléa!L15&lt;$B$2+$B$3,3,IF(Aléa!L15&lt;$B$2+$B$3+$B$4,4,6)))</f>
        <v>6</v>
      </c>
      <c r="P16" s="5" t="n">
        <f aca="false">IF(Aléa!M15&lt;$B$2,1,IF(Aléa!M15&lt;$B$2+$B$3,3,IF(Aléa!M15&lt;$B$2+$B$3+$B$4,4,6)))</f>
        <v>4</v>
      </c>
      <c r="Q16" s="5" t="n">
        <f aca="false">IF(Aléa!N15&lt;$B$2,1,IF(Aléa!N15&lt;$B$2+$B$3,3,IF(Aléa!N15&lt;$B$2+$B$3+$B$4,4,6)))</f>
        <v>1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4</v>
      </c>
      <c r="T16" s="5" t="n">
        <f aca="false">IF(Aléa!Q15&lt;$B$2,1,IF(Aléa!Q15&lt;$B$2+$B$3,3,IF(Aléa!Q15&lt;$B$2+$B$3+$B$4,4,6)))</f>
        <v>6</v>
      </c>
      <c r="U16" s="5" t="n">
        <f aca="false">IF(Aléa!R15&lt;$B$2,1,IF(Aléa!R15&lt;$B$2+$B$3,3,IF(Aléa!R15&lt;$B$2+$B$3+$B$4,4,6)))</f>
        <v>1</v>
      </c>
      <c r="V16" s="5" t="n">
        <f aca="false">IF(Aléa!S15&lt;$B$2,1,IF(Aléa!S15&lt;$B$2+$B$3,3,IF(Aléa!S15&lt;$B$2+$B$3+$B$4,4,6)))</f>
        <v>1</v>
      </c>
      <c r="W16" s="5" t="n">
        <f aca="false">IF(Aléa!T15&lt;$B$2,1,IF(Aléa!T15&lt;$B$2+$B$3,3,IF(Aléa!T15&lt;$B$2+$B$3+$B$4,4,6)))</f>
        <v>3</v>
      </c>
      <c r="X16" s="5" t="n">
        <f aca="false">IF(Aléa!U15&lt;$B$2,1,IF(Aléa!U15&lt;$B$2+$B$3,3,IF(Aléa!U15&lt;$B$2+$B$3+$B$4,4,6)))</f>
        <v>3</v>
      </c>
      <c r="Y16" s="5" t="n">
        <f aca="false">IF(Aléa!V15&lt;$B$2,1,IF(Aléa!V15&lt;$B$2+$B$3,3,IF(Aléa!V15&lt;$B$2+$B$3+$B$4,4,6)))</f>
        <v>3</v>
      </c>
      <c r="Z16" s="5" t="n">
        <f aca="false">IF(Aléa!W15&lt;$B$2,1,IF(Aléa!W15&lt;$B$2+$B$3,3,IF(Aléa!W15&lt;$B$2+$B$3+$B$4,4,6)))</f>
        <v>3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6</v>
      </c>
      <c r="AC16" s="5" t="n">
        <f aca="false">IF(Aléa!Z15&lt;$B$2,1,IF(Aléa!Z15&lt;$B$2+$B$3,3,IF(Aléa!Z15&lt;$B$2+$B$3+$B$4,4,6)))</f>
        <v>6</v>
      </c>
      <c r="AD16" s="5" t="n">
        <f aca="false">IF(Aléa!AA15&lt;$B$2,1,IF(Aléa!AA15&lt;$B$2+$B$3,3,IF(Aléa!AA15&lt;$B$2+$B$3+$B$4,4,6)))</f>
        <v>1</v>
      </c>
      <c r="AE16" s="5" t="n">
        <f aca="false">IF(Aléa!AB15&lt;$B$2,1,IF(Aléa!AB15&lt;$B$2+$B$3,3,IF(Aléa!AB15&lt;$B$2+$B$3+$B$4,4,6)))</f>
        <v>6</v>
      </c>
      <c r="AF16" s="5" t="n">
        <f aca="false">IF(Aléa!AC15&lt;$B$2,1,IF(Aléa!AC15&lt;$B$2+$B$3,3,IF(Aléa!AC15&lt;$B$2+$B$3+$B$4,4,6)))</f>
        <v>1</v>
      </c>
      <c r="AG16" s="5" t="n">
        <f aca="false">IF(Aléa!AD15&lt;$B$2,1,IF(Aléa!AD15&lt;$B$2+$B$3,3,IF(Aléa!AD15&lt;$B$2+$B$3+$B$4,4,6)))</f>
        <v>1</v>
      </c>
      <c r="AH16" s="5" t="n">
        <f aca="false">IF(Aléa!AE15&lt;$B$2,1,IF(Aléa!AE15&lt;$B$2+$B$3,3,IF(Aléa!AE15&lt;$B$2+$B$3+$B$4,4,6)))</f>
        <v>4</v>
      </c>
      <c r="AI16" s="5" t="n">
        <f aca="false">IF(Aléa!AF15&lt;$B$2,1,IF(Aléa!AF15&lt;$B$2+$B$3,3,IF(Aléa!AF15&lt;$B$2+$B$3+$B$4,4,6)))</f>
        <v>6</v>
      </c>
      <c r="AJ16" s="5" t="n">
        <f aca="false">IF(Aléa!AG15&lt;$B$2,1,IF(Aléa!AG15&lt;$B$2+$B$3,3,IF(Aléa!AG15&lt;$B$2+$B$3+$B$4,4,6)))</f>
        <v>3</v>
      </c>
      <c r="AK16" s="5" t="n">
        <f aca="false">IF(Aléa!AH15&lt;$B$2,1,IF(Aléa!AH15&lt;$B$2+$B$3,3,IF(Aléa!AH15&lt;$B$2+$B$3+$B$4,4,6)))</f>
        <v>3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4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4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3</v>
      </c>
      <c r="AR16" s="5" t="n">
        <f aca="false">IF(Aléa!AO15&lt;$B$2,1,IF(Aléa!AO15&lt;$B$2+$B$3,3,IF(Aléa!AO15&lt;$B$2+$B$3+$B$4,4,6)))</f>
        <v>4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3</v>
      </c>
      <c r="AU16" s="5" t="n">
        <f aca="false">IF(Aléa!AR15&lt;$B$2,1,IF(Aléa!AR15&lt;$B$2+$B$3,3,IF(Aléa!AR15&lt;$B$2+$B$3+$B$4,4,6)))</f>
        <v>4</v>
      </c>
      <c r="AV16" s="5" t="n">
        <f aca="false">IF(Aléa!AS15&lt;$B$2,1,IF(Aléa!AS15&lt;$B$2+$B$3,3,IF(Aléa!AS15&lt;$B$2+$B$3+$B$4,4,6)))</f>
        <v>1</v>
      </c>
      <c r="AW16" s="5" t="n">
        <f aca="false">IF(Aléa!AT15&lt;$B$2,1,IF(Aléa!AT15&lt;$B$2+$B$3,3,IF(Aléa!AT15&lt;$B$2+$B$3+$B$4,4,6)))</f>
        <v>3</v>
      </c>
      <c r="AX16" s="5" t="n">
        <f aca="false">IF(Aléa!AU15&lt;$B$2,1,IF(Aléa!AU15&lt;$B$2+$B$3,3,IF(Aléa!AU15&lt;$B$2+$B$3+$B$4,4,6)))</f>
        <v>6</v>
      </c>
      <c r="AY16" s="5" t="n">
        <f aca="false">IF(Aléa!AV15&lt;$B$2,1,IF(Aléa!AV15&lt;$B$2+$B$3,3,IF(Aléa!AV15&lt;$B$2+$B$3+$B$4,4,6)))</f>
        <v>4</v>
      </c>
      <c r="AZ16" s="5" t="n">
        <f aca="false">IF(Aléa!AW15&lt;$B$2,1,IF(Aléa!AW15&lt;$B$2+$B$3,3,IF(Aléa!AW15&lt;$B$2+$B$3+$B$4,4,6)))</f>
        <v>3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4</v>
      </c>
      <c r="BC16" s="5" t="n">
        <f aca="false">IF(Aléa!AZ15&lt;$B$2,1,IF(Aléa!AZ15&lt;$B$2+$B$3,3,IF(Aléa!AZ15&lt;$B$2+$B$3+$B$4,4,6)))</f>
        <v>1</v>
      </c>
      <c r="BD16" s="5" t="n">
        <f aca="false">IF(Aléa!BA15&lt;$B$2,1,IF(Aléa!BA15&lt;$B$2+$B$3,3,IF(Aléa!BA15&lt;$B$2+$B$3+$B$4,4,6)))</f>
        <v>6</v>
      </c>
      <c r="BE16" s="5" t="n">
        <f aca="false">IF(Aléa!BB15&lt;$B$2,1,IF(Aléa!BB15&lt;$B$2+$B$3,3,IF(Aléa!BB15&lt;$B$2+$B$3+$B$4,4,6)))</f>
        <v>1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4</v>
      </c>
      <c r="BH16" s="5" t="n">
        <f aca="false">IF(Aléa!BE15&lt;$B$2,1,IF(Aléa!BE15&lt;$B$2+$B$3,3,IF(Aléa!BE15&lt;$B$2+$B$3+$B$4,4,6)))</f>
        <v>4</v>
      </c>
      <c r="BI16" s="5" t="n">
        <f aca="false">IF(Aléa!BF15&lt;$B$2,1,IF(Aléa!BF15&lt;$B$2+$B$3,3,IF(Aléa!BF15&lt;$B$2+$B$3+$B$4,4,6)))</f>
        <v>6</v>
      </c>
      <c r="BJ16" s="5" t="n">
        <f aca="false">IF(Aléa!BG15&lt;$B$2,1,IF(Aléa!BG15&lt;$B$2+$B$3,3,IF(Aléa!BG15&lt;$B$2+$B$3+$B$4,4,6)))</f>
        <v>6</v>
      </c>
      <c r="BK16" s="5" t="n">
        <f aca="false">IF(Aléa!BH15&lt;$B$2,1,IF(Aléa!BH15&lt;$B$2+$B$3,3,IF(Aléa!BH15&lt;$B$2+$B$3+$B$4,4,6)))</f>
        <v>3</v>
      </c>
      <c r="BL16" s="5" t="n">
        <f aca="false">IF(Aléa!BI15&lt;$B$2,1,IF(Aléa!BI15&lt;$B$2+$B$3,3,IF(Aléa!BI15&lt;$B$2+$B$3+$B$4,4,6)))</f>
        <v>6</v>
      </c>
      <c r="BM16" s="5" t="n">
        <f aca="false">IF(Aléa!BJ15&lt;$B$2,1,IF(Aléa!BJ15&lt;$B$2+$B$3,3,IF(Aléa!BJ15&lt;$B$2+$B$3+$B$4,4,6)))</f>
        <v>6</v>
      </c>
      <c r="BN16" s="5" t="n">
        <f aca="false">IF(Aléa!BK15&lt;$B$2,1,IF(Aléa!BK15&lt;$B$2+$B$3,3,IF(Aléa!BK15&lt;$B$2+$B$3+$B$4,4,6)))</f>
        <v>4</v>
      </c>
      <c r="BO16" s="5" t="n">
        <f aca="false">IF(Aléa!BL15&lt;$B$2,1,IF(Aléa!BL15&lt;$B$2+$B$3,3,IF(Aléa!BL15&lt;$B$2+$B$3+$B$4,4,6)))</f>
        <v>6</v>
      </c>
      <c r="BP16" s="5" t="n">
        <f aca="false">IF(Aléa!BM15&lt;$B$2,1,IF(Aléa!BM15&lt;$B$2+$B$3,3,IF(Aléa!BM15&lt;$B$2+$B$3+$B$4,4,6)))</f>
        <v>6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4</v>
      </c>
      <c r="BT16" s="5" t="n">
        <f aca="false">IF(Aléa!BQ15&lt;$B$2,1,IF(Aléa!BQ15&lt;$B$2+$B$3,3,IF(Aléa!BQ15&lt;$B$2+$B$3+$B$4,4,6)))</f>
        <v>1</v>
      </c>
      <c r="BU16" s="5" t="n">
        <f aca="false">IF(Aléa!BR15&lt;$B$2,1,IF(Aléa!BR15&lt;$B$2+$B$3,3,IF(Aléa!BR15&lt;$B$2+$B$3+$B$4,4,6)))</f>
        <v>4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4</v>
      </c>
      <c r="BY16" s="5" t="n">
        <f aca="false">IF(Aléa!BV15&lt;$B$2,1,IF(Aléa!BV15&lt;$B$2+$B$3,3,IF(Aléa!BV15&lt;$B$2+$B$3+$B$4,4,6)))</f>
        <v>3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4</v>
      </c>
      <c r="CB16" s="5" t="n">
        <f aca="false">IF(Aléa!BY15&lt;$B$2,1,IF(Aléa!BY15&lt;$B$2+$B$3,3,IF(Aléa!BY15&lt;$B$2+$B$3+$B$4,4,6)))</f>
        <v>6</v>
      </c>
      <c r="CC16" s="5" t="n">
        <f aca="false">IF(Aléa!BZ15&lt;$B$2,1,IF(Aléa!BZ15&lt;$B$2+$B$3,3,IF(Aléa!BZ15&lt;$B$2+$B$3+$B$4,4,6)))</f>
        <v>3</v>
      </c>
      <c r="CD16" s="5" t="n">
        <f aca="false">IF(Aléa!CA15&lt;$B$2,1,IF(Aléa!CA15&lt;$B$2+$B$3,3,IF(Aléa!CA15&lt;$B$2+$B$3+$B$4,4,6)))</f>
        <v>3</v>
      </c>
      <c r="CE16" s="5" t="n">
        <f aca="false">IF(Aléa!CB15&lt;$B$2,1,IF(Aléa!CB15&lt;$B$2+$B$3,3,IF(Aléa!CB15&lt;$B$2+$B$3+$B$4,4,6)))</f>
        <v>6</v>
      </c>
      <c r="CF16" s="5" t="n">
        <f aca="false">IF(Aléa!CC15&lt;$B$2,1,IF(Aléa!CC15&lt;$B$2+$B$3,3,IF(Aléa!CC15&lt;$B$2+$B$3+$B$4,4,6)))</f>
        <v>1</v>
      </c>
      <c r="CG16" s="5" t="n">
        <f aca="false">IF(Aléa!CD15&lt;$B$2,1,IF(Aléa!CD15&lt;$B$2+$B$3,3,IF(Aléa!CD15&lt;$B$2+$B$3+$B$4,4,6)))</f>
        <v>6</v>
      </c>
      <c r="CH16" s="5" t="n">
        <f aca="false">IF(Aléa!CE15&lt;$B$2,1,IF(Aléa!CE15&lt;$B$2+$B$3,3,IF(Aléa!CE15&lt;$B$2+$B$3+$B$4,4,6)))</f>
        <v>3</v>
      </c>
      <c r="CI16" s="5" t="n">
        <f aca="false">IF(Aléa!CF15&lt;$B$2,1,IF(Aléa!CF15&lt;$B$2+$B$3,3,IF(Aléa!CF15&lt;$B$2+$B$3+$B$4,4,6)))</f>
        <v>3</v>
      </c>
      <c r="CJ16" s="5" t="n">
        <f aca="false">IF(Aléa!CG15&lt;$B$2,1,IF(Aléa!CG15&lt;$B$2+$B$3,3,IF(Aléa!CG15&lt;$B$2+$B$3+$B$4,4,6)))</f>
        <v>6</v>
      </c>
      <c r="CK16" s="5" t="n">
        <f aca="false">IF(Aléa!CH15&lt;$B$2,1,IF(Aléa!CH15&lt;$B$2+$B$3,3,IF(Aléa!CH15&lt;$B$2+$B$3+$B$4,4,6)))</f>
        <v>3</v>
      </c>
      <c r="CL16" s="5" t="n">
        <f aca="false">IF(Aléa!CI15&lt;$B$2,1,IF(Aléa!CI15&lt;$B$2+$B$3,3,IF(Aléa!CI15&lt;$B$2+$B$3+$B$4,4,6)))</f>
        <v>4</v>
      </c>
      <c r="CM16" s="5" t="n">
        <f aca="false">IF(Aléa!CJ15&lt;$B$2,1,IF(Aléa!CJ15&lt;$B$2+$B$3,3,IF(Aléa!CJ15&lt;$B$2+$B$3+$B$4,4,6)))</f>
        <v>1</v>
      </c>
      <c r="CN16" s="5" t="n">
        <f aca="false">IF(Aléa!CK15&lt;$B$2,1,IF(Aléa!CK15&lt;$B$2+$B$3,3,IF(Aléa!CK15&lt;$B$2+$B$3+$B$4,4,6)))</f>
        <v>3</v>
      </c>
      <c r="CO16" s="5" t="n">
        <f aca="false">IF(Aléa!CL15&lt;$B$2,1,IF(Aléa!CL15&lt;$B$2+$B$3,3,IF(Aléa!CL15&lt;$B$2+$B$3+$B$4,4,6)))</f>
        <v>3</v>
      </c>
      <c r="CP16" s="5" t="n">
        <f aca="false">IF(Aléa!CM15&lt;$B$2,1,IF(Aléa!CM15&lt;$B$2+$B$3,3,IF(Aléa!CM15&lt;$B$2+$B$3+$B$4,4,6)))</f>
        <v>4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4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3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3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3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4</v>
      </c>
      <c r="DC16" s="5" t="n">
        <f aca="false">IF(Aléa!CZ15&lt;$B$2,1,IF(Aléa!CZ15&lt;$B$2+$B$3,3,IF(Aléa!CZ15&lt;$B$2+$B$3+$B$4,4,6)))</f>
        <v>4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4</v>
      </c>
      <c r="DG16" s="5" t="n">
        <f aca="false">IF(Aléa!DD15&lt;$B$2,1,IF(Aléa!DD15&lt;$B$2+$B$3,3,IF(Aléa!DD15&lt;$B$2+$B$3+$B$4,4,6)))</f>
        <v>4</v>
      </c>
      <c r="DH16" s="5" t="n">
        <f aca="false">IF(Aléa!DE15&lt;$B$2,1,IF(Aléa!DE15&lt;$B$2+$B$3,3,IF(Aléa!DE15&lt;$B$2+$B$3+$B$4,4,6)))</f>
        <v>6</v>
      </c>
      <c r="DI16" s="5" t="n">
        <f aca="false">IF(Aléa!DF15&lt;$B$2,1,IF(Aléa!DF15&lt;$B$2+$B$3,3,IF(Aléa!DF15&lt;$B$2+$B$3+$B$4,4,6)))</f>
        <v>4</v>
      </c>
      <c r="DJ16" s="5" t="n">
        <f aca="false">IF(Aléa!DG15&lt;$B$2,1,IF(Aléa!DG15&lt;$B$2+$B$3,3,IF(Aléa!DG15&lt;$B$2+$B$3+$B$4,4,6)))</f>
        <v>4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1</v>
      </c>
      <c r="DM16" s="5" t="n">
        <f aca="false">IF(Aléa!DJ15&lt;$B$2,1,IF(Aléa!DJ15&lt;$B$2+$B$3,3,IF(Aléa!DJ15&lt;$B$2+$B$3+$B$4,4,6)))</f>
        <v>3</v>
      </c>
      <c r="DN16" s="5" t="n">
        <f aca="false">IF(Aléa!DK15&lt;$B$2,1,IF(Aléa!DK15&lt;$B$2+$B$3,3,IF(Aléa!DK15&lt;$B$2+$B$3+$B$4,4,6)))</f>
        <v>4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4</v>
      </c>
      <c r="DQ16" s="5" t="n">
        <f aca="false">IF(Aléa!DN15&lt;$B$2,1,IF(Aléa!DN15&lt;$B$2+$B$3,3,IF(Aléa!DN15&lt;$B$2+$B$3+$B$4,4,6)))</f>
        <v>4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4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1</v>
      </c>
      <c r="DV16" s="5" t="n">
        <f aca="false">IF(Aléa!DS15&lt;$B$2,1,IF(Aléa!DS15&lt;$B$2+$B$3,3,IF(Aléa!DS15&lt;$B$2+$B$3+$B$4,4,6)))</f>
        <v>6</v>
      </c>
      <c r="DW16" s="5" t="n">
        <f aca="false">IF(Aléa!DT15&lt;$B$2,1,IF(Aléa!DT15&lt;$B$2+$B$3,3,IF(Aléa!DT15&lt;$B$2+$B$3+$B$4,4,6)))</f>
        <v>1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4</v>
      </c>
      <c r="DZ16" s="5" t="n">
        <f aca="false">IF(Aléa!DW15&lt;$B$2,1,IF(Aléa!DW15&lt;$B$2+$B$3,3,IF(Aléa!DW15&lt;$B$2+$B$3+$B$4,4,6)))</f>
        <v>6</v>
      </c>
      <c r="EA16" s="5" t="n">
        <f aca="false">IF(Aléa!DX15&lt;$B$2,1,IF(Aléa!DX15&lt;$B$2+$B$3,3,IF(Aléa!DX15&lt;$B$2+$B$3+$B$4,4,6)))</f>
        <v>4</v>
      </c>
      <c r="EB16" s="5" t="n">
        <f aca="false">IF(Aléa!DY15&lt;$B$2,1,IF(Aléa!DY15&lt;$B$2+$B$3,3,IF(Aléa!DY15&lt;$B$2+$B$3+$B$4,4,6)))</f>
        <v>3</v>
      </c>
      <c r="EC16" s="5" t="n">
        <f aca="false">IF(Aléa!DZ15&lt;$B$2,1,IF(Aléa!DZ15&lt;$B$2+$B$3,3,IF(Aléa!DZ15&lt;$B$2+$B$3+$B$4,4,6)))</f>
        <v>4</v>
      </c>
      <c r="ED16" s="5" t="n">
        <f aca="false">IF(Aléa!EA15&lt;$B$2,1,IF(Aléa!EA15&lt;$B$2+$B$3,3,IF(Aléa!EA15&lt;$B$2+$B$3+$B$4,4,6)))</f>
        <v>3</v>
      </c>
      <c r="EE16" s="5" t="n">
        <f aca="false">IF(Aléa!EB15&lt;$B$2,1,IF(Aléa!EB15&lt;$B$2+$B$3,3,IF(Aléa!EB15&lt;$B$2+$B$3+$B$4,4,6)))</f>
        <v>4</v>
      </c>
      <c r="EF16" s="5" t="n">
        <f aca="false">IF(Aléa!EC15&lt;$B$2,1,IF(Aléa!EC15&lt;$B$2+$B$3,3,IF(Aléa!EC15&lt;$B$2+$B$3+$B$4,4,6)))</f>
        <v>3</v>
      </c>
      <c r="EG16" s="5" t="n">
        <f aca="false">IF(Aléa!ED15&lt;$B$2,1,IF(Aléa!ED15&lt;$B$2+$B$3,3,IF(Aléa!ED15&lt;$B$2+$B$3+$B$4,4,6)))</f>
        <v>3</v>
      </c>
      <c r="EH16" s="5" t="n">
        <f aca="false">IF(Aléa!EE15&lt;$B$2,1,IF(Aléa!EE15&lt;$B$2+$B$3,3,IF(Aléa!EE15&lt;$B$2+$B$3+$B$4,4,6)))</f>
        <v>6</v>
      </c>
      <c r="EI16" s="5" t="n">
        <f aca="false">IF(Aléa!EF15&lt;$B$2,1,IF(Aléa!EF15&lt;$B$2+$B$3,3,IF(Aléa!EF15&lt;$B$2+$B$3+$B$4,4,6)))</f>
        <v>3</v>
      </c>
      <c r="EJ16" s="5" t="n">
        <f aca="false">IF(Aléa!EG15&lt;$B$2,1,IF(Aléa!EG15&lt;$B$2+$B$3,3,IF(Aléa!EG15&lt;$B$2+$B$3+$B$4,4,6)))</f>
        <v>4</v>
      </c>
      <c r="EK16" s="5" t="n">
        <f aca="false">IF(Aléa!EH15&lt;$B$2,1,IF(Aléa!EH15&lt;$B$2+$B$3,3,IF(Aléa!EH15&lt;$B$2+$B$3+$B$4,4,6)))</f>
        <v>4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1</v>
      </c>
      <c r="EN16" s="5" t="n">
        <f aca="false">IF(Aléa!EK15&lt;$B$2,1,IF(Aléa!EK15&lt;$B$2+$B$3,3,IF(Aléa!EK15&lt;$B$2+$B$3+$B$4,4,6)))</f>
        <v>1</v>
      </c>
      <c r="EO16" s="5" t="n">
        <f aca="false">IF(Aléa!EL15&lt;$B$2,1,IF(Aléa!EL15&lt;$B$2+$B$3,3,IF(Aléa!EL15&lt;$B$2+$B$3+$B$4,4,6)))</f>
        <v>1</v>
      </c>
      <c r="EP16" s="5" t="n">
        <f aca="false">IF(Aléa!EM15&lt;$B$2,1,IF(Aléa!EM15&lt;$B$2+$B$3,3,IF(Aléa!EM15&lt;$B$2+$B$3+$B$4,4,6)))</f>
        <v>6</v>
      </c>
      <c r="EQ16" s="5" t="n">
        <f aca="false">IF(Aléa!EN15&lt;$B$2,1,IF(Aléa!EN15&lt;$B$2+$B$3,3,IF(Aléa!EN15&lt;$B$2+$B$3+$B$4,4,6)))</f>
        <v>1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4</v>
      </c>
      <c r="EX16" s="5" t="n">
        <f aca="false">IF(Aléa!EU15&lt;$B$2,1,IF(Aléa!EU15&lt;$B$2+$B$3,3,IF(Aléa!EU15&lt;$B$2+$B$3+$B$4,4,6)))</f>
        <v>4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6</v>
      </c>
      <c r="FA16" s="5" t="n">
        <f aca="false">IF(Aléa!EX15&lt;$B$2,1,IF(Aléa!EX15&lt;$B$2+$B$3,3,IF(Aléa!EX15&lt;$B$2+$B$3+$B$4,4,6)))</f>
        <v>4</v>
      </c>
      <c r="FB16" s="5" t="n">
        <f aca="false">IF(Aléa!EY15&lt;$B$2,1,IF(Aléa!EY15&lt;$B$2+$B$3,3,IF(Aléa!EY15&lt;$B$2+$B$3+$B$4,4,6)))</f>
        <v>3</v>
      </c>
      <c r="FC16" s="5" t="n">
        <f aca="false">IF(Aléa!EZ15&lt;$B$2,1,IF(Aléa!EZ15&lt;$B$2+$B$3,3,IF(Aléa!EZ15&lt;$B$2+$B$3+$B$4,4,6)))</f>
        <v>1</v>
      </c>
      <c r="FD16" s="5" t="n">
        <f aca="false">IF(Aléa!FA15&lt;$B$2,1,IF(Aléa!FA15&lt;$B$2+$B$3,3,IF(Aléa!FA15&lt;$B$2+$B$3+$B$4,4,6)))</f>
        <v>4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6</v>
      </c>
      <c r="FG16" s="5" t="n">
        <f aca="false">IF(Aléa!FD15&lt;$B$2,1,IF(Aléa!FD15&lt;$B$2+$B$3,3,IF(Aléa!FD15&lt;$B$2+$B$3+$B$4,4,6)))</f>
        <v>3</v>
      </c>
      <c r="FH16" s="5" t="n">
        <f aca="false">IF(Aléa!FE15&lt;$B$2,1,IF(Aléa!FE15&lt;$B$2+$B$3,3,IF(Aléa!FE15&lt;$B$2+$B$3+$B$4,4,6)))</f>
        <v>3</v>
      </c>
      <c r="FI16" s="5" t="n">
        <f aca="false">IF(Aléa!FF15&lt;$B$2,1,IF(Aléa!FF15&lt;$B$2+$B$3,3,IF(Aléa!FF15&lt;$B$2+$B$3+$B$4,4,6)))</f>
        <v>3</v>
      </c>
      <c r="FJ16" s="5" t="n">
        <f aca="false">IF(Aléa!FG15&lt;$B$2,1,IF(Aléa!FG15&lt;$B$2+$B$3,3,IF(Aléa!FG15&lt;$B$2+$B$3+$B$4,4,6)))</f>
        <v>6</v>
      </c>
      <c r="FK16" s="5" t="n">
        <f aca="false">IF(Aléa!FH15&lt;$B$2,1,IF(Aléa!FH15&lt;$B$2+$B$3,3,IF(Aléa!FH15&lt;$B$2+$B$3+$B$4,4,6)))</f>
        <v>4</v>
      </c>
      <c r="FL16" s="5" t="n">
        <f aca="false">IF(Aléa!FI15&lt;$B$2,1,IF(Aléa!FI15&lt;$B$2+$B$3,3,IF(Aléa!FI15&lt;$B$2+$B$3+$B$4,4,6)))</f>
        <v>3</v>
      </c>
      <c r="FM16" s="5" t="n">
        <f aca="false">IF(Aléa!FJ15&lt;$B$2,1,IF(Aléa!FJ15&lt;$B$2+$B$3,3,IF(Aléa!FJ15&lt;$B$2+$B$3+$B$4,4,6)))</f>
        <v>3</v>
      </c>
      <c r="FN16" s="5" t="n">
        <f aca="false">IF(Aléa!FK15&lt;$B$2,1,IF(Aléa!FK15&lt;$B$2+$B$3,3,IF(Aléa!FK15&lt;$B$2+$B$3+$B$4,4,6)))</f>
        <v>3</v>
      </c>
      <c r="FO16" s="5" t="n">
        <f aca="false">IF(Aléa!FL15&lt;$B$2,1,IF(Aléa!FL15&lt;$B$2+$B$3,3,IF(Aléa!FL15&lt;$B$2+$B$3+$B$4,4,6)))</f>
        <v>1</v>
      </c>
      <c r="FP16" s="5" t="n">
        <f aca="false">IF(Aléa!FM15&lt;$B$2,1,IF(Aléa!FM15&lt;$B$2+$B$3,3,IF(Aléa!FM15&lt;$B$2+$B$3+$B$4,4,6)))</f>
        <v>1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6</v>
      </c>
      <c r="FT16" s="5" t="n">
        <f aca="false">IF(Aléa!FQ15&lt;$B$2,1,IF(Aléa!FQ15&lt;$B$2+$B$3,3,IF(Aléa!FQ15&lt;$B$2+$B$3+$B$4,4,6)))</f>
        <v>3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3</v>
      </c>
      <c r="FW16" s="5" t="n">
        <f aca="false">IF(Aléa!FT15&lt;$B$2,1,IF(Aléa!FT15&lt;$B$2+$B$3,3,IF(Aléa!FT15&lt;$B$2+$B$3+$B$4,4,6)))</f>
        <v>4</v>
      </c>
      <c r="FX16" s="5" t="n">
        <f aca="false">IF(Aléa!FU15&lt;$B$2,1,IF(Aléa!FU15&lt;$B$2+$B$3,3,IF(Aléa!FU15&lt;$B$2+$B$3+$B$4,4,6)))</f>
        <v>4</v>
      </c>
      <c r="FY16" s="5" t="n">
        <f aca="false">IF(Aléa!FV15&lt;$B$2,1,IF(Aléa!FV15&lt;$B$2+$B$3,3,IF(Aléa!FV15&lt;$B$2+$B$3+$B$4,4,6)))</f>
        <v>6</v>
      </c>
      <c r="FZ16" s="5" t="n">
        <f aca="false">IF(Aléa!FW15&lt;$B$2,1,IF(Aléa!FW15&lt;$B$2+$B$3,3,IF(Aléa!FW15&lt;$B$2+$B$3+$B$4,4,6)))</f>
        <v>3</v>
      </c>
      <c r="GA16" s="5" t="n">
        <f aca="false">IF(Aléa!FX15&lt;$B$2,1,IF(Aléa!FX15&lt;$B$2+$B$3,3,IF(Aléa!FX15&lt;$B$2+$B$3+$B$4,4,6)))</f>
        <v>6</v>
      </c>
      <c r="GB16" s="5" t="n">
        <f aca="false">IF(Aléa!FY15&lt;$B$2,1,IF(Aléa!FY15&lt;$B$2+$B$3,3,IF(Aléa!FY15&lt;$B$2+$B$3+$B$4,4,6)))</f>
        <v>6</v>
      </c>
      <c r="GC16" s="5" t="n">
        <f aca="false">IF(Aléa!FZ15&lt;$B$2,1,IF(Aléa!FZ15&lt;$B$2+$B$3,3,IF(Aléa!FZ15&lt;$B$2+$B$3+$B$4,4,6)))</f>
        <v>3</v>
      </c>
      <c r="GD16" s="5" t="n">
        <f aca="false">IF(Aléa!GA15&lt;$B$2,1,IF(Aléa!GA15&lt;$B$2+$B$3,3,IF(Aléa!GA15&lt;$B$2+$B$3+$B$4,4,6)))</f>
        <v>3</v>
      </c>
      <c r="GE16" s="5" t="n">
        <f aca="false">IF(Aléa!GB15&lt;$B$2,1,IF(Aléa!GB15&lt;$B$2+$B$3,3,IF(Aléa!GB15&lt;$B$2+$B$3+$B$4,4,6)))</f>
        <v>6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3</v>
      </c>
      <c r="GH16" s="5" t="n">
        <f aca="false">IF(Aléa!GE15&lt;$B$2,1,IF(Aléa!GE15&lt;$B$2+$B$3,3,IF(Aléa!GE15&lt;$B$2+$B$3+$B$4,4,6)))</f>
        <v>1</v>
      </c>
      <c r="GI16" s="5" t="n">
        <f aca="false">IF(Aléa!GF15&lt;$B$2,1,IF(Aléa!GF15&lt;$B$2+$B$3,3,IF(Aléa!GF15&lt;$B$2+$B$3+$B$4,4,6)))</f>
        <v>1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4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1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4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6</v>
      </c>
      <c r="GT16" s="5" t="n">
        <f aca="false">IF(Aléa!GQ15&lt;$B$2,1,IF(Aléa!GQ15&lt;$B$2+$B$3,3,IF(Aléa!GQ15&lt;$B$2+$B$3+$B$4,4,6)))</f>
        <v>6</v>
      </c>
      <c r="GU16" s="5" t="n">
        <f aca="false">IF(Aléa!GR15&lt;$B$2,1,IF(Aléa!GR15&lt;$B$2+$B$3,3,IF(Aléa!GR15&lt;$B$2+$B$3+$B$4,4,6)))</f>
        <v>3</v>
      </c>
      <c r="GV16" s="5" t="n">
        <f aca="false">IF(Aléa!GS15&lt;$B$2,1,IF(Aléa!GS15&lt;$B$2+$B$3,3,IF(Aléa!GS15&lt;$B$2+$B$3+$B$4,4,6)))</f>
        <v>1</v>
      </c>
      <c r="GW16" s="5" t="n">
        <f aca="false">IF(Aléa!GT15&lt;$B$2,1,IF(Aléa!GT15&lt;$B$2+$B$3,3,IF(Aléa!GT15&lt;$B$2+$B$3+$B$4,4,6)))</f>
        <v>4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4</v>
      </c>
      <c r="GZ16" s="5" t="n">
        <f aca="false">IF(Aléa!GW15&lt;$B$2,1,IF(Aléa!GW15&lt;$B$2+$B$3,3,IF(Aléa!GW15&lt;$B$2+$B$3+$B$4,4,6)))</f>
        <v>3</v>
      </c>
      <c r="HA16" s="5" t="n">
        <f aca="false">IF(Aléa!GX15&lt;$B$2,1,IF(Aléa!GX15&lt;$B$2+$B$3,3,IF(Aléa!GX15&lt;$B$2+$B$3+$B$4,4,6)))</f>
        <v>6</v>
      </c>
      <c r="HB16" s="5" t="n">
        <f aca="false">IF(Aléa!GY15&lt;$B$2,1,IF(Aléa!GY15&lt;$B$2+$B$3,3,IF(Aléa!GY15&lt;$B$2+$B$3+$B$4,4,6)))</f>
        <v>3</v>
      </c>
      <c r="HC16" s="5" t="n">
        <f aca="false">IF(Aléa!GZ15&lt;$B$2,1,IF(Aléa!GZ15&lt;$B$2+$B$3,3,IF(Aléa!GZ15&lt;$B$2+$B$3+$B$4,4,6)))</f>
        <v>3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4</v>
      </c>
      <c r="HF16" s="5" t="n">
        <f aca="false">IF(Aléa!HC15&lt;$B$2,1,IF(Aléa!HC15&lt;$B$2+$B$3,3,IF(Aléa!HC15&lt;$B$2+$B$3+$B$4,4,6)))</f>
        <v>1</v>
      </c>
      <c r="HG16" s="5" t="n">
        <f aca="false">IF(Aléa!HD15&lt;$B$2,1,IF(Aléa!HD15&lt;$B$2+$B$3,3,IF(Aléa!HD15&lt;$B$2+$B$3+$B$4,4,6)))</f>
        <v>1</v>
      </c>
      <c r="HH16" s="5" t="n">
        <f aca="false">IF(Aléa!HE15&lt;$B$2,1,IF(Aléa!HE15&lt;$B$2+$B$3,3,IF(Aléa!HE15&lt;$B$2+$B$3+$B$4,4,6)))</f>
        <v>4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3</v>
      </c>
      <c r="HK16" s="5" t="n">
        <f aca="false">IF(Aléa!HH15&lt;$B$2,1,IF(Aléa!HH15&lt;$B$2+$B$3,3,IF(Aléa!HH15&lt;$B$2+$B$3+$B$4,4,6)))</f>
        <v>3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1</v>
      </c>
      <c r="HN16" s="5" t="n">
        <f aca="false">IF(Aléa!HK15&lt;$B$2,1,IF(Aléa!HK15&lt;$B$2+$B$3,3,IF(Aléa!HK15&lt;$B$2+$B$3+$B$4,4,6)))</f>
        <v>1</v>
      </c>
      <c r="HO16" s="5" t="n">
        <f aca="false">IF(Aléa!HL15&lt;$B$2,1,IF(Aléa!HL15&lt;$B$2+$B$3,3,IF(Aléa!HL15&lt;$B$2+$B$3+$B$4,4,6)))</f>
        <v>4</v>
      </c>
      <c r="HP16" s="5" t="n">
        <f aca="false">IF(Aléa!HM15&lt;$B$2,1,IF(Aléa!HM15&lt;$B$2+$B$3,3,IF(Aléa!HM15&lt;$B$2+$B$3+$B$4,4,6)))</f>
        <v>3</v>
      </c>
      <c r="HQ16" s="5" t="n">
        <f aca="false">IF(Aléa!HN15&lt;$B$2,1,IF(Aléa!HN15&lt;$B$2+$B$3,3,IF(Aléa!HN15&lt;$B$2+$B$3+$B$4,4,6)))</f>
        <v>3</v>
      </c>
      <c r="HR16" s="5" t="n">
        <f aca="false">IF(Aléa!HO15&lt;$B$2,1,IF(Aléa!HO15&lt;$B$2+$B$3,3,IF(Aléa!HO15&lt;$B$2+$B$3+$B$4,4,6)))</f>
        <v>6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1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3</v>
      </c>
      <c r="HW16" s="5" t="n">
        <f aca="false">IF(Aléa!HT15&lt;$B$2,1,IF(Aléa!HT15&lt;$B$2+$B$3,3,IF(Aléa!HT15&lt;$B$2+$B$3+$B$4,4,6)))</f>
        <v>3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6</v>
      </c>
      <c r="HZ16" s="5" t="n">
        <f aca="false">IF(Aléa!HW15&lt;$B$2,1,IF(Aléa!HW15&lt;$B$2+$B$3,3,IF(Aléa!HW15&lt;$B$2+$B$3+$B$4,4,6)))</f>
        <v>1</v>
      </c>
      <c r="IA16" s="5" t="n">
        <f aca="false">IF(Aléa!HX15&lt;$B$2,1,IF(Aléa!HX15&lt;$B$2+$B$3,3,IF(Aléa!HX15&lt;$B$2+$B$3+$B$4,4,6)))</f>
        <v>6</v>
      </c>
      <c r="IB16" s="5" t="n">
        <f aca="false">IF(Aléa!HY15&lt;$B$2,1,IF(Aléa!HY15&lt;$B$2+$B$3,3,IF(Aléa!HY15&lt;$B$2+$B$3+$B$4,4,6)))</f>
        <v>3</v>
      </c>
      <c r="IC16" s="5" t="n">
        <f aca="false">IF(Aléa!HZ15&lt;$B$2,1,IF(Aléa!HZ15&lt;$B$2+$B$3,3,IF(Aléa!HZ15&lt;$B$2+$B$3+$B$4,4,6)))</f>
        <v>3</v>
      </c>
      <c r="ID16" s="5" t="n">
        <f aca="false">IF(Aléa!IA15&lt;$B$2,1,IF(Aléa!IA15&lt;$B$2+$B$3,3,IF(Aléa!IA15&lt;$B$2+$B$3+$B$4,4,6)))</f>
        <v>3</v>
      </c>
      <c r="IE16" s="5" t="n">
        <f aca="false">IF(Aléa!IB15&lt;$B$2,1,IF(Aléa!IB15&lt;$B$2+$B$3,3,IF(Aléa!IB15&lt;$B$2+$B$3+$B$4,4,6)))</f>
        <v>6</v>
      </c>
      <c r="IF16" s="5" t="n">
        <f aca="false">IF(Aléa!IC15&lt;$B$2,1,IF(Aléa!IC15&lt;$B$2+$B$3,3,IF(Aléa!IC15&lt;$B$2+$B$3+$B$4,4,6)))</f>
        <v>4</v>
      </c>
      <c r="IG16" s="5" t="n">
        <f aca="false">IF(Aléa!ID15&lt;$B$2,1,IF(Aléa!ID15&lt;$B$2+$B$3,3,IF(Aléa!ID15&lt;$B$2+$B$3+$B$4,4,6)))</f>
        <v>6</v>
      </c>
      <c r="IH16" s="5" t="n">
        <f aca="false">IF(Aléa!IE15&lt;$B$2,1,IF(Aléa!IE15&lt;$B$2+$B$3,3,IF(Aléa!IE15&lt;$B$2+$B$3+$B$4,4,6)))</f>
        <v>6</v>
      </c>
      <c r="II16" s="5" t="n">
        <f aca="false">IF(Aléa!IF15&lt;$B$2,1,IF(Aléa!IF15&lt;$B$2+$B$3,3,IF(Aléa!IF15&lt;$B$2+$B$3+$B$4,4,6)))</f>
        <v>6</v>
      </c>
      <c r="IJ16" s="5" t="n">
        <f aca="false">IF(Aléa!IG15&lt;$B$2,1,IF(Aléa!IG15&lt;$B$2+$B$3,3,IF(Aléa!IG15&lt;$B$2+$B$3+$B$4,4,6)))</f>
        <v>3</v>
      </c>
      <c r="IK16" s="5" t="n">
        <f aca="false">IF(Aléa!IH15&lt;$B$2,1,IF(Aléa!IH15&lt;$B$2+$B$3,3,IF(Aléa!IH15&lt;$B$2+$B$3+$B$4,4,6)))</f>
        <v>3</v>
      </c>
      <c r="IL16" s="5" t="n">
        <f aca="false">IF(Aléa!II15&lt;$B$2,1,IF(Aléa!II15&lt;$B$2+$B$3,3,IF(Aléa!II15&lt;$B$2+$B$3+$B$4,4,6)))</f>
        <v>6</v>
      </c>
      <c r="IM16" s="5" t="n">
        <f aca="false">IF(Aléa!IJ15&lt;$B$2,1,IF(Aléa!IJ15&lt;$B$2+$B$3,3,IF(Aléa!IJ15&lt;$B$2+$B$3+$B$4,4,6)))</f>
        <v>4</v>
      </c>
      <c r="IN16" s="5" t="n">
        <f aca="false">IF(Aléa!IK15&lt;$B$2,1,IF(Aléa!IK15&lt;$B$2+$B$3,3,IF(Aléa!IK15&lt;$B$2+$B$3+$B$4,4,6)))</f>
        <v>1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6</v>
      </c>
      <c r="IQ16" s="5" t="n">
        <f aca="false">IF(Aléa!IN15&lt;$B$2,1,IF(Aléa!IN15&lt;$B$2+$B$3,3,IF(Aléa!IN15&lt;$B$2+$B$3+$B$4,4,6)))</f>
        <v>3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1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1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1</v>
      </c>
      <c r="E17" s="5" t="n">
        <f aca="false">IF(Aléa!B16&lt;$B$2,1,IF(Aléa!B16&lt;$B$2+$B$3,3,IF(Aléa!B16&lt;$B$2+$B$3+$B$4,4,6)))</f>
        <v>6</v>
      </c>
      <c r="F17" s="5" t="n">
        <f aca="false">IF(Aléa!C16&lt;$B$2,1,IF(Aléa!C16&lt;$B$2+$B$3,3,IF(Aléa!C16&lt;$B$2+$B$3+$B$4,4,6)))</f>
        <v>3</v>
      </c>
      <c r="G17" s="5" t="n">
        <f aca="false">IF(Aléa!D16&lt;$B$2,1,IF(Aléa!D16&lt;$B$2+$B$3,3,IF(Aléa!D16&lt;$B$2+$B$3+$B$4,4,6)))</f>
        <v>6</v>
      </c>
      <c r="H17" s="5" t="n">
        <f aca="false">IF(Aléa!E16&lt;$B$2,1,IF(Aléa!E16&lt;$B$2+$B$3,3,IF(Aléa!E16&lt;$B$2+$B$3+$B$4,4,6)))</f>
        <v>6</v>
      </c>
      <c r="I17" s="5" t="n">
        <f aca="false">IF(Aléa!F16&lt;$B$2,1,IF(Aléa!F16&lt;$B$2+$B$3,3,IF(Aléa!F16&lt;$B$2+$B$3+$B$4,4,6)))</f>
        <v>4</v>
      </c>
      <c r="J17" s="5" t="n">
        <f aca="false">IF(Aléa!G16&lt;$B$2,1,IF(Aléa!G16&lt;$B$2+$B$3,3,IF(Aléa!G16&lt;$B$2+$B$3+$B$4,4,6)))</f>
        <v>4</v>
      </c>
      <c r="K17" s="5" t="n">
        <f aca="false">IF(Aléa!H16&lt;$B$2,1,IF(Aléa!H16&lt;$B$2+$B$3,3,IF(Aléa!H16&lt;$B$2+$B$3+$B$4,4,6)))</f>
        <v>4</v>
      </c>
      <c r="L17" s="5" t="n">
        <f aca="false">IF(Aléa!I16&lt;$B$2,1,IF(Aléa!I16&lt;$B$2+$B$3,3,IF(Aléa!I16&lt;$B$2+$B$3+$B$4,4,6)))</f>
        <v>6</v>
      </c>
      <c r="M17" s="5" t="n">
        <f aca="false">IF(Aléa!J16&lt;$B$2,1,IF(Aléa!J16&lt;$B$2+$B$3,3,IF(Aléa!J16&lt;$B$2+$B$3+$B$4,4,6)))</f>
        <v>4</v>
      </c>
      <c r="N17" s="5" t="n">
        <f aca="false">IF(Aléa!K16&lt;$B$2,1,IF(Aléa!K16&lt;$B$2+$B$3,3,IF(Aléa!K16&lt;$B$2+$B$3+$B$4,4,6)))</f>
        <v>3</v>
      </c>
      <c r="O17" s="5" t="n">
        <f aca="false">IF(Aléa!L16&lt;$B$2,1,IF(Aléa!L16&lt;$B$2+$B$3,3,IF(Aléa!L16&lt;$B$2+$B$3+$B$4,4,6)))</f>
        <v>4</v>
      </c>
      <c r="P17" s="5" t="n">
        <f aca="false">IF(Aléa!M16&lt;$B$2,1,IF(Aléa!M16&lt;$B$2+$B$3,3,IF(Aléa!M16&lt;$B$2+$B$3+$B$4,4,6)))</f>
        <v>6</v>
      </c>
      <c r="Q17" s="5" t="n">
        <f aca="false">IF(Aléa!N16&lt;$B$2,1,IF(Aléa!N16&lt;$B$2+$B$3,3,IF(Aléa!N16&lt;$B$2+$B$3+$B$4,4,6)))</f>
        <v>6</v>
      </c>
      <c r="R17" s="5" t="n">
        <f aca="false">IF(Aléa!O16&lt;$B$2,1,IF(Aléa!O16&lt;$B$2+$B$3,3,IF(Aléa!O16&lt;$B$2+$B$3+$B$4,4,6)))</f>
        <v>4</v>
      </c>
      <c r="S17" s="5" t="n">
        <f aca="false">IF(Aléa!P16&lt;$B$2,1,IF(Aléa!P16&lt;$B$2+$B$3,3,IF(Aléa!P16&lt;$B$2+$B$3+$B$4,4,6)))</f>
        <v>3</v>
      </c>
      <c r="T17" s="5" t="n">
        <f aca="false">IF(Aléa!Q16&lt;$B$2,1,IF(Aléa!Q16&lt;$B$2+$B$3,3,IF(Aléa!Q16&lt;$B$2+$B$3+$B$4,4,6)))</f>
        <v>4</v>
      </c>
      <c r="U17" s="5" t="n">
        <f aca="false">IF(Aléa!R16&lt;$B$2,1,IF(Aléa!R16&lt;$B$2+$B$3,3,IF(Aléa!R16&lt;$B$2+$B$3+$B$4,4,6)))</f>
        <v>4</v>
      </c>
      <c r="V17" s="5" t="n">
        <f aca="false">IF(Aléa!S16&lt;$B$2,1,IF(Aléa!S16&lt;$B$2+$B$3,3,IF(Aléa!S16&lt;$B$2+$B$3+$B$4,4,6)))</f>
        <v>1</v>
      </c>
      <c r="W17" s="5" t="n">
        <f aca="false">IF(Aléa!T16&lt;$B$2,1,IF(Aléa!T16&lt;$B$2+$B$3,3,IF(Aléa!T16&lt;$B$2+$B$3+$B$4,4,6)))</f>
        <v>4</v>
      </c>
      <c r="X17" s="5" t="n">
        <f aca="false">IF(Aléa!U16&lt;$B$2,1,IF(Aléa!U16&lt;$B$2+$B$3,3,IF(Aléa!U16&lt;$B$2+$B$3+$B$4,4,6)))</f>
        <v>3</v>
      </c>
      <c r="Y17" s="5" t="n">
        <f aca="false">IF(Aléa!V16&lt;$B$2,1,IF(Aléa!V16&lt;$B$2+$B$3,3,IF(Aléa!V16&lt;$B$2+$B$3+$B$4,4,6)))</f>
        <v>4</v>
      </c>
      <c r="Z17" s="5" t="n">
        <f aca="false">IF(Aléa!W16&lt;$B$2,1,IF(Aléa!W16&lt;$B$2+$B$3,3,IF(Aléa!W16&lt;$B$2+$B$3+$B$4,4,6)))</f>
        <v>6</v>
      </c>
      <c r="AA17" s="5" t="n">
        <f aca="false">IF(Aléa!X16&lt;$B$2,1,IF(Aléa!X16&lt;$B$2+$B$3,3,IF(Aléa!X16&lt;$B$2+$B$3+$B$4,4,6)))</f>
        <v>3</v>
      </c>
      <c r="AB17" s="5" t="n">
        <f aca="false">IF(Aléa!Y16&lt;$B$2,1,IF(Aléa!Y16&lt;$B$2+$B$3,3,IF(Aléa!Y16&lt;$B$2+$B$3+$B$4,4,6)))</f>
        <v>3</v>
      </c>
      <c r="AC17" s="5" t="n">
        <f aca="false">IF(Aléa!Z16&lt;$B$2,1,IF(Aléa!Z16&lt;$B$2+$B$3,3,IF(Aléa!Z16&lt;$B$2+$B$3+$B$4,4,6)))</f>
        <v>4</v>
      </c>
      <c r="AD17" s="5" t="n">
        <f aca="false">IF(Aléa!AA16&lt;$B$2,1,IF(Aléa!AA16&lt;$B$2+$B$3,3,IF(Aléa!AA16&lt;$B$2+$B$3+$B$4,4,6)))</f>
        <v>6</v>
      </c>
      <c r="AE17" s="5" t="n">
        <f aca="false">IF(Aléa!AB16&lt;$B$2,1,IF(Aléa!AB16&lt;$B$2+$B$3,3,IF(Aléa!AB16&lt;$B$2+$B$3+$B$4,4,6)))</f>
        <v>3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4</v>
      </c>
      <c r="AI17" s="5" t="n">
        <f aca="false">IF(Aléa!AF16&lt;$B$2,1,IF(Aléa!AF16&lt;$B$2+$B$3,3,IF(Aléa!AF16&lt;$B$2+$B$3+$B$4,4,6)))</f>
        <v>6</v>
      </c>
      <c r="AJ17" s="5" t="n">
        <f aca="false">IF(Aléa!AG16&lt;$B$2,1,IF(Aléa!AG16&lt;$B$2+$B$3,3,IF(Aléa!AG16&lt;$B$2+$B$3+$B$4,4,6)))</f>
        <v>3</v>
      </c>
      <c r="AK17" s="5" t="n">
        <f aca="false">IF(Aléa!AH16&lt;$B$2,1,IF(Aléa!AH16&lt;$B$2+$B$3,3,IF(Aléa!AH16&lt;$B$2+$B$3+$B$4,4,6)))</f>
        <v>6</v>
      </c>
      <c r="AL17" s="5" t="n">
        <f aca="false">IF(Aléa!AI16&lt;$B$2,1,IF(Aléa!AI16&lt;$B$2+$B$3,3,IF(Aléa!AI16&lt;$B$2+$B$3+$B$4,4,6)))</f>
        <v>4</v>
      </c>
      <c r="AM17" s="5" t="n">
        <f aca="false">IF(Aléa!AJ16&lt;$B$2,1,IF(Aléa!AJ16&lt;$B$2+$B$3,3,IF(Aléa!AJ16&lt;$B$2+$B$3+$B$4,4,6)))</f>
        <v>1</v>
      </c>
      <c r="AN17" s="5" t="n">
        <f aca="false">IF(Aléa!AK16&lt;$B$2,1,IF(Aléa!AK16&lt;$B$2+$B$3,3,IF(Aléa!AK16&lt;$B$2+$B$3+$B$4,4,6)))</f>
        <v>3</v>
      </c>
      <c r="AO17" s="5" t="n">
        <f aca="false">IF(Aléa!AL16&lt;$B$2,1,IF(Aléa!AL16&lt;$B$2+$B$3,3,IF(Aléa!AL16&lt;$B$2+$B$3+$B$4,4,6)))</f>
        <v>3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3</v>
      </c>
      <c r="AR17" s="5" t="n">
        <f aca="false">IF(Aléa!AO16&lt;$B$2,1,IF(Aléa!AO16&lt;$B$2+$B$3,3,IF(Aléa!AO16&lt;$B$2+$B$3+$B$4,4,6)))</f>
        <v>3</v>
      </c>
      <c r="AS17" s="5" t="n">
        <f aca="false">IF(Aléa!AP16&lt;$B$2,1,IF(Aléa!AP16&lt;$B$2+$B$3,3,IF(Aléa!AP16&lt;$B$2+$B$3+$B$4,4,6)))</f>
        <v>4</v>
      </c>
      <c r="AT17" s="5" t="n">
        <f aca="false">IF(Aléa!AQ16&lt;$B$2,1,IF(Aléa!AQ16&lt;$B$2+$B$3,3,IF(Aléa!AQ16&lt;$B$2+$B$3+$B$4,4,6)))</f>
        <v>3</v>
      </c>
      <c r="AU17" s="5" t="n">
        <f aca="false">IF(Aléa!AR16&lt;$B$2,1,IF(Aléa!AR16&lt;$B$2+$B$3,3,IF(Aléa!AR16&lt;$B$2+$B$3+$B$4,4,6)))</f>
        <v>1</v>
      </c>
      <c r="AV17" s="5" t="n">
        <f aca="false">IF(Aléa!AS16&lt;$B$2,1,IF(Aléa!AS16&lt;$B$2+$B$3,3,IF(Aléa!AS16&lt;$B$2+$B$3+$B$4,4,6)))</f>
        <v>3</v>
      </c>
      <c r="AW17" s="5" t="n">
        <f aca="false">IF(Aléa!AT16&lt;$B$2,1,IF(Aléa!AT16&lt;$B$2+$B$3,3,IF(Aléa!AT16&lt;$B$2+$B$3+$B$4,4,6)))</f>
        <v>3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6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6</v>
      </c>
      <c r="BC17" s="5" t="n">
        <f aca="false">IF(Aléa!AZ16&lt;$B$2,1,IF(Aléa!AZ16&lt;$B$2+$B$3,3,IF(Aléa!AZ16&lt;$B$2+$B$3+$B$4,4,6)))</f>
        <v>3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6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3</v>
      </c>
      <c r="BI17" s="5" t="n">
        <f aca="false">IF(Aléa!BF16&lt;$B$2,1,IF(Aléa!BF16&lt;$B$2+$B$3,3,IF(Aléa!BF16&lt;$B$2+$B$3+$B$4,4,6)))</f>
        <v>4</v>
      </c>
      <c r="BJ17" s="5" t="n">
        <f aca="false">IF(Aléa!BG16&lt;$B$2,1,IF(Aléa!BG16&lt;$B$2+$B$3,3,IF(Aléa!BG16&lt;$B$2+$B$3+$B$4,4,6)))</f>
        <v>4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1</v>
      </c>
      <c r="BN17" s="5" t="n">
        <f aca="false">IF(Aléa!BK16&lt;$B$2,1,IF(Aléa!BK16&lt;$B$2+$B$3,3,IF(Aléa!BK16&lt;$B$2+$B$3+$B$4,4,6)))</f>
        <v>3</v>
      </c>
      <c r="BO17" s="5" t="n">
        <f aca="false">IF(Aléa!BL16&lt;$B$2,1,IF(Aléa!BL16&lt;$B$2+$B$3,3,IF(Aléa!BL16&lt;$B$2+$B$3+$B$4,4,6)))</f>
        <v>6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4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3</v>
      </c>
      <c r="BU17" s="5" t="n">
        <f aca="false">IF(Aléa!BR16&lt;$B$2,1,IF(Aléa!BR16&lt;$B$2+$B$3,3,IF(Aléa!BR16&lt;$B$2+$B$3+$B$4,4,6)))</f>
        <v>1</v>
      </c>
      <c r="BV17" s="5" t="n">
        <f aca="false">IF(Aléa!BS16&lt;$B$2,1,IF(Aléa!BS16&lt;$B$2+$B$3,3,IF(Aléa!BS16&lt;$B$2+$B$3+$B$4,4,6)))</f>
        <v>3</v>
      </c>
      <c r="BW17" s="5" t="n">
        <f aca="false">IF(Aléa!BT16&lt;$B$2,1,IF(Aléa!BT16&lt;$B$2+$B$3,3,IF(Aléa!BT16&lt;$B$2+$B$3+$B$4,4,6)))</f>
        <v>6</v>
      </c>
      <c r="BX17" s="5" t="n">
        <f aca="false">IF(Aléa!BU16&lt;$B$2,1,IF(Aléa!BU16&lt;$B$2+$B$3,3,IF(Aléa!BU16&lt;$B$2+$B$3+$B$4,4,6)))</f>
        <v>3</v>
      </c>
      <c r="BY17" s="5" t="n">
        <f aca="false">IF(Aléa!BV16&lt;$B$2,1,IF(Aléa!BV16&lt;$B$2+$B$3,3,IF(Aléa!BV16&lt;$B$2+$B$3+$B$4,4,6)))</f>
        <v>6</v>
      </c>
      <c r="BZ17" s="5" t="n">
        <f aca="false">IF(Aléa!BW16&lt;$B$2,1,IF(Aléa!BW16&lt;$B$2+$B$3,3,IF(Aléa!BW16&lt;$B$2+$B$3+$B$4,4,6)))</f>
        <v>6</v>
      </c>
      <c r="CA17" s="5" t="n">
        <f aca="false">IF(Aléa!BX16&lt;$B$2,1,IF(Aléa!BX16&lt;$B$2+$B$3,3,IF(Aléa!BX16&lt;$B$2+$B$3+$B$4,4,6)))</f>
        <v>6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3</v>
      </c>
      <c r="CD17" s="5" t="n">
        <f aca="false">IF(Aléa!CA16&lt;$B$2,1,IF(Aléa!CA16&lt;$B$2+$B$3,3,IF(Aléa!CA16&lt;$B$2+$B$3+$B$4,4,6)))</f>
        <v>6</v>
      </c>
      <c r="CE17" s="5" t="n">
        <f aca="false">IF(Aléa!CB16&lt;$B$2,1,IF(Aléa!CB16&lt;$B$2+$B$3,3,IF(Aléa!CB16&lt;$B$2+$B$3+$B$4,4,6)))</f>
        <v>4</v>
      </c>
      <c r="CF17" s="5" t="n">
        <f aca="false">IF(Aléa!CC16&lt;$B$2,1,IF(Aléa!CC16&lt;$B$2+$B$3,3,IF(Aléa!CC16&lt;$B$2+$B$3+$B$4,4,6)))</f>
        <v>3</v>
      </c>
      <c r="CG17" s="5" t="n">
        <f aca="false">IF(Aléa!CD16&lt;$B$2,1,IF(Aléa!CD16&lt;$B$2+$B$3,3,IF(Aléa!CD16&lt;$B$2+$B$3+$B$4,4,6)))</f>
        <v>6</v>
      </c>
      <c r="CH17" s="5" t="n">
        <f aca="false">IF(Aléa!CE16&lt;$B$2,1,IF(Aléa!CE16&lt;$B$2+$B$3,3,IF(Aléa!CE16&lt;$B$2+$B$3+$B$4,4,6)))</f>
        <v>3</v>
      </c>
      <c r="CI17" s="5" t="n">
        <f aca="false">IF(Aléa!CF16&lt;$B$2,1,IF(Aléa!CF16&lt;$B$2+$B$3,3,IF(Aléa!CF16&lt;$B$2+$B$3+$B$4,4,6)))</f>
        <v>3</v>
      </c>
      <c r="CJ17" s="5" t="n">
        <f aca="false">IF(Aléa!CG16&lt;$B$2,1,IF(Aléa!CG16&lt;$B$2+$B$3,3,IF(Aléa!CG16&lt;$B$2+$B$3+$B$4,4,6)))</f>
        <v>3</v>
      </c>
      <c r="CK17" s="5" t="n">
        <f aca="false">IF(Aléa!CH16&lt;$B$2,1,IF(Aléa!CH16&lt;$B$2+$B$3,3,IF(Aléa!CH16&lt;$B$2+$B$3+$B$4,4,6)))</f>
        <v>1</v>
      </c>
      <c r="CL17" s="5" t="n">
        <f aca="false">IF(Aléa!CI16&lt;$B$2,1,IF(Aléa!CI16&lt;$B$2+$B$3,3,IF(Aléa!CI16&lt;$B$2+$B$3+$B$4,4,6)))</f>
        <v>3</v>
      </c>
      <c r="CM17" s="5" t="n">
        <f aca="false">IF(Aléa!CJ16&lt;$B$2,1,IF(Aléa!CJ16&lt;$B$2+$B$3,3,IF(Aléa!CJ16&lt;$B$2+$B$3+$B$4,4,6)))</f>
        <v>6</v>
      </c>
      <c r="CN17" s="5" t="n">
        <f aca="false">IF(Aléa!CK16&lt;$B$2,1,IF(Aléa!CK16&lt;$B$2+$B$3,3,IF(Aléa!CK16&lt;$B$2+$B$3+$B$4,4,6)))</f>
        <v>4</v>
      </c>
      <c r="CO17" s="5" t="n">
        <f aca="false">IF(Aléa!CL16&lt;$B$2,1,IF(Aléa!CL16&lt;$B$2+$B$3,3,IF(Aléa!CL16&lt;$B$2+$B$3+$B$4,4,6)))</f>
        <v>6</v>
      </c>
      <c r="CP17" s="5" t="n">
        <f aca="false">IF(Aléa!CM16&lt;$B$2,1,IF(Aléa!CM16&lt;$B$2+$B$3,3,IF(Aléa!CM16&lt;$B$2+$B$3+$B$4,4,6)))</f>
        <v>6</v>
      </c>
      <c r="CQ17" s="5" t="n">
        <f aca="false">IF(Aléa!CN16&lt;$B$2,1,IF(Aléa!CN16&lt;$B$2+$B$3,3,IF(Aléa!CN16&lt;$B$2+$B$3+$B$4,4,6)))</f>
        <v>4</v>
      </c>
      <c r="CR17" s="5" t="n">
        <f aca="false">IF(Aléa!CO16&lt;$B$2,1,IF(Aléa!CO16&lt;$B$2+$B$3,3,IF(Aléa!CO16&lt;$B$2+$B$3+$B$4,4,6)))</f>
        <v>4</v>
      </c>
      <c r="CS17" s="5" t="n">
        <f aca="false">IF(Aléa!CP16&lt;$B$2,1,IF(Aléa!CP16&lt;$B$2+$B$3,3,IF(Aléa!CP16&lt;$B$2+$B$3+$B$4,4,6)))</f>
        <v>4</v>
      </c>
      <c r="CT17" s="5" t="n">
        <f aca="false">IF(Aléa!CQ16&lt;$B$2,1,IF(Aléa!CQ16&lt;$B$2+$B$3,3,IF(Aléa!CQ16&lt;$B$2+$B$3+$B$4,4,6)))</f>
        <v>4</v>
      </c>
      <c r="CU17" s="5" t="n">
        <f aca="false">IF(Aléa!CR16&lt;$B$2,1,IF(Aléa!CR16&lt;$B$2+$B$3,3,IF(Aléa!CR16&lt;$B$2+$B$3+$B$4,4,6)))</f>
        <v>4</v>
      </c>
      <c r="CV17" s="5" t="n">
        <f aca="false">IF(Aléa!CS16&lt;$B$2,1,IF(Aléa!CS16&lt;$B$2+$B$3,3,IF(Aléa!CS16&lt;$B$2+$B$3+$B$4,4,6)))</f>
        <v>1</v>
      </c>
      <c r="CW17" s="5" t="n">
        <f aca="false">IF(Aléa!CT16&lt;$B$2,1,IF(Aléa!CT16&lt;$B$2+$B$3,3,IF(Aléa!CT16&lt;$B$2+$B$3+$B$4,4,6)))</f>
        <v>6</v>
      </c>
      <c r="CX17" s="5" t="n">
        <f aca="false">IF(Aléa!CU16&lt;$B$2,1,IF(Aléa!CU16&lt;$B$2+$B$3,3,IF(Aléa!CU16&lt;$B$2+$B$3+$B$4,4,6)))</f>
        <v>3</v>
      </c>
      <c r="CY17" s="5" t="n">
        <f aca="false">IF(Aléa!CV16&lt;$B$2,1,IF(Aléa!CV16&lt;$B$2+$B$3,3,IF(Aléa!CV16&lt;$B$2+$B$3+$B$4,4,6)))</f>
        <v>6</v>
      </c>
      <c r="CZ17" s="5" t="n">
        <f aca="false">IF(Aléa!CW16&lt;$B$2,1,IF(Aléa!CW16&lt;$B$2+$B$3,3,IF(Aléa!CW16&lt;$B$2+$B$3+$B$4,4,6)))</f>
        <v>6</v>
      </c>
      <c r="DA17" s="5" t="n">
        <f aca="false">IF(Aléa!CX16&lt;$B$2,1,IF(Aléa!CX16&lt;$B$2+$B$3,3,IF(Aléa!CX16&lt;$B$2+$B$3+$B$4,4,6)))</f>
        <v>4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1</v>
      </c>
      <c r="DE17" s="5" t="n">
        <f aca="false">IF(Aléa!DB16&lt;$B$2,1,IF(Aléa!DB16&lt;$B$2+$B$3,3,IF(Aléa!DB16&lt;$B$2+$B$3+$B$4,4,6)))</f>
        <v>4</v>
      </c>
      <c r="DF17" s="5" t="n">
        <f aca="false">IF(Aléa!DC16&lt;$B$2,1,IF(Aléa!DC16&lt;$B$2+$B$3,3,IF(Aléa!DC16&lt;$B$2+$B$3+$B$4,4,6)))</f>
        <v>3</v>
      </c>
      <c r="DG17" s="5" t="n">
        <f aca="false">IF(Aléa!DD16&lt;$B$2,1,IF(Aléa!DD16&lt;$B$2+$B$3,3,IF(Aléa!DD16&lt;$B$2+$B$3+$B$4,4,6)))</f>
        <v>4</v>
      </c>
      <c r="DH17" s="5" t="n">
        <f aca="false">IF(Aléa!DE16&lt;$B$2,1,IF(Aléa!DE16&lt;$B$2+$B$3,3,IF(Aléa!DE16&lt;$B$2+$B$3+$B$4,4,6)))</f>
        <v>1</v>
      </c>
      <c r="DI17" s="5" t="n">
        <f aca="false">IF(Aléa!DF16&lt;$B$2,1,IF(Aléa!DF16&lt;$B$2+$B$3,3,IF(Aléa!DF16&lt;$B$2+$B$3+$B$4,4,6)))</f>
        <v>6</v>
      </c>
      <c r="DJ17" s="5" t="n">
        <f aca="false">IF(Aléa!DG16&lt;$B$2,1,IF(Aléa!DG16&lt;$B$2+$B$3,3,IF(Aléa!DG16&lt;$B$2+$B$3+$B$4,4,6)))</f>
        <v>3</v>
      </c>
      <c r="DK17" s="5" t="n">
        <f aca="false">IF(Aléa!DH16&lt;$B$2,1,IF(Aléa!DH16&lt;$B$2+$B$3,3,IF(Aléa!DH16&lt;$B$2+$B$3+$B$4,4,6)))</f>
        <v>3</v>
      </c>
      <c r="DL17" s="5" t="n">
        <f aca="false">IF(Aléa!DI16&lt;$B$2,1,IF(Aléa!DI16&lt;$B$2+$B$3,3,IF(Aléa!DI16&lt;$B$2+$B$3+$B$4,4,6)))</f>
        <v>3</v>
      </c>
      <c r="DM17" s="5" t="n">
        <f aca="false">IF(Aléa!DJ16&lt;$B$2,1,IF(Aléa!DJ16&lt;$B$2+$B$3,3,IF(Aléa!DJ16&lt;$B$2+$B$3+$B$4,4,6)))</f>
        <v>4</v>
      </c>
      <c r="DN17" s="5" t="n">
        <f aca="false">IF(Aléa!DK16&lt;$B$2,1,IF(Aléa!DK16&lt;$B$2+$B$3,3,IF(Aléa!DK16&lt;$B$2+$B$3+$B$4,4,6)))</f>
        <v>6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6</v>
      </c>
      <c r="DQ17" s="5" t="n">
        <f aca="false">IF(Aléa!DN16&lt;$B$2,1,IF(Aléa!DN16&lt;$B$2+$B$3,3,IF(Aléa!DN16&lt;$B$2+$B$3+$B$4,4,6)))</f>
        <v>3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3</v>
      </c>
      <c r="DV17" s="5" t="n">
        <f aca="false">IF(Aléa!DS16&lt;$B$2,1,IF(Aléa!DS16&lt;$B$2+$B$3,3,IF(Aléa!DS16&lt;$B$2+$B$3+$B$4,4,6)))</f>
        <v>3</v>
      </c>
      <c r="DW17" s="5" t="n">
        <f aca="false">IF(Aléa!DT16&lt;$B$2,1,IF(Aléa!DT16&lt;$B$2+$B$3,3,IF(Aléa!DT16&lt;$B$2+$B$3+$B$4,4,6)))</f>
        <v>6</v>
      </c>
      <c r="DX17" s="5" t="n">
        <f aca="false">IF(Aléa!DU16&lt;$B$2,1,IF(Aléa!DU16&lt;$B$2+$B$3,3,IF(Aléa!DU16&lt;$B$2+$B$3+$B$4,4,6)))</f>
        <v>6</v>
      </c>
      <c r="DY17" s="5" t="n">
        <f aca="false">IF(Aléa!DV16&lt;$B$2,1,IF(Aléa!DV16&lt;$B$2+$B$3,3,IF(Aléa!DV16&lt;$B$2+$B$3+$B$4,4,6)))</f>
        <v>4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4</v>
      </c>
      <c r="EB17" s="5" t="n">
        <f aca="false">IF(Aléa!DY16&lt;$B$2,1,IF(Aléa!DY16&lt;$B$2+$B$3,3,IF(Aléa!DY16&lt;$B$2+$B$3+$B$4,4,6)))</f>
        <v>3</v>
      </c>
      <c r="EC17" s="5" t="n">
        <f aca="false">IF(Aléa!DZ16&lt;$B$2,1,IF(Aléa!DZ16&lt;$B$2+$B$3,3,IF(Aléa!DZ16&lt;$B$2+$B$3+$B$4,4,6)))</f>
        <v>6</v>
      </c>
      <c r="ED17" s="5" t="n">
        <f aca="false">IF(Aléa!EA16&lt;$B$2,1,IF(Aléa!EA16&lt;$B$2+$B$3,3,IF(Aléa!EA16&lt;$B$2+$B$3+$B$4,4,6)))</f>
        <v>4</v>
      </c>
      <c r="EE17" s="5" t="n">
        <f aca="false">IF(Aléa!EB16&lt;$B$2,1,IF(Aléa!EB16&lt;$B$2+$B$3,3,IF(Aléa!EB16&lt;$B$2+$B$3+$B$4,4,6)))</f>
        <v>4</v>
      </c>
      <c r="EF17" s="5" t="n">
        <f aca="false">IF(Aléa!EC16&lt;$B$2,1,IF(Aléa!EC16&lt;$B$2+$B$3,3,IF(Aléa!EC16&lt;$B$2+$B$3+$B$4,4,6)))</f>
        <v>3</v>
      </c>
      <c r="EG17" s="5" t="n">
        <f aca="false">IF(Aléa!ED16&lt;$B$2,1,IF(Aléa!ED16&lt;$B$2+$B$3,3,IF(Aléa!ED16&lt;$B$2+$B$3+$B$4,4,6)))</f>
        <v>1</v>
      </c>
      <c r="EH17" s="5" t="n">
        <f aca="false">IF(Aléa!EE16&lt;$B$2,1,IF(Aléa!EE16&lt;$B$2+$B$3,3,IF(Aléa!EE16&lt;$B$2+$B$3+$B$4,4,6)))</f>
        <v>4</v>
      </c>
      <c r="EI17" s="5" t="n">
        <f aca="false">IF(Aléa!EF16&lt;$B$2,1,IF(Aléa!EF16&lt;$B$2+$B$3,3,IF(Aléa!EF16&lt;$B$2+$B$3+$B$4,4,6)))</f>
        <v>3</v>
      </c>
      <c r="EJ17" s="5" t="n">
        <f aca="false">IF(Aléa!EG16&lt;$B$2,1,IF(Aléa!EG16&lt;$B$2+$B$3,3,IF(Aléa!EG16&lt;$B$2+$B$3+$B$4,4,6)))</f>
        <v>3</v>
      </c>
      <c r="EK17" s="5" t="n">
        <f aca="false">IF(Aléa!EH16&lt;$B$2,1,IF(Aléa!EH16&lt;$B$2+$B$3,3,IF(Aléa!EH16&lt;$B$2+$B$3+$B$4,4,6)))</f>
        <v>6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3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3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3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6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4</v>
      </c>
      <c r="EV17" s="5" t="n">
        <f aca="false">IF(Aléa!ES16&lt;$B$2,1,IF(Aléa!ES16&lt;$B$2+$B$3,3,IF(Aléa!ES16&lt;$B$2+$B$3+$B$4,4,6)))</f>
        <v>3</v>
      </c>
      <c r="EW17" s="5" t="n">
        <f aca="false">IF(Aléa!ET16&lt;$B$2,1,IF(Aléa!ET16&lt;$B$2+$B$3,3,IF(Aléa!ET16&lt;$B$2+$B$3+$B$4,4,6)))</f>
        <v>4</v>
      </c>
      <c r="EX17" s="5" t="n">
        <f aca="false">IF(Aléa!EU16&lt;$B$2,1,IF(Aléa!EU16&lt;$B$2+$B$3,3,IF(Aléa!EU16&lt;$B$2+$B$3+$B$4,4,6)))</f>
        <v>3</v>
      </c>
      <c r="EY17" s="5" t="n">
        <f aca="false">IF(Aléa!EV16&lt;$B$2,1,IF(Aléa!EV16&lt;$B$2+$B$3,3,IF(Aléa!EV16&lt;$B$2+$B$3+$B$4,4,6)))</f>
        <v>3</v>
      </c>
      <c r="EZ17" s="5" t="n">
        <f aca="false">IF(Aléa!EW16&lt;$B$2,1,IF(Aléa!EW16&lt;$B$2+$B$3,3,IF(Aléa!EW16&lt;$B$2+$B$3+$B$4,4,6)))</f>
        <v>4</v>
      </c>
      <c r="FA17" s="5" t="n">
        <f aca="false">IF(Aléa!EX16&lt;$B$2,1,IF(Aléa!EX16&lt;$B$2+$B$3,3,IF(Aléa!EX16&lt;$B$2+$B$3+$B$4,4,6)))</f>
        <v>3</v>
      </c>
      <c r="FB17" s="5" t="n">
        <f aca="false">IF(Aléa!EY16&lt;$B$2,1,IF(Aléa!EY16&lt;$B$2+$B$3,3,IF(Aléa!EY16&lt;$B$2+$B$3+$B$4,4,6)))</f>
        <v>4</v>
      </c>
      <c r="FC17" s="5" t="n">
        <f aca="false">IF(Aléa!EZ16&lt;$B$2,1,IF(Aléa!EZ16&lt;$B$2+$B$3,3,IF(Aléa!EZ16&lt;$B$2+$B$3+$B$4,4,6)))</f>
        <v>3</v>
      </c>
      <c r="FD17" s="5" t="n">
        <f aca="false">IF(Aléa!FA16&lt;$B$2,1,IF(Aléa!FA16&lt;$B$2+$B$3,3,IF(Aléa!FA16&lt;$B$2+$B$3+$B$4,4,6)))</f>
        <v>4</v>
      </c>
      <c r="FE17" s="5" t="n">
        <f aca="false">IF(Aléa!FB16&lt;$B$2,1,IF(Aléa!FB16&lt;$B$2+$B$3,3,IF(Aléa!FB16&lt;$B$2+$B$3+$B$4,4,6)))</f>
        <v>3</v>
      </c>
      <c r="FF17" s="5" t="n">
        <f aca="false">IF(Aléa!FC16&lt;$B$2,1,IF(Aléa!FC16&lt;$B$2+$B$3,3,IF(Aléa!FC16&lt;$B$2+$B$3+$B$4,4,6)))</f>
        <v>4</v>
      </c>
      <c r="FG17" s="5" t="n">
        <f aca="false">IF(Aléa!FD16&lt;$B$2,1,IF(Aléa!FD16&lt;$B$2+$B$3,3,IF(Aléa!FD16&lt;$B$2+$B$3+$B$4,4,6)))</f>
        <v>3</v>
      </c>
      <c r="FH17" s="5" t="n">
        <f aca="false">IF(Aléa!FE16&lt;$B$2,1,IF(Aléa!FE16&lt;$B$2+$B$3,3,IF(Aléa!FE16&lt;$B$2+$B$3+$B$4,4,6)))</f>
        <v>4</v>
      </c>
      <c r="FI17" s="5" t="n">
        <f aca="false">IF(Aléa!FF16&lt;$B$2,1,IF(Aléa!FF16&lt;$B$2+$B$3,3,IF(Aléa!FF16&lt;$B$2+$B$3+$B$4,4,6)))</f>
        <v>6</v>
      </c>
      <c r="FJ17" s="5" t="n">
        <f aca="false">IF(Aléa!FG16&lt;$B$2,1,IF(Aléa!FG16&lt;$B$2+$B$3,3,IF(Aléa!FG16&lt;$B$2+$B$3+$B$4,4,6)))</f>
        <v>6</v>
      </c>
      <c r="FK17" s="5" t="n">
        <f aca="false">IF(Aléa!FH16&lt;$B$2,1,IF(Aléa!FH16&lt;$B$2+$B$3,3,IF(Aléa!FH16&lt;$B$2+$B$3+$B$4,4,6)))</f>
        <v>1</v>
      </c>
      <c r="FL17" s="5" t="n">
        <f aca="false">IF(Aléa!FI16&lt;$B$2,1,IF(Aléa!FI16&lt;$B$2+$B$3,3,IF(Aléa!FI16&lt;$B$2+$B$3+$B$4,4,6)))</f>
        <v>3</v>
      </c>
      <c r="FM17" s="5" t="n">
        <f aca="false">IF(Aléa!FJ16&lt;$B$2,1,IF(Aléa!FJ16&lt;$B$2+$B$3,3,IF(Aléa!FJ16&lt;$B$2+$B$3+$B$4,4,6)))</f>
        <v>6</v>
      </c>
      <c r="FN17" s="5" t="n">
        <f aca="false">IF(Aléa!FK16&lt;$B$2,1,IF(Aléa!FK16&lt;$B$2+$B$3,3,IF(Aléa!FK16&lt;$B$2+$B$3+$B$4,4,6)))</f>
        <v>6</v>
      </c>
      <c r="FO17" s="5" t="n">
        <f aca="false">IF(Aléa!FL16&lt;$B$2,1,IF(Aléa!FL16&lt;$B$2+$B$3,3,IF(Aléa!FL16&lt;$B$2+$B$3+$B$4,4,6)))</f>
        <v>4</v>
      </c>
      <c r="FP17" s="5" t="n">
        <f aca="false">IF(Aléa!FM16&lt;$B$2,1,IF(Aléa!FM16&lt;$B$2+$B$3,3,IF(Aléa!FM16&lt;$B$2+$B$3+$B$4,4,6)))</f>
        <v>6</v>
      </c>
      <c r="FQ17" s="5" t="n">
        <f aca="false">IF(Aléa!FN16&lt;$B$2,1,IF(Aléa!FN16&lt;$B$2+$B$3,3,IF(Aléa!FN16&lt;$B$2+$B$3+$B$4,4,6)))</f>
        <v>3</v>
      </c>
      <c r="FR17" s="5" t="n">
        <f aca="false">IF(Aléa!FO16&lt;$B$2,1,IF(Aléa!FO16&lt;$B$2+$B$3,3,IF(Aléa!FO16&lt;$B$2+$B$3+$B$4,4,6)))</f>
        <v>4</v>
      </c>
      <c r="FS17" s="5" t="n">
        <f aca="false">IF(Aléa!FP16&lt;$B$2,1,IF(Aléa!FP16&lt;$B$2+$B$3,3,IF(Aléa!FP16&lt;$B$2+$B$3+$B$4,4,6)))</f>
        <v>4</v>
      </c>
      <c r="FT17" s="5" t="n">
        <f aca="false">IF(Aléa!FQ16&lt;$B$2,1,IF(Aléa!FQ16&lt;$B$2+$B$3,3,IF(Aléa!FQ16&lt;$B$2+$B$3+$B$4,4,6)))</f>
        <v>4</v>
      </c>
      <c r="FU17" s="5" t="n">
        <f aca="false">IF(Aléa!FR16&lt;$B$2,1,IF(Aléa!FR16&lt;$B$2+$B$3,3,IF(Aléa!FR16&lt;$B$2+$B$3+$B$4,4,6)))</f>
        <v>3</v>
      </c>
      <c r="FV17" s="5" t="n">
        <f aca="false">IF(Aléa!FS16&lt;$B$2,1,IF(Aléa!FS16&lt;$B$2+$B$3,3,IF(Aléa!FS16&lt;$B$2+$B$3+$B$4,4,6)))</f>
        <v>6</v>
      </c>
      <c r="FW17" s="5" t="n">
        <f aca="false">IF(Aléa!FT16&lt;$B$2,1,IF(Aléa!FT16&lt;$B$2+$B$3,3,IF(Aléa!FT16&lt;$B$2+$B$3+$B$4,4,6)))</f>
        <v>3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3</v>
      </c>
      <c r="FZ17" s="5" t="n">
        <f aca="false">IF(Aléa!FW16&lt;$B$2,1,IF(Aléa!FW16&lt;$B$2+$B$3,3,IF(Aléa!FW16&lt;$B$2+$B$3+$B$4,4,6)))</f>
        <v>3</v>
      </c>
      <c r="GA17" s="5" t="n">
        <f aca="false">IF(Aléa!FX16&lt;$B$2,1,IF(Aléa!FX16&lt;$B$2+$B$3,3,IF(Aléa!FX16&lt;$B$2+$B$3+$B$4,4,6)))</f>
        <v>6</v>
      </c>
      <c r="GB17" s="5" t="n">
        <f aca="false">IF(Aléa!FY16&lt;$B$2,1,IF(Aléa!FY16&lt;$B$2+$B$3,3,IF(Aléa!FY16&lt;$B$2+$B$3+$B$4,4,6)))</f>
        <v>3</v>
      </c>
      <c r="GC17" s="5" t="n">
        <f aca="false">IF(Aléa!FZ16&lt;$B$2,1,IF(Aléa!FZ16&lt;$B$2+$B$3,3,IF(Aléa!FZ16&lt;$B$2+$B$3+$B$4,4,6)))</f>
        <v>4</v>
      </c>
      <c r="GD17" s="5" t="n">
        <f aca="false">IF(Aléa!GA16&lt;$B$2,1,IF(Aléa!GA16&lt;$B$2+$B$3,3,IF(Aléa!GA16&lt;$B$2+$B$3+$B$4,4,6)))</f>
        <v>6</v>
      </c>
      <c r="GE17" s="5" t="n">
        <f aca="false">IF(Aléa!GB16&lt;$B$2,1,IF(Aléa!GB16&lt;$B$2+$B$3,3,IF(Aléa!GB16&lt;$B$2+$B$3+$B$4,4,6)))</f>
        <v>4</v>
      </c>
      <c r="GF17" s="5" t="n">
        <f aca="false">IF(Aléa!GC16&lt;$B$2,1,IF(Aléa!GC16&lt;$B$2+$B$3,3,IF(Aléa!GC16&lt;$B$2+$B$3+$B$4,4,6)))</f>
        <v>3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6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6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3</v>
      </c>
      <c r="GQ17" s="5" t="n">
        <f aca="false">IF(Aléa!GN16&lt;$B$2,1,IF(Aléa!GN16&lt;$B$2+$B$3,3,IF(Aléa!GN16&lt;$B$2+$B$3+$B$4,4,6)))</f>
        <v>4</v>
      </c>
      <c r="GR17" s="5" t="n">
        <f aca="false">IF(Aléa!GO16&lt;$B$2,1,IF(Aléa!GO16&lt;$B$2+$B$3,3,IF(Aléa!GO16&lt;$B$2+$B$3+$B$4,4,6)))</f>
        <v>6</v>
      </c>
      <c r="GS17" s="5" t="n">
        <f aca="false">IF(Aléa!GP16&lt;$B$2,1,IF(Aléa!GP16&lt;$B$2+$B$3,3,IF(Aléa!GP16&lt;$B$2+$B$3+$B$4,4,6)))</f>
        <v>4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1</v>
      </c>
      <c r="GV17" s="5" t="n">
        <f aca="false">IF(Aléa!GS16&lt;$B$2,1,IF(Aléa!GS16&lt;$B$2+$B$3,3,IF(Aléa!GS16&lt;$B$2+$B$3+$B$4,4,6)))</f>
        <v>3</v>
      </c>
      <c r="GW17" s="5" t="n">
        <f aca="false">IF(Aléa!GT16&lt;$B$2,1,IF(Aléa!GT16&lt;$B$2+$B$3,3,IF(Aléa!GT16&lt;$B$2+$B$3+$B$4,4,6)))</f>
        <v>4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6</v>
      </c>
      <c r="GZ17" s="5" t="n">
        <f aca="false">IF(Aléa!GW16&lt;$B$2,1,IF(Aléa!GW16&lt;$B$2+$B$3,3,IF(Aléa!GW16&lt;$B$2+$B$3+$B$4,4,6)))</f>
        <v>4</v>
      </c>
      <c r="HA17" s="5" t="n">
        <f aca="false">IF(Aléa!GX16&lt;$B$2,1,IF(Aléa!GX16&lt;$B$2+$B$3,3,IF(Aléa!GX16&lt;$B$2+$B$3+$B$4,4,6)))</f>
        <v>4</v>
      </c>
      <c r="HB17" s="5" t="n">
        <f aca="false">IF(Aléa!GY16&lt;$B$2,1,IF(Aléa!GY16&lt;$B$2+$B$3,3,IF(Aléa!GY16&lt;$B$2+$B$3+$B$4,4,6)))</f>
        <v>6</v>
      </c>
      <c r="HC17" s="5" t="n">
        <f aca="false">IF(Aléa!GZ16&lt;$B$2,1,IF(Aléa!GZ16&lt;$B$2+$B$3,3,IF(Aléa!GZ16&lt;$B$2+$B$3+$B$4,4,6)))</f>
        <v>4</v>
      </c>
      <c r="HD17" s="5" t="n">
        <f aca="false">IF(Aléa!HA16&lt;$B$2,1,IF(Aléa!HA16&lt;$B$2+$B$3,3,IF(Aléa!HA16&lt;$B$2+$B$3+$B$4,4,6)))</f>
        <v>1</v>
      </c>
      <c r="HE17" s="5" t="n">
        <f aca="false">IF(Aléa!HB16&lt;$B$2,1,IF(Aléa!HB16&lt;$B$2+$B$3,3,IF(Aléa!HB16&lt;$B$2+$B$3+$B$4,4,6)))</f>
        <v>1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3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3</v>
      </c>
      <c r="HK17" s="5" t="n">
        <f aca="false">IF(Aléa!HH16&lt;$B$2,1,IF(Aléa!HH16&lt;$B$2+$B$3,3,IF(Aléa!HH16&lt;$B$2+$B$3+$B$4,4,6)))</f>
        <v>3</v>
      </c>
      <c r="HL17" s="5" t="n">
        <f aca="false">IF(Aléa!HI16&lt;$B$2,1,IF(Aléa!HI16&lt;$B$2+$B$3,3,IF(Aléa!HI16&lt;$B$2+$B$3+$B$4,4,6)))</f>
        <v>4</v>
      </c>
      <c r="HM17" s="5" t="n">
        <f aca="false">IF(Aléa!HJ16&lt;$B$2,1,IF(Aléa!HJ16&lt;$B$2+$B$3,3,IF(Aléa!HJ16&lt;$B$2+$B$3+$B$4,4,6)))</f>
        <v>1</v>
      </c>
      <c r="HN17" s="5" t="n">
        <f aca="false">IF(Aléa!HK16&lt;$B$2,1,IF(Aléa!HK16&lt;$B$2+$B$3,3,IF(Aléa!HK16&lt;$B$2+$B$3+$B$4,4,6)))</f>
        <v>4</v>
      </c>
      <c r="HO17" s="5" t="n">
        <f aca="false">IF(Aléa!HL16&lt;$B$2,1,IF(Aléa!HL16&lt;$B$2+$B$3,3,IF(Aléa!HL16&lt;$B$2+$B$3+$B$4,4,6)))</f>
        <v>3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4</v>
      </c>
      <c r="HR17" s="5" t="n">
        <f aca="false">IF(Aléa!HO16&lt;$B$2,1,IF(Aléa!HO16&lt;$B$2+$B$3,3,IF(Aléa!HO16&lt;$B$2+$B$3+$B$4,4,6)))</f>
        <v>4</v>
      </c>
      <c r="HS17" s="5" t="n">
        <f aca="false">IF(Aléa!HP16&lt;$B$2,1,IF(Aléa!HP16&lt;$B$2+$B$3,3,IF(Aléa!HP16&lt;$B$2+$B$3+$B$4,4,6)))</f>
        <v>3</v>
      </c>
      <c r="HT17" s="5" t="n">
        <f aca="false">IF(Aléa!HQ16&lt;$B$2,1,IF(Aléa!HQ16&lt;$B$2+$B$3,3,IF(Aléa!HQ16&lt;$B$2+$B$3+$B$4,4,6)))</f>
        <v>3</v>
      </c>
      <c r="HU17" s="5" t="n">
        <f aca="false">IF(Aléa!HR16&lt;$B$2,1,IF(Aléa!HR16&lt;$B$2+$B$3,3,IF(Aléa!HR16&lt;$B$2+$B$3+$B$4,4,6)))</f>
        <v>4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3</v>
      </c>
      <c r="HY17" s="5" t="n">
        <f aca="false">IF(Aléa!HV16&lt;$B$2,1,IF(Aléa!HV16&lt;$B$2+$B$3,3,IF(Aléa!HV16&lt;$B$2+$B$3+$B$4,4,6)))</f>
        <v>3</v>
      </c>
      <c r="HZ17" s="5" t="n">
        <f aca="false">IF(Aléa!HW16&lt;$B$2,1,IF(Aléa!HW16&lt;$B$2+$B$3,3,IF(Aléa!HW16&lt;$B$2+$B$3+$B$4,4,6)))</f>
        <v>6</v>
      </c>
      <c r="IA17" s="5" t="n">
        <f aca="false">IF(Aléa!HX16&lt;$B$2,1,IF(Aléa!HX16&lt;$B$2+$B$3,3,IF(Aléa!HX16&lt;$B$2+$B$3+$B$4,4,6)))</f>
        <v>4</v>
      </c>
      <c r="IB17" s="5" t="n">
        <f aca="false">IF(Aléa!HY16&lt;$B$2,1,IF(Aléa!HY16&lt;$B$2+$B$3,3,IF(Aléa!HY16&lt;$B$2+$B$3+$B$4,4,6)))</f>
        <v>3</v>
      </c>
      <c r="IC17" s="5" t="n">
        <f aca="false">IF(Aléa!HZ16&lt;$B$2,1,IF(Aléa!HZ16&lt;$B$2+$B$3,3,IF(Aléa!HZ16&lt;$B$2+$B$3+$B$4,4,6)))</f>
        <v>4</v>
      </c>
      <c r="ID17" s="5" t="n">
        <f aca="false">IF(Aléa!IA16&lt;$B$2,1,IF(Aléa!IA16&lt;$B$2+$B$3,3,IF(Aléa!IA16&lt;$B$2+$B$3+$B$4,4,6)))</f>
        <v>4</v>
      </c>
      <c r="IE17" s="5" t="n">
        <f aca="false">IF(Aléa!IB16&lt;$B$2,1,IF(Aléa!IB16&lt;$B$2+$B$3,3,IF(Aléa!IB16&lt;$B$2+$B$3+$B$4,4,6)))</f>
        <v>3</v>
      </c>
      <c r="IF17" s="5" t="n">
        <f aca="false">IF(Aléa!IC16&lt;$B$2,1,IF(Aléa!IC16&lt;$B$2+$B$3,3,IF(Aléa!IC16&lt;$B$2+$B$3+$B$4,4,6)))</f>
        <v>6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1</v>
      </c>
      <c r="II17" s="5" t="n">
        <f aca="false">IF(Aléa!IF16&lt;$B$2,1,IF(Aléa!IF16&lt;$B$2+$B$3,3,IF(Aléa!IF16&lt;$B$2+$B$3+$B$4,4,6)))</f>
        <v>3</v>
      </c>
      <c r="IJ17" s="5" t="n">
        <f aca="false">IF(Aléa!IG16&lt;$B$2,1,IF(Aléa!IG16&lt;$B$2+$B$3,3,IF(Aléa!IG16&lt;$B$2+$B$3+$B$4,4,6)))</f>
        <v>3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4</v>
      </c>
      <c r="IM17" s="5" t="n">
        <f aca="false">IF(Aléa!IJ16&lt;$B$2,1,IF(Aléa!IJ16&lt;$B$2+$B$3,3,IF(Aléa!IJ16&lt;$B$2+$B$3+$B$4,4,6)))</f>
        <v>4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1</v>
      </c>
      <c r="IP17" s="5" t="n">
        <f aca="false">IF(Aléa!IM16&lt;$B$2,1,IF(Aléa!IM16&lt;$B$2+$B$3,3,IF(Aléa!IM16&lt;$B$2+$B$3+$B$4,4,6)))</f>
        <v>4</v>
      </c>
      <c r="IQ17" s="5" t="n">
        <f aca="false">IF(Aléa!IN16&lt;$B$2,1,IF(Aléa!IN16&lt;$B$2+$B$3,3,IF(Aléa!IN16&lt;$B$2+$B$3+$B$4,4,6)))</f>
        <v>6</v>
      </c>
      <c r="IR17" s="5" t="n">
        <f aca="false">IF(Aléa!IO16&lt;$B$2,1,IF(Aléa!IO16&lt;$B$2+$B$3,3,IF(Aléa!IO16&lt;$B$2+$B$3+$B$4,4,6)))</f>
        <v>4</v>
      </c>
      <c r="IS17" s="5" t="n">
        <f aca="false">IF(Aléa!IP16&lt;$B$2,1,IF(Aléa!IP16&lt;$B$2+$B$3,3,IF(Aléa!IP16&lt;$B$2+$B$3+$B$4,4,6)))</f>
        <v>4</v>
      </c>
      <c r="IT17" s="5" t="n">
        <f aca="false">IF(Aléa!IQ16&lt;$B$2,1,IF(Aléa!IQ16&lt;$B$2+$B$3,3,IF(Aléa!IQ16&lt;$B$2+$B$3+$B$4,4,6)))</f>
        <v>4</v>
      </c>
      <c r="IU17" s="5" t="n">
        <f aca="false">IF(Aléa!IR16&lt;$B$2,1,IF(Aléa!IR16&lt;$B$2+$B$3,3,IF(Aléa!IR16&lt;$B$2+$B$3+$B$4,4,6)))</f>
        <v>3</v>
      </c>
      <c r="IV17" s="5" t="n">
        <f aca="false">IF(Aléa!IS16&lt;$B$2,1,IF(Aléa!IS16&lt;$B$2+$B$3,3,IF(Aléa!IS16&lt;$B$2+$B$3+$B$4,4,6)))</f>
        <v>6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3</v>
      </c>
      <c r="E18" s="5" t="n">
        <f aca="false">IF(Aléa!B17&lt;$B$2,1,IF(Aléa!B17&lt;$B$2+$B$3,3,IF(Aléa!B17&lt;$B$2+$B$3+$B$4,4,6)))</f>
        <v>1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1</v>
      </c>
      <c r="I18" s="5" t="n">
        <f aca="false">IF(Aléa!F17&lt;$B$2,1,IF(Aléa!F17&lt;$B$2+$B$3,3,IF(Aléa!F17&lt;$B$2+$B$3+$B$4,4,6)))</f>
        <v>6</v>
      </c>
      <c r="J18" s="5" t="n">
        <f aca="false">IF(Aléa!G17&lt;$B$2,1,IF(Aléa!G17&lt;$B$2+$B$3,3,IF(Aléa!G17&lt;$B$2+$B$3+$B$4,4,6)))</f>
        <v>6</v>
      </c>
      <c r="K18" s="5" t="n">
        <f aca="false">IF(Aléa!H17&lt;$B$2,1,IF(Aléa!H17&lt;$B$2+$B$3,3,IF(Aléa!H17&lt;$B$2+$B$3+$B$4,4,6)))</f>
        <v>4</v>
      </c>
      <c r="L18" s="5" t="n">
        <f aca="false">IF(Aléa!I17&lt;$B$2,1,IF(Aléa!I17&lt;$B$2+$B$3,3,IF(Aléa!I17&lt;$B$2+$B$3+$B$4,4,6)))</f>
        <v>4</v>
      </c>
      <c r="M18" s="5" t="n">
        <f aca="false">IF(Aléa!J17&lt;$B$2,1,IF(Aléa!J17&lt;$B$2+$B$3,3,IF(Aléa!J17&lt;$B$2+$B$3+$B$4,4,6)))</f>
        <v>3</v>
      </c>
      <c r="N18" s="5" t="n">
        <f aca="false">IF(Aléa!K17&lt;$B$2,1,IF(Aléa!K17&lt;$B$2+$B$3,3,IF(Aléa!K17&lt;$B$2+$B$3+$B$4,4,6)))</f>
        <v>1</v>
      </c>
      <c r="O18" s="5" t="n">
        <f aca="false">IF(Aléa!L17&lt;$B$2,1,IF(Aléa!L17&lt;$B$2+$B$3,3,IF(Aléa!L17&lt;$B$2+$B$3+$B$4,4,6)))</f>
        <v>4</v>
      </c>
      <c r="P18" s="5" t="n">
        <f aca="false">IF(Aléa!M17&lt;$B$2,1,IF(Aléa!M17&lt;$B$2+$B$3,3,IF(Aléa!M17&lt;$B$2+$B$3+$B$4,4,6)))</f>
        <v>3</v>
      </c>
      <c r="Q18" s="5" t="n">
        <f aca="false">IF(Aléa!N17&lt;$B$2,1,IF(Aléa!N17&lt;$B$2+$B$3,3,IF(Aléa!N17&lt;$B$2+$B$3+$B$4,4,6)))</f>
        <v>3</v>
      </c>
      <c r="R18" s="5" t="n">
        <f aca="false">IF(Aléa!O17&lt;$B$2,1,IF(Aléa!O17&lt;$B$2+$B$3,3,IF(Aléa!O17&lt;$B$2+$B$3+$B$4,4,6)))</f>
        <v>3</v>
      </c>
      <c r="S18" s="5" t="n">
        <f aca="false">IF(Aléa!P17&lt;$B$2,1,IF(Aléa!P17&lt;$B$2+$B$3,3,IF(Aléa!P17&lt;$B$2+$B$3+$B$4,4,6)))</f>
        <v>6</v>
      </c>
      <c r="T18" s="5" t="n">
        <f aca="false">IF(Aléa!Q17&lt;$B$2,1,IF(Aléa!Q17&lt;$B$2+$B$3,3,IF(Aléa!Q17&lt;$B$2+$B$3+$B$4,4,6)))</f>
        <v>3</v>
      </c>
      <c r="U18" s="5" t="n">
        <f aca="false">IF(Aléa!R17&lt;$B$2,1,IF(Aléa!R17&lt;$B$2+$B$3,3,IF(Aléa!R17&lt;$B$2+$B$3+$B$4,4,6)))</f>
        <v>3</v>
      </c>
      <c r="V18" s="5" t="n">
        <f aca="false">IF(Aléa!S17&lt;$B$2,1,IF(Aléa!S17&lt;$B$2+$B$3,3,IF(Aléa!S17&lt;$B$2+$B$3+$B$4,4,6)))</f>
        <v>3</v>
      </c>
      <c r="W18" s="5" t="n">
        <f aca="false">IF(Aléa!T17&lt;$B$2,1,IF(Aléa!T17&lt;$B$2+$B$3,3,IF(Aléa!T17&lt;$B$2+$B$3+$B$4,4,6)))</f>
        <v>4</v>
      </c>
      <c r="X18" s="5" t="n">
        <f aca="false">IF(Aléa!U17&lt;$B$2,1,IF(Aléa!U17&lt;$B$2+$B$3,3,IF(Aléa!U17&lt;$B$2+$B$3+$B$4,4,6)))</f>
        <v>4</v>
      </c>
      <c r="Y18" s="5" t="n">
        <f aca="false">IF(Aléa!V17&lt;$B$2,1,IF(Aléa!V17&lt;$B$2+$B$3,3,IF(Aléa!V17&lt;$B$2+$B$3+$B$4,4,6)))</f>
        <v>6</v>
      </c>
      <c r="Z18" s="5" t="n">
        <f aca="false">IF(Aléa!W17&lt;$B$2,1,IF(Aléa!W17&lt;$B$2+$B$3,3,IF(Aléa!W17&lt;$B$2+$B$3+$B$4,4,6)))</f>
        <v>4</v>
      </c>
      <c r="AA18" s="5" t="n">
        <f aca="false">IF(Aléa!X17&lt;$B$2,1,IF(Aléa!X17&lt;$B$2+$B$3,3,IF(Aléa!X17&lt;$B$2+$B$3+$B$4,4,6)))</f>
        <v>6</v>
      </c>
      <c r="AB18" s="5" t="n">
        <f aca="false">IF(Aléa!Y17&lt;$B$2,1,IF(Aléa!Y17&lt;$B$2+$B$3,3,IF(Aléa!Y17&lt;$B$2+$B$3+$B$4,4,6)))</f>
        <v>3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3</v>
      </c>
      <c r="AE18" s="5" t="n">
        <f aca="false">IF(Aléa!AB17&lt;$B$2,1,IF(Aléa!AB17&lt;$B$2+$B$3,3,IF(Aléa!AB17&lt;$B$2+$B$3+$B$4,4,6)))</f>
        <v>3</v>
      </c>
      <c r="AF18" s="5" t="n">
        <f aca="false">IF(Aléa!AC17&lt;$B$2,1,IF(Aléa!AC17&lt;$B$2+$B$3,3,IF(Aléa!AC17&lt;$B$2+$B$3+$B$4,4,6)))</f>
        <v>3</v>
      </c>
      <c r="AG18" s="5" t="n">
        <f aca="false">IF(Aléa!AD17&lt;$B$2,1,IF(Aléa!AD17&lt;$B$2+$B$3,3,IF(Aléa!AD17&lt;$B$2+$B$3+$B$4,4,6)))</f>
        <v>3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4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3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3</v>
      </c>
      <c r="AP18" s="5" t="n">
        <f aca="false">IF(Aléa!AM17&lt;$B$2,1,IF(Aléa!AM17&lt;$B$2+$B$3,3,IF(Aléa!AM17&lt;$B$2+$B$3+$B$4,4,6)))</f>
        <v>4</v>
      </c>
      <c r="AQ18" s="5" t="n">
        <f aca="false">IF(Aléa!AN17&lt;$B$2,1,IF(Aléa!AN17&lt;$B$2+$B$3,3,IF(Aléa!AN17&lt;$B$2+$B$3+$B$4,4,6)))</f>
        <v>6</v>
      </c>
      <c r="AR18" s="5" t="n">
        <f aca="false">IF(Aléa!AO17&lt;$B$2,1,IF(Aléa!AO17&lt;$B$2+$B$3,3,IF(Aléa!AO17&lt;$B$2+$B$3+$B$4,4,6)))</f>
        <v>3</v>
      </c>
      <c r="AS18" s="5" t="n">
        <f aca="false">IF(Aléa!AP17&lt;$B$2,1,IF(Aléa!AP17&lt;$B$2+$B$3,3,IF(Aléa!AP17&lt;$B$2+$B$3+$B$4,4,6)))</f>
        <v>1</v>
      </c>
      <c r="AT18" s="5" t="n">
        <f aca="false">IF(Aléa!AQ17&lt;$B$2,1,IF(Aléa!AQ17&lt;$B$2+$B$3,3,IF(Aléa!AQ17&lt;$B$2+$B$3+$B$4,4,6)))</f>
        <v>6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4</v>
      </c>
      <c r="AW18" s="5" t="n">
        <f aca="false">IF(Aléa!AT17&lt;$B$2,1,IF(Aléa!AT17&lt;$B$2+$B$3,3,IF(Aléa!AT17&lt;$B$2+$B$3+$B$4,4,6)))</f>
        <v>3</v>
      </c>
      <c r="AX18" s="5" t="n">
        <f aca="false">IF(Aléa!AU17&lt;$B$2,1,IF(Aléa!AU17&lt;$B$2+$B$3,3,IF(Aléa!AU17&lt;$B$2+$B$3+$B$4,4,6)))</f>
        <v>4</v>
      </c>
      <c r="AY18" s="5" t="n">
        <f aca="false">IF(Aléa!AV17&lt;$B$2,1,IF(Aléa!AV17&lt;$B$2+$B$3,3,IF(Aléa!AV17&lt;$B$2+$B$3+$B$4,4,6)))</f>
        <v>6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6</v>
      </c>
      <c r="BB18" s="5" t="n">
        <f aca="false">IF(Aléa!AY17&lt;$B$2,1,IF(Aléa!AY17&lt;$B$2+$B$3,3,IF(Aléa!AY17&lt;$B$2+$B$3+$B$4,4,6)))</f>
        <v>3</v>
      </c>
      <c r="BC18" s="5" t="n">
        <f aca="false">IF(Aléa!AZ17&lt;$B$2,1,IF(Aléa!AZ17&lt;$B$2+$B$3,3,IF(Aléa!AZ17&lt;$B$2+$B$3+$B$4,4,6)))</f>
        <v>3</v>
      </c>
      <c r="BD18" s="5" t="n">
        <f aca="false">IF(Aléa!BA17&lt;$B$2,1,IF(Aléa!BA17&lt;$B$2+$B$3,3,IF(Aléa!BA17&lt;$B$2+$B$3+$B$4,4,6)))</f>
        <v>3</v>
      </c>
      <c r="BE18" s="5" t="n">
        <f aca="false">IF(Aléa!BB17&lt;$B$2,1,IF(Aléa!BB17&lt;$B$2+$B$3,3,IF(Aléa!BB17&lt;$B$2+$B$3+$B$4,4,6)))</f>
        <v>3</v>
      </c>
      <c r="BF18" s="5" t="n">
        <f aca="false">IF(Aléa!BC17&lt;$B$2,1,IF(Aléa!BC17&lt;$B$2+$B$3,3,IF(Aléa!BC17&lt;$B$2+$B$3+$B$4,4,6)))</f>
        <v>6</v>
      </c>
      <c r="BG18" s="5" t="n">
        <f aca="false">IF(Aléa!BD17&lt;$B$2,1,IF(Aléa!BD17&lt;$B$2+$B$3,3,IF(Aléa!BD17&lt;$B$2+$B$3+$B$4,4,6)))</f>
        <v>3</v>
      </c>
      <c r="BH18" s="5" t="n">
        <f aca="false">IF(Aléa!BE17&lt;$B$2,1,IF(Aléa!BE17&lt;$B$2+$B$3,3,IF(Aléa!BE17&lt;$B$2+$B$3+$B$4,4,6)))</f>
        <v>4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3</v>
      </c>
      <c r="BK18" s="5" t="n">
        <f aca="false">IF(Aléa!BH17&lt;$B$2,1,IF(Aléa!BH17&lt;$B$2+$B$3,3,IF(Aléa!BH17&lt;$B$2+$B$3+$B$4,4,6)))</f>
        <v>4</v>
      </c>
      <c r="BL18" s="5" t="n">
        <f aca="false">IF(Aléa!BI17&lt;$B$2,1,IF(Aléa!BI17&lt;$B$2+$B$3,3,IF(Aléa!BI17&lt;$B$2+$B$3+$B$4,4,6)))</f>
        <v>6</v>
      </c>
      <c r="BM18" s="5" t="n">
        <f aca="false">IF(Aléa!BJ17&lt;$B$2,1,IF(Aléa!BJ17&lt;$B$2+$B$3,3,IF(Aléa!BJ17&lt;$B$2+$B$3+$B$4,4,6)))</f>
        <v>6</v>
      </c>
      <c r="BN18" s="5" t="n">
        <f aca="false">IF(Aléa!BK17&lt;$B$2,1,IF(Aléa!BK17&lt;$B$2+$B$3,3,IF(Aléa!BK17&lt;$B$2+$B$3+$B$4,4,6)))</f>
        <v>3</v>
      </c>
      <c r="BO18" s="5" t="n">
        <f aca="false">IF(Aléa!BL17&lt;$B$2,1,IF(Aléa!BL17&lt;$B$2+$B$3,3,IF(Aléa!BL17&lt;$B$2+$B$3+$B$4,4,6)))</f>
        <v>3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4</v>
      </c>
      <c r="BS18" s="5" t="n">
        <f aca="false">IF(Aléa!BP17&lt;$B$2,1,IF(Aléa!BP17&lt;$B$2+$B$3,3,IF(Aléa!BP17&lt;$B$2+$B$3+$B$4,4,6)))</f>
        <v>3</v>
      </c>
      <c r="BT18" s="5" t="n">
        <f aca="false">IF(Aléa!BQ17&lt;$B$2,1,IF(Aléa!BQ17&lt;$B$2+$B$3,3,IF(Aléa!BQ17&lt;$B$2+$B$3+$B$4,4,6)))</f>
        <v>3</v>
      </c>
      <c r="BU18" s="5" t="n">
        <f aca="false">IF(Aléa!BR17&lt;$B$2,1,IF(Aléa!BR17&lt;$B$2+$B$3,3,IF(Aléa!BR17&lt;$B$2+$B$3+$B$4,4,6)))</f>
        <v>1</v>
      </c>
      <c r="BV18" s="5" t="n">
        <f aca="false">IF(Aléa!BS17&lt;$B$2,1,IF(Aléa!BS17&lt;$B$2+$B$3,3,IF(Aléa!BS17&lt;$B$2+$B$3+$B$4,4,6)))</f>
        <v>3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3</v>
      </c>
      <c r="BY18" s="5" t="n">
        <f aca="false">IF(Aléa!BV17&lt;$B$2,1,IF(Aléa!BV17&lt;$B$2+$B$3,3,IF(Aléa!BV17&lt;$B$2+$B$3+$B$4,4,6)))</f>
        <v>4</v>
      </c>
      <c r="BZ18" s="5" t="n">
        <f aca="false">IF(Aléa!BW17&lt;$B$2,1,IF(Aléa!BW17&lt;$B$2+$B$3,3,IF(Aléa!BW17&lt;$B$2+$B$3+$B$4,4,6)))</f>
        <v>1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3</v>
      </c>
      <c r="CD18" s="5" t="n">
        <f aca="false">IF(Aléa!CA17&lt;$B$2,1,IF(Aléa!CA17&lt;$B$2+$B$3,3,IF(Aléa!CA17&lt;$B$2+$B$3+$B$4,4,6)))</f>
        <v>3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3</v>
      </c>
      <c r="CG18" s="5" t="n">
        <f aca="false">IF(Aléa!CD17&lt;$B$2,1,IF(Aléa!CD17&lt;$B$2+$B$3,3,IF(Aléa!CD17&lt;$B$2+$B$3+$B$4,4,6)))</f>
        <v>4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6</v>
      </c>
      <c r="CK18" s="5" t="n">
        <f aca="false">IF(Aléa!CH17&lt;$B$2,1,IF(Aléa!CH17&lt;$B$2+$B$3,3,IF(Aléa!CH17&lt;$B$2+$B$3+$B$4,4,6)))</f>
        <v>3</v>
      </c>
      <c r="CL18" s="5" t="n">
        <f aca="false">IF(Aléa!CI17&lt;$B$2,1,IF(Aléa!CI17&lt;$B$2+$B$3,3,IF(Aléa!CI17&lt;$B$2+$B$3+$B$4,4,6)))</f>
        <v>3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6</v>
      </c>
      <c r="CO18" s="5" t="n">
        <f aca="false">IF(Aléa!CL17&lt;$B$2,1,IF(Aléa!CL17&lt;$B$2+$B$3,3,IF(Aléa!CL17&lt;$B$2+$B$3+$B$4,4,6)))</f>
        <v>3</v>
      </c>
      <c r="CP18" s="5" t="n">
        <f aca="false">IF(Aléa!CM17&lt;$B$2,1,IF(Aléa!CM17&lt;$B$2+$B$3,3,IF(Aléa!CM17&lt;$B$2+$B$3+$B$4,4,6)))</f>
        <v>4</v>
      </c>
      <c r="CQ18" s="5" t="n">
        <f aca="false">IF(Aléa!CN17&lt;$B$2,1,IF(Aléa!CN17&lt;$B$2+$B$3,3,IF(Aléa!CN17&lt;$B$2+$B$3+$B$4,4,6)))</f>
        <v>4</v>
      </c>
      <c r="CR18" s="5" t="n">
        <f aca="false">IF(Aléa!CO17&lt;$B$2,1,IF(Aléa!CO17&lt;$B$2+$B$3,3,IF(Aléa!CO17&lt;$B$2+$B$3+$B$4,4,6)))</f>
        <v>4</v>
      </c>
      <c r="CS18" s="5" t="n">
        <f aca="false">IF(Aléa!CP17&lt;$B$2,1,IF(Aléa!CP17&lt;$B$2+$B$3,3,IF(Aléa!CP17&lt;$B$2+$B$3+$B$4,4,6)))</f>
        <v>3</v>
      </c>
      <c r="CT18" s="5" t="n">
        <f aca="false">IF(Aléa!CQ17&lt;$B$2,1,IF(Aléa!CQ17&lt;$B$2+$B$3,3,IF(Aléa!CQ17&lt;$B$2+$B$3+$B$4,4,6)))</f>
        <v>6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6</v>
      </c>
      <c r="CW18" s="5" t="n">
        <f aca="false">IF(Aléa!CT17&lt;$B$2,1,IF(Aléa!CT17&lt;$B$2+$B$3,3,IF(Aléa!CT17&lt;$B$2+$B$3+$B$4,4,6)))</f>
        <v>6</v>
      </c>
      <c r="CX18" s="5" t="n">
        <f aca="false">IF(Aléa!CU17&lt;$B$2,1,IF(Aléa!CU17&lt;$B$2+$B$3,3,IF(Aléa!CU17&lt;$B$2+$B$3+$B$4,4,6)))</f>
        <v>4</v>
      </c>
      <c r="CY18" s="5" t="n">
        <f aca="false">IF(Aléa!CV17&lt;$B$2,1,IF(Aléa!CV17&lt;$B$2+$B$3,3,IF(Aléa!CV17&lt;$B$2+$B$3+$B$4,4,6)))</f>
        <v>6</v>
      </c>
      <c r="CZ18" s="5" t="n">
        <f aca="false">IF(Aléa!CW17&lt;$B$2,1,IF(Aléa!CW17&lt;$B$2+$B$3,3,IF(Aléa!CW17&lt;$B$2+$B$3+$B$4,4,6)))</f>
        <v>6</v>
      </c>
      <c r="DA18" s="5" t="n">
        <f aca="false">IF(Aléa!CX17&lt;$B$2,1,IF(Aléa!CX17&lt;$B$2+$B$3,3,IF(Aléa!CX17&lt;$B$2+$B$3+$B$4,4,6)))</f>
        <v>4</v>
      </c>
      <c r="DB18" s="5" t="n">
        <f aca="false">IF(Aléa!CY17&lt;$B$2,1,IF(Aléa!CY17&lt;$B$2+$B$3,3,IF(Aléa!CY17&lt;$B$2+$B$3+$B$4,4,6)))</f>
        <v>3</v>
      </c>
      <c r="DC18" s="5" t="n">
        <f aca="false">IF(Aléa!CZ17&lt;$B$2,1,IF(Aléa!CZ17&lt;$B$2+$B$3,3,IF(Aléa!CZ17&lt;$B$2+$B$3+$B$4,4,6)))</f>
        <v>4</v>
      </c>
      <c r="DD18" s="5" t="n">
        <f aca="false">IF(Aléa!DA17&lt;$B$2,1,IF(Aléa!DA17&lt;$B$2+$B$3,3,IF(Aléa!DA17&lt;$B$2+$B$3+$B$4,4,6)))</f>
        <v>3</v>
      </c>
      <c r="DE18" s="5" t="n">
        <f aca="false">IF(Aléa!DB17&lt;$B$2,1,IF(Aléa!DB17&lt;$B$2+$B$3,3,IF(Aléa!DB17&lt;$B$2+$B$3+$B$4,4,6)))</f>
        <v>6</v>
      </c>
      <c r="DF18" s="5" t="n">
        <f aca="false">IF(Aléa!DC17&lt;$B$2,1,IF(Aléa!DC17&lt;$B$2+$B$3,3,IF(Aléa!DC17&lt;$B$2+$B$3+$B$4,4,6)))</f>
        <v>4</v>
      </c>
      <c r="DG18" s="5" t="n">
        <f aca="false">IF(Aléa!DD17&lt;$B$2,1,IF(Aléa!DD17&lt;$B$2+$B$3,3,IF(Aléa!DD17&lt;$B$2+$B$3+$B$4,4,6)))</f>
        <v>4</v>
      </c>
      <c r="DH18" s="5" t="n">
        <f aca="false">IF(Aléa!DE17&lt;$B$2,1,IF(Aléa!DE17&lt;$B$2+$B$3,3,IF(Aléa!DE17&lt;$B$2+$B$3+$B$4,4,6)))</f>
        <v>1</v>
      </c>
      <c r="DI18" s="5" t="n">
        <f aca="false">IF(Aléa!DF17&lt;$B$2,1,IF(Aléa!DF17&lt;$B$2+$B$3,3,IF(Aléa!DF17&lt;$B$2+$B$3+$B$4,4,6)))</f>
        <v>3</v>
      </c>
      <c r="DJ18" s="5" t="n">
        <f aca="false">IF(Aléa!DG17&lt;$B$2,1,IF(Aléa!DG17&lt;$B$2+$B$3,3,IF(Aléa!DG17&lt;$B$2+$B$3+$B$4,4,6)))</f>
        <v>3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4</v>
      </c>
      <c r="DN18" s="5" t="n">
        <f aca="false">IF(Aléa!DK17&lt;$B$2,1,IF(Aléa!DK17&lt;$B$2+$B$3,3,IF(Aléa!DK17&lt;$B$2+$B$3+$B$4,4,6)))</f>
        <v>3</v>
      </c>
      <c r="DO18" s="5" t="n">
        <f aca="false">IF(Aléa!DL17&lt;$B$2,1,IF(Aléa!DL17&lt;$B$2+$B$3,3,IF(Aléa!DL17&lt;$B$2+$B$3+$B$4,4,6)))</f>
        <v>3</v>
      </c>
      <c r="DP18" s="5" t="n">
        <f aca="false">IF(Aléa!DM17&lt;$B$2,1,IF(Aléa!DM17&lt;$B$2+$B$3,3,IF(Aléa!DM17&lt;$B$2+$B$3+$B$4,4,6)))</f>
        <v>1</v>
      </c>
      <c r="DQ18" s="5" t="n">
        <f aca="false">IF(Aléa!DN17&lt;$B$2,1,IF(Aléa!DN17&lt;$B$2+$B$3,3,IF(Aléa!DN17&lt;$B$2+$B$3+$B$4,4,6)))</f>
        <v>1</v>
      </c>
      <c r="DR18" s="5" t="n">
        <f aca="false">IF(Aléa!DO17&lt;$B$2,1,IF(Aléa!DO17&lt;$B$2+$B$3,3,IF(Aléa!DO17&lt;$B$2+$B$3+$B$4,4,6)))</f>
        <v>1</v>
      </c>
      <c r="DS18" s="5" t="n">
        <f aca="false">IF(Aléa!DP17&lt;$B$2,1,IF(Aléa!DP17&lt;$B$2+$B$3,3,IF(Aléa!DP17&lt;$B$2+$B$3+$B$4,4,6)))</f>
        <v>4</v>
      </c>
      <c r="DT18" s="5" t="n">
        <f aca="false">IF(Aléa!DQ17&lt;$B$2,1,IF(Aléa!DQ17&lt;$B$2+$B$3,3,IF(Aléa!DQ17&lt;$B$2+$B$3+$B$4,4,6)))</f>
        <v>3</v>
      </c>
      <c r="DU18" s="5" t="n">
        <f aca="false">IF(Aléa!DR17&lt;$B$2,1,IF(Aléa!DR17&lt;$B$2+$B$3,3,IF(Aléa!DR17&lt;$B$2+$B$3+$B$4,4,6)))</f>
        <v>6</v>
      </c>
      <c r="DV18" s="5" t="n">
        <f aca="false">IF(Aléa!DS17&lt;$B$2,1,IF(Aléa!DS17&lt;$B$2+$B$3,3,IF(Aléa!DS17&lt;$B$2+$B$3+$B$4,4,6)))</f>
        <v>1</v>
      </c>
      <c r="DW18" s="5" t="n">
        <f aca="false">IF(Aléa!DT17&lt;$B$2,1,IF(Aléa!DT17&lt;$B$2+$B$3,3,IF(Aléa!DT17&lt;$B$2+$B$3+$B$4,4,6)))</f>
        <v>4</v>
      </c>
      <c r="DX18" s="5" t="n">
        <f aca="false">IF(Aléa!DU17&lt;$B$2,1,IF(Aléa!DU17&lt;$B$2+$B$3,3,IF(Aléa!DU17&lt;$B$2+$B$3+$B$4,4,6)))</f>
        <v>6</v>
      </c>
      <c r="DY18" s="5" t="n">
        <f aca="false">IF(Aléa!DV17&lt;$B$2,1,IF(Aléa!DV17&lt;$B$2+$B$3,3,IF(Aléa!DV17&lt;$B$2+$B$3+$B$4,4,6)))</f>
        <v>3</v>
      </c>
      <c r="DZ18" s="5" t="n">
        <f aca="false">IF(Aléa!DW17&lt;$B$2,1,IF(Aléa!DW17&lt;$B$2+$B$3,3,IF(Aléa!DW17&lt;$B$2+$B$3+$B$4,4,6)))</f>
        <v>6</v>
      </c>
      <c r="EA18" s="5" t="n">
        <f aca="false">IF(Aléa!DX17&lt;$B$2,1,IF(Aléa!DX17&lt;$B$2+$B$3,3,IF(Aléa!DX17&lt;$B$2+$B$3+$B$4,4,6)))</f>
        <v>3</v>
      </c>
      <c r="EB18" s="5" t="n">
        <f aca="false">IF(Aléa!DY17&lt;$B$2,1,IF(Aléa!DY17&lt;$B$2+$B$3,3,IF(Aléa!DY17&lt;$B$2+$B$3+$B$4,4,6)))</f>
        <v>6</v>
      </c>
      <c r="EC18" s="5" t="n">
        <f aca="false">IF(Aléa!DZ17&lt;$B$2,1,IF(Aléa!DZ17&lt;$B$2+$B$3,3,IF(Aléa!DZ17&lt;$B$2+$B$3+$B$4,4,6)))</f>
        <v>3</v>
      </c>
      <c r="ED18" s="5" t="n">
        <f aca="false">IF(Aléa!EA17&lt;$B$2,1,IF(Aléa!EA17&lt;$B$2+$B$3,3,IF(Aléa!EA17&lt;$B$2+$B$3+$B$4,4,6)))</f>
        <v>3</v>
      </c>
      <c r="EE18" s="5" t="n">
        <f aca="false">IF(Aléa!EB17&lt;$B$2,1,IF(Aléa!EB17&lt;$B$2+$B$3,3,IF(Aléa!EB17&lt;$B$2+$B$3+$B$4,4,6)))</f>
        <v>6</v>
      </c>
      <c r="EF18" s="5" t="n">
        <f aca="false">IF(Aléa!EC17&lt;$B$2,1,IF(Aléa!EC17&lt;$B$2+$B$3,3,IF(Aléa!EC17&lt;$B$2+$B$3+$B$4,4,6)))</f>
        <v>3</v>
      </c>
      <c r="EG18" s="5" t="n">
        <f aca="false">IF(Aléa!ED17&lt;$B$2,1,IF(Aléa!ED17&lt;$B$2+$B$3,3,IF(Aléa!ED17&lt;$B$2+$B$3+$B$4,4,6)))</f>
        <v>4</v>
      </c>
      <c r="EH18" s="5" t="n">
        <f aca="false">IF(Aléa!EE17&lt;$B$2,1,IF(Aléa!EE17&lt;$B$2+$B$3,3,IF(Aléa!EE17&lt;$B$2+$B$3+$B$4,4,6)))</f>
        <v>6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3</v>
      </c>
      <c r="EK18" s="5" t="n">
        <f aca="false">IF(Aléa!EH17&lt;$B$2,1,IF(Aléa!EH17&lt;$B$2+$B$3,3,IF(Aléa!EH17&lt;$B$2+$B$3+$B$4,4,6)))</f>
        <v>4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4</v>
      </c>
      <c r="EP18" s="5" t="n">
        <f aca="false">IF(Aléa!EM17&lt;$B$2,1,IF(Aléa!EM17&lt;$B$2+$B$3,3,IF(Aléa!EM17&lt;$B$2+$B$3+$B$4,4,6)))</f>
        <v>3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4</v>
      </c>
      <c r="ET18" s="5" t="n">
        <f aca="false">IF(Aléa!EQ17&lt;$B$2,1,IF(Aléa!EQ17&lt;$B$2+$B$3,3,IF(Aléa!EQ17&lt;$B$2+$B$3+$B$4,4,6)))</f>
        <v>6</v>
      </c>
      <c r="EU18" s="5" t="n">
        <f aca="false">IF(Aléa!ER17&lt;$B$2,1,IF(Aléa!ER17&lt;$B$2+$B$3,3,IF(Aléa!ER17&lt;$B$2+$B$3+$B$4,4,6)))</f>
        <v>1</v>
      </c>
      <c r="EV18" s="5" t="n">
        <f aca="false">IF(Aléa!ES17&lt;$B$2,1,IF(Aléa!ES17&lt;$B$2+$B$3,3,IF(Aléa!ES17&lt;$B$2+$B$3+$B$4,4,6)))</f>
        <v>4</v>
      </c>
      <c r="EW18" s="5" t="n">
        <f aca="false">IF(Aléa!ET17&lt;$B$2,1,IF(Aléa!ET17&lt;$B$2+$B$3,3,IF(Aléa!ET17&lt;$B$2+$B$3+$B$4,4,6)))</f>
        <v>1</v>
      </c>
      <c r="EX18" s="5" t="n">
        <f aca="false">IF(Aléa!EU17&lt;$B$2,1,IF(Aléa!EU17&lt;$B$2+$B$3,3,IF(Aléa!EU17&lt;$B$2+$B$3+$B$4,4,6)))</f>
        <v>4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1</v>
      </c>
      <c r="FB18" s="5" t="n">
        <f aca="false">IF(Aléa!EY17&lt;$B$2,1,IF(Aléa!EY17&lt;$B$2+$B$3,3,IF(Aléa!EY17&lt;$B$2+$B$3+$B$4,4,6)))</f>
        <v>6</v>
      </c>
      <c r="FC18" s="5" t="n">
        <f aca="false">IF(Aléa!EZ17&lt;$B$2,1,IF(Aléa!EZ17&lt;$B$2+$B$3,3,IF(Aléa!EZ17&lt;$B$2+$B$3+$B$4,4,6)))</f>
        <v>6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3</v>
      </c>
      <c r="FF18" s="5" t="n">
        <f aca="false">IF(Aléa!FC17&lt;$B$2,1,IF(Aléa!FC17&lt;$B$2+$B$3,3,IF(Aléa!FC17&lt;$B$2+$B$3+$B$4,4,6)))</f>
        <v>3</v>
      </c>
      <c r="FG18" s="5" t="n">
        <f aca="false">IF(Aléa!FD17&lt;$B$2,1,IF(Aléa!FD17&lt;$B$2+$B$3,3,IF(Aléa!FD17&lt;$B$2+$B$3+$B$4,4,6)))</f>
        <v>4</v>
      </c>
      <c r="FH18" s="5" t="n">
        <f aca="false">IF(Aléa!FE17&lt;$B$2,1,IF(Aléa!FE17&lt;$B$2+$B$3,3,IF(Aléa!FE17&lt;$B$2+$B$3+$B$4,4,6)))</f>
        <v>6</v>
      </c>
      <c r="FI18" s="5" t="n">
        <f aca="false">IF(Aléa!FF17&lt;$B$2,1,IF(Aléa!FF17&lt;$B$2+$B$3,3,IF(Aléa!FF17&lt;$B$2+$B$3+$B$4,4,6)))</f>
        <v>3</v>
      </c>
      <c r="FJ18" s="5" t="n">
        <f aca="false">IF(Aléa!FG17&lt;$B$2,1,IF(Aléa!FG17&lt;$B$2+$B$3,3,IF(Aléa!FG17&lt;$B$2+$B$3+$B$4,4,6)))</f>
        <v>3</v>
      </c>
      <c r="FK18" s="5" t="n">
        <f aca="false">IF(Aléa!FH17&lt;$B$2,1,IF(Aléa!FH17&lt;$B$2+$B$3,3,IF(Aléa!FH17&lt;$B$2+$B$3+$B$4,4,6)))</f>
        <v>1</v>
      </c>
      <c r="FL18" s="5" t="n">
        <f aca="false">IF(Aléa!FI17&lt;$B$2,1,IF(Aléa!FI17&lt;$B$2+$B$3,3,IF(Aléa!FI17&lt;$B$2+$B$3+$B$4,4,6)))</f>
        <v>6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4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3</v>
      </c>
      <c r="FQ18" s="5" t="n">
        <f aca="false">IF(Aléa!FN17&lt;$B$2,1,IF(Aléa!FN17&lt;$B$2+$B$3,3,IF(Aléa!FN17&lt;$B$2+$B$3+$B$4,4,6)))</f>
        <v>6</v>
      </c>
      <c r="FR18" s="5" t="n">
        <f aca="false">IF(Aléa!FO17&lt;$B$2,1,IF(Aléa!FO17&lt;$B$2+$B$3,3,IF(Aléa!FO17&lt;$B$2+$B$3+$B$4,4,6)))</f>
        <v>4</v>
      </c>
      <c r="FS18" s="5" t="n">
        <f aca="false">IF(Aléa!FP17&lt;$B$2,1,IF(Aléa!FP17&lt;$B$2+$B$3,3,IF(Aléa!FP17&lt;$B$2+$B$3+$B$4,4,6)))</f>
        <v>3</v>
      </c>
      <c r="FT18" s="5" t="n">
        <f aca="false">IF(Aléa!FQ17&lt;$B$2,1,IF(Aléa!FQ17&lt;$B$2+$B$3,3,IF(Aléa!FQ17&lt;$B$2+$B$3+$B$4,4,6)))</f>
        <v>3</v>
      </c>
      <c r="FU18" s="5" t="n">
        <f aca="false">IF(Aléa!FR17&lt;$B$2,1,IF(Aléa!FR17&lt;$B$2+$B$3,3,IF(Aléa!FR17&lt;$B$2+$B$3+$B$4,4,6)))</f>
        <v>4</v>
      </c>
      <c r="FV18" s="5" t="n">
        <f aca="false">IF(Aléa!FS17&lt;$B$2,1,IF(Aléa!FS17&lt;$B$2+$B$3,3,IF(Aléa!FS17&lt;$B$2+$B$3+$B$4,4,6)))</f>
        <v>4</v>
      </c>
      <c r="FW18" s="5" t="n">
        <f aca="false">IF(Aléa!FT17&lt;$B$2,1,IF(Aléa!FT17&lt;$B$2+$B$3,3,IF(Aléa!FT17&lt;$B$2+$B$3+$B$4,4,6)))</f>
        <v>6</v>
      </c>
      <c r="FX18" s="5" t="n">
        <f aca="false">IF(Aléa!FU17&lt;$B$2,1,IF(Aléa!FU17&lt;$B$2+$B$3,3,IF(Aléa!FU17&lt;$B$2+$B$3+$B$4,4,6)))</f>
        <v>4</v>
      </c>
      <c r="FY18" s="5" t="n">
        <f aca="false">IF(Aléa!FV17&lt;$B$2,1,IF(Aléa!FV17&lt;$B$2+$B$3,3,IF(Aléa!FV17&lt;$B$2+$B$3+$B$4,4,6)))</f>
        <v>4</v>
      </c>
      <c r="FZ18" s="5" t="n">
        <f aca="false">IF(Aléa!FW17&lt;$B$2,1,IF(Aléa!FW17&lt;$B$2+$B$3,3,IF(Aléa!FW17&lt;$B$2+$B$3+$B$4,4,6)))</f>
        <v>4</v>
      </c>
      <c r="GA18" s="5" t="n">
        <f aca="false">IF(Aléa!FX17&lt;$B$2,1,IF(Aléa!FX17&lt;$B$2+$B$3,3,IF(Aléa!FX17&lt;$B$2+$B$3+$B$4,4,6)))</f>
        <v>6</v>
      </c>
      <c r="GB18" s="5" t="n">
        <f aca="false">IF(Aléa!FY17&lt;$B$2,1,IF(Aléa!FY17&lt;$B$2+$B$3,3,IF(Aléa!FY17&lt;$B$2+$B$3+$B$4,4,6)))</f>
        <v>1</v>
      </c>
      <c r="GC18" s="5" t="n">
        <f aca="false">IF(Aléa!FZ17&lt;$B$2,1,IF(Aléa!FZ17&lt;$B$2+$B$3,3,IF(Aléa!FZ17&lt;$B$2+$B$3+$B$4,4,6)))</f>
        <v>1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1</v>
      </c>
      <c r="GF18" s="5" t="n">
        <f aca="false">IF(Aléa!GC17&lt;$B$2,1,IF(Aléa!GC17&lt;$B$2+$B$3,3,IF(Aléa!GC17&lt;$B$2+$B$3+$B$4,4,6)))</f>
        <v>6</v>
      </c>
      <c r="GG18" s="5" t="n">
        <f aca="false">IF(Aléa!GD17&lt;$B$2,1,IF(Aléa!GD17&lt;$B$2+$B$3,3,IF(Aléa!GD17&lt;$B$2+$B$3+$B$4,4,6)))</f>
        <v>4</v>
      </c>
      <c r="GH18" s="5" t="n">
        <f aca="false">IF(Aléa!GE17&lt;$B$2,1,IF(Aléa!GE17&lt;$B$2+$B$3,3,IF(Aléa!GE17&lt;$B$2+$B$3+$B$4,4,6)))</f>
        <v>4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6</v>
      </c>
      <c r="GK18" s="5" t="n">
        <f aca="false">IF(Aléa!GH17&lt;$B$2,1,IF(Aléa!GH17&lt;$B$2+$B$3,3,IF(Aléa!GH17&lt;$B$2+$B$3+$B$4,4,6)))</f>
        <v>6</v>
      </c>
      <c r="GL18" s="5" t="n">
        <f aca="false">IF(Aléa!GI17&lt;$B$2,1,IF(Aléa!GI17&lt;$B$2+$B$3,3,IF(Aléa!GI17&lt;$B$2+$B$3+$B$4,4,6)))</f>
        <v>3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1</v>
      </c>
      <c r="GP18" s="5" t="n">
        <f aca="false">IF(Aléa!GM17&lt;$B$2,1,IF(Aléa!GM17&lt;$B$2+$B$3,3,IF(Aléa!GM17&lt;$B$2+$B$3+$B$4,4,6)))</f>
        <v>6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6</v>
      </c>
      <c r="GS18" s="5" t="n">
        <f aca="false">IF(Aléa!GP17&lt;$B$2,1,IF(Aléa!GP17&lt;$B$2+$B$3,3,IF(Aléa!GP17&lt;$B$2+$B$3+$B$4,4,6)))</f>
        <v>4</v>
      </c>
      <c r="GT18" s="5" t="n">
        <f aca="false">IF(Aléa!GQ17&lt;$B$2,1,IF(Aléa!GQ17&lt;$B$2+$B$3,3,IF(Aléa!GQ17&lt;$B$2+$B$3+$B$4,4,6)))</f>
        <v>4</v>
      </c>
      <c r="GU18" s="5" t="n">
        <f aca="false">IF(Aléa!GR17&lt;$B$2,1,IF(Aléa!GR17&lt;$B$2+$B$3,3,IF(Aléa!GR17&lt;$B$2+$B$3+$B$4,4,6)))</f>
        <v>6</v>
      </c>
      <c r="GV18" s="5" t="n">
        <f aca="false">IF(Aléa!GS17&lt;$B$2,1,IF(Aléa!GS17&lt;$B$2+$B$3,3,IF(Aléa!GS17&lt;$B$2+$B$3+$B$4,4,6)))</f>
        <v>4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3</v>
      </c>
      <c r="GY18" s="5" t="n">
        <f aca="false">IF(Aléa!GV17&lt;$B$2,1,IF(Aléa!GV17&lt;$B$2+$B$3,3,IF(Aléa!GV17&lt;$B$2+$B$3+$B$4,4,6)))</f>
        <v>4</v>
      </c>
      <c r="GZ18" s="5" t="n">
        <f aca="false">IF(Aléa!GW17&lt;$B$2,1,IF(Aléa!GW17&lt;$B$2+$B$3,3,IF(Aléa!GW17&lt;$B$2+$B$3+$B$4,4,6)))</f>
        <v>3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4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6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6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4</v>
      </c>
      <c r="HJ18" s="5" t="n">
        <f aca="false">IF(Aléa!HG17&lt;$B$2,1,IF(Aléa!HG17&lt;$B$2+$B$3,3,IF(Aléa!HG17&lt;$B$2+$B$3+$B$4,4,6)))</f>
        <v>3</v>
      </c>
      <c r="HK18" s="5" t="n">
        <f aca="false">IF(Aléa!HH17&lt;$B$2,1,IF(Aléa!HH17&lt;$B$2+$B$3,3,IF(Aléa!HH17&lt;$B$2+$B$3+$B$4,4,6)))</f>
        <v>1</v>
      </c>
      <c r="HL18" s="5" t="n">
        <f aca="false">IF(Aléa!HI17&lt;$B$2,1,IF(Aléa!HI17&lt;$B$2+$B$3,3,IF(Aléa!HI17&lt;$B$2+$B$3+$B$4,4,6)))</f>
        <v>4</v>
      </c>
      <c r="HM18" s="5" t="n">
        <f aca="false">IF(Aléa!HJ17&lt;$B$2,1,IF(Aléa!HJ17&lt;$B$2+$B$3,3,IF(Aléa!HJ17&lt;$B$2+$B$3+$B$4,4,6)))</f>
        <v>3</v>
      </c>
      <c r="HN18" s="5" t="n">
        <f aca="false">IF(Aléa!HK17&lt;$B$2,1,IF(Aléa!HK17&lt;$B$2+$B$3,3,IF(Aléa!HK17&lt;$B$2+$B$3+$B$4,4,6)))</f>
        <v>3</v>
      </c>
      <c r="HO18" s="5" t="n">
        <f aca="false">IF(Aléa!HL17&lt;$B$2,1,IF(Aléa!HL17&lt;$B$2+$B$3,3,IF(Aléa!HL17&lt;$B$2+$B$3+$B$4,4,6)))</f>
        <v>4</v>
      </c>
      <c r="HP18" s="5" t="n">
        <f aca="false">IF(Aléa!HM17&lt;$B$2,1,IF(Aléa!HM17&lt;$B$2+$B$3,3,IF(Aléa!HM17&lt;$B$2+$B$3+$B$4,4,6)))</f>
        <v>3</v>
      </c>
      <c r="HQ18" s="5" t="n">
        <f aca="false">IF(Aléa!HN17&lt;$B$2,1,IF(Aléa!HN17&lt;$B$2+$B$3,3,IF(Aléa!HN17&lt;$B$2+$B$3+$B$4,4,6)))</f>
        <v>6</v>
      </c>
      <c r="HR18" s="5" t="n">
        <f aca="false">IF(Aléa!HO17&lt;$B$2,1,IF(Aléa!HO17&lt;$B$2+$B$3,3,IF(Aléa!HO17&lt;$B$2+$B$3+$B$4,4,6)))</f>
        <v>3</v>
      </c>
      <c r="HS18" s="5" t="n">
        <f aca="false">IF(Aléa!HP17&lt;$B$2,1,IF(Aléa!HP17&lt;$B$2+$B$3,3,IF(Aléa!HP17&lt;$B$2+$B$3+$B$4,4,6)))</f>
        <v>3</v>
      </c>
      <c r="HT18" s="5" t="n">
        <f aca="false">IF(Aléa!HQ17&lt;$B$2,1,IF(Aléa!HQ17&lt;$B$2+$B$3,3,IF(Aléa!HQ17&lt;$B$2+$B$3+$B$4,4,6)))</f>
        <v>4</v>
      </c>
      <c r="HU18" s="5" t="n">
        <f aca="false">IF(Aléa!HR17&lt;$B$2,1,IF(Aléa!HR17&lt;$B$2+$B$3,3,IF(Aléa!HR17&lt;$B$2+$B$3+$B$4,4,6)))</f>
        <v>3</v>
      </c>
      <c r="HV18" s="5" t="n">
        <f aca="false">IF(Aléa!HS17&lt;$B$2,1,IF(Aléa!HS17&lt;$B$2+$B$3,3,IF(Aléa!HS17&lt;$B$2+$B$3+$B$4,4,6)))</f>
        <v>4</v>
      </c>
      <c r="HW18" s="5" t="n">
        <f aca="false">IF(Aléa!HT17&lt;$B$2,1,IF(Aléa!HT17&lt;$B$2+$B$3,3,IF(Aléa!HT17&lt;$B$2+$B$3+$B$4,4,6)))</f>
        <v>6</v>
      </c>
      <c r="HX18" s="5" t="n">
        <f aca="false">IF(Aléa!HU17&lt;$B$2,1,IF(Aléa!HU17&lt;$B$2+$B$3,3,IF(Aléa!HU17&lt;$B$2+$B$3+$B$4,4,6)))</f>
        <v>4</v>
      </c>
      <c r="HY18" s="5" t="n">
        <f aca="false">IF(Aléa!HV17&lt;$B$2,1,IF(Aléa!HV17&lt;$B$2+$B$3,3,IF(Aléa!HV17&lt;$B$2+$B$3+$B$4,4,6)))</f>
        <v>1</v>
      </c>
      <c r="HZ18" s="5" t="n">
        <f aca="false">IF(Aléa!HW17&lt;$B$2,1,IF(Aléa!HW17&lt;$B$2+$B$3,3,IF(Aléa!HW17&lt;$B$2+$B$3+$B$4,4,6)))</f>
        <v>4</v>
      </c>
      <c r="IA18" s="5" t="n">
        <f aca="false">IF(Aléa!HX17&lt;$B$2,1,IF(Aléa!HX17&lt;$B$2+$B$3,3,IF(Aléa!HX17&lt;$B$2+$B$3+$B$4,4,6)))</f>
        <v>3</v>
      </c>
      <c r="IB18" s="5" t="n">
        <f aca="false">IF(Aléa!HY17&lt;$B$2,1,IF(Aléa!HY17&lt;$B$2+$B$3,3,IF(Aléa!HY17&lt;$B$2+$B$3+$B$4,4,6)))</f>
        <v>3</v>
      </c>
      <c r="IC18" s="5" t="n">
        <f aca="false">IF(Aléa!HZ17&lt;$B$2,1,IF(Aléa!HZ17&lt;$B$2+$B$3,3,IF(Aléa!HZ17&lt;$B$2+$B$3+$B$4,4,6)))</f>
        <v>4</v>
      </c>
      <c r="ID18" s="5" t="n">
        <f aca="false">IF(Aléa!IA17&lt;$B$2,1,IF(Aléa!IA17&lt;$B$2+$B$3,3,IF(Aléa!IA17&lt;$B$2+$B$3+$B$4,4,6)))</f>
        <v>6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4</v>
      </c>
      <c r="IG18" s="5" t="n">
        <f aca="false">IF(Aléa!ID17&lt;$B$2,1,IF(Aléa!ID17&lt;$B$2+$B$3,3,IF(Aléa!ID17&lt;$B$2+$B$3+$B$4,4,6)))</f>
        <v>1</v>
      </c>
      <c r="IH18" s="5" t="n">
        <f aca="false">IF(Aléa!IE17&lt;$B$2,1,IF(Aléa!IE17&lt;$B$2+$B$3,3,IF(Aléa!IE17&lt;$B$2+$B$3+$B$4,4,6)))</f>
        <v>4</v>
      </c>
      <c r="II18" s="5" t="n">
        <f aca="false">IF(Aléa!IF17&lt;$B$2,1,IF(Aléa!IF17&lt;$B$2+$B$3,3,IF(Aléa!IF17&lt;$B$2+$B$3+$B$4,4,6)))</f>
        <v>6</v>
      </c>
      <c r="IJ18" s="5" t="n">
        <f aca="false">IF(Aléa!IG17&lt;$B$2,1,IF(Aléa!IG17&lt;$B$2+$B$3,3,IF(Aléa!IG17&lt;$B$2+$B$3+$B$4,4,6)))</f>
        <v>3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3</v>
      </c>
      <c r="IM18" s="5" t="n">
        <f aca="false">IF(Aléa!IJ17&lt;$B$2,1,IF(Aléa!IJ17&lt;$B$2+$B$3,3,IF(Aléa!IJ17&lt;$B$2+$B$3+$B$4,4,6)))</f>
        <v>6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3</v>
      </c>
      <c r="IP18" s="5" t="n">
        <f aca="false">IF(Aléa!IM17&lt;$B$2,1,IF(Aléa!IM17&lt;$B$2+$B$3,3,IF(Aléa!IM17&lt;$B$2+$B$3+$B$4,4,6)))</f>
        <v>3</v>
      </c>
      <c r="IQ18" s="5" t="n">
        <f aca="false">IF(Aléa!IN17&lt;$B$2,1,IF(Aléa!IN17&lt;$B$2+$B$3,3,IF(Aléa!IN17&lt;$B$2+$B$3+$B$4,4,6)))</f>
        <v>3</v>
      </c>
      <c r="IR18" s="5" t="n">
        <f aca="false">IF(Aléa!IO17&lt;$B$2,1,IF(Aléa!IO17&lt;$B$2+$B$3,3,IF(Aléa!IO17&lt;$B$2+$B$3+$B$4,4,6)))</f>
        <v>3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6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3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6</v>
      </c>
      <c r="G19" s="5" t="n">
        <f aca="false">IF(Aléa!D18&lt;$B$2,1,IF(Aléa!D18&lt;$B$2+$B$3,3,IF(Aléa!D18&lt;$B$2+$B$3+$B$4,4,6)))</f>
        <v>4</v>
      </c>
      <c r="H19" s="5" t="n">
        <f aca="false">IF(Aléa!E18&lt;$B$2,1,IF(Aléa!E18&lt;$B$2+$B$3,3,IF(Aléa!E18&lt;$B$2+$B$3+$B$4,4,6)))</f>
        <v>6</v>
      </c>
      <c r="I19" s="5" t="n">
        <f aca="false">IF(Aléa!F18&lt;$B$2,1,IF(Aléa!F18&lt;$B$2+$B$3,3,IF(Aléa!F18&lt;$B$2+$B$3+$B$4,4,6)))</f>
        <v>1</v>
      </c>
      <c r="J19" s="5" t="n">
        <f aca="false">IF(Aléa!G18&lt;$B$2,1,IF(Aléa!G18&lt;$B$2+$B$3,3,IF(Aléa!G18&lt;$B$2+$B$3+$B$4,4,6)))</f>
        <v>1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3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4</v>
      </c>
      <c r="O19" s="5" t="n">
        <f aca="false">IF(Aléa!L18&lt;$B$2,1,IF(Aléa!L18&lt;$B$2+$B$3,3,IF(Aléa!L18&lt;$B$2+$B$3+$B$4,4,6)))</f>
        <v>6</v>
      </c>
      <c r="P19" s="5" t="n">
        <f aca="false">IF(Aléa!M18&lt;$B$2,1,IF(Aléa!M18&lt;$B$2+$B$3,3,IF(Aléa!M18&lt;$B$2+$B$3+$B$4,4,6)))</f>
        <v>6</v>
      </c>
      <c r="Q19" s="5" t="n">
        <f aca="false">IF(Aléa!N18&lt;$B$2,1,IF(Aléa!N18&lt;$B$2+$B$3,3,IF(Aléa!N18&lt;$B$2+$B$3+$B$4,4,6)))</f>
        <v>6</v>
      </c>
      <c r="R19" s="5" t="n">
        <f aca="false">IF(Aléa!O18&lt;$B$2,1,IF(Aléa!O18&lt;$B$2+$B$3,3,IF(Aléa!O18&lt;$B$2+$B$3+$B$4,4,6)))</f>
        <v>6</v>
      </c>
      <c r="S19" s="5" t="n">
        <f aca="false">IF(Aléa!P18&lt;$B$2,1,IF(Aléa!P18&lt;$B$2+$B$3,3,IF(Aléa!P18&lt;$B$2+$B$3+$B$4,4,6)))</f>
        <v>3</v>
      </c>
      <c r="T19" s="5" t="n">
        <f aca="false">IF(Aléa!Q18&lt;$B$2,1,IF(Aléa!Q18&lt;$B$2+$B$3,3,IF(Aléa!Q18&lt;$B$2+$B$3+$B$4,4,6)))</f>
        <v>6</v>
      </c>
      <c r="U19" s="5" t="n">
        <f aca="false">IF(Aléa!R18&lt;$B$2,1,IF(Aléa!R18&lt;$B$2+$B$3,3,IF(Aléa!R18&lt;$B$2+$B$3+$B$4,4,6)))</f>
        <v>3</v>
      </c>
      <c r="V19" s="5" t="n">
        <f aca="false">IF(Aléa!S18&lt;$B$2,1,IF(Aléa!S18&lt;$B$2+$B$3,3,IF(Aléa!S18&lt;$B$2+$B$3+$B$4,4,6)))</f>
        <v>3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3</v>
      </c>
      <c r="Y19" s="5" t="n">
        <f aca="false">IF(Aléa!V18&lt;$B$2,1,IF(Aléa!V18&lt;$B$2+$B$3,3,IF(Aléa!V18&lt;$B$2+$B$3+$B$4,4,6)))</f>
        <v>6</v>
      </c>
      <c r="Z19" s="5" t="n">
        <f aca="false">IF(Aléa!W18&lt;$B$2,1,IF(Aléa!W18&lt;$B$2+$B$3,3,IF(Aléa!W18&lt;$B$2+$B$3+$B$4,4,6)))</f>
        <v>1</v>
      </c>
      <c r="AA19" s="5" t="n">
        <f aca="false">IF(Aléa!X18&lt;$B$2,1,IF(Aléa!X18&lt;$B$2+$B$3,3,IF(Aléa!X18&lt;$B$2+$B$3+$B$4,4,6)))</f>
        <v>6</v>
      </c>
      <c r="AB19" s="5" t="n">
        <f aca="false">IF(Aléa!Y18&lt;$B$2,1,IF(Aléa!Y18&lt;$B$2+$B$3,3,IF(Aléa!Y18&lt;$B$2+$B$3+$B$4,4,6)))</f>
        <v>4</v>
      </c>
      <c r="AC19" s="5" t="n">
        <f aca="false">IF(Aléa!Z18&lt;$B$2,1,IF(Aléa!Z18&lt;$B$2+$B$3,3,IF(Aléa!Z18&lt;$B$2+$B$3+$B$4,4,6)))</f>
        <v>1</v>
      </c>
      <c r="AD19" s="5" t="n">
        <f aca="false">IF(Aléa!AA18&lt;$B$2,1,IF(Aléa!AA18&lt;$B$2+$B$3,3,IF(Aléa!AA18&lt;$B$2+$B$3+$B$4,4,6)))</f>
        <v>4</v>
      </c>
      <c r="AE19" s="5" t="n">
        <f aca="false">IF(Aléa!AB18&lt;$B$2,1,IF(Aléa!AB18&lt;$B$2+$B$3,3,IF(Aléa!AB18&lt;$B$2+$B$3+$B$4,4,6)))</f>
        <v>1</v>
      </c>
      <c r="AF19" s="5" t="n">
        <f aca="false">IF(Aléa!AC18&lt;$B$2,1,IF(Aléa!AC18&lt;$B$2+$B$3,3,IF(Aléa!AC18&lt;$B$2+$B$3+$B$4,4,6)))</f>
        <v>3</v>
      </c>
      <c r="AG19" s="5" t="n">
        <f aca="false">IF(Aléa!AD18&lt;$B$2,1,IF(Aléa!AD18&lt;$B$2+$B$3,3,IF(Aléa!AD18&lt;$B$2+$B$3+$B$4,4,6)))</f>
        <v>1</v>
      </c>
      <c r="AH19" s="5" t="n">
        <f aca="false">IF(Aléa!AE18&lt;$B$2,1,IF(Aléa!AE18&lt;$B$2+$B$3,3,IF(Aléa!AE18&lt;$B$2+$B$3+$B$4,4,6)))</f>
        <v>6</v>
      </c>
      <c r="AI19" s="5" t="n">
        <f aca="false">IF(Aléa!AF18&lt;$B$2,1,IF(Aléa!AF18&lt;$B$2+$B$3,3,IF(Aléa!AF18&lt;$B$2+$B$3+$B$4,4,6)))</f>
        <v>4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6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4</v>
      </c>
      <c r="AO19" s="5" t="n">
        <f aca="false">IF(Aléa!AL18&lt;$B$2,1,IF(Aléa!AL18&lt;$B$2+$B$3,3,IF(Aléa!AL18&lt;$B$2+$B$3+$B$4,4,6)))</f>
        <v>4</v>
      </c>
      <c r="AP19" s="5" t="n">
        <f aca="false">IF(Aléa!AM18&lt;$B$2,1,IF(Aléa!AM18&lt;$B$2+$B$3,3,IF(Aléa!AM18&lt;$B$2+$B$3+$B$4,4,6)))</f>
        <v>4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6</v>
      </c>
      <c r="AT19" s="5" t="n">
        <f aca="false">IF(Aléa!AQ18&lt;$B$2,1,IF(Aléa!AQ18&lt;$B$2+$B$3,3,IF(Aléa!AQ18&lt;$B$2+$B$3+$B$4,4,6)))</f>
        <v>4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6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4</v>
      </c>
      <c r="AY19" s="5" t="n">
        <f aca="false">IF(Aléa!AV18&lt;$B$2,1,IF(Aléa!AV18&lt;$B$2+$B$3,3,IF(Aléa!AV18&lt;$B$2+$B$3+$B$4,4,6)))</f>
        <v>3</v>
      </c>
      <c r="AZ19" s="5" t="n">
        <f aca="false">IF(Aléa!AW18&lt;$B$2,1,IF(Aléa!AW18&lt;$B$2+$B$3,3,IF(Aléa!AW18&lt;$B$2+$B$3+$B$4,4,6)))</f>
        <v>4</v>
      </c>
      <c r="BA19" s="5" t="n">
        <f aca="false">IF(Aléa!AX18&lt;$B$2,1,IF(Aléa!AX18&lt;$B$2+$B$3,3,IF(Aléa!AX18&lt;$B$2+$B$3+$B$4,4,6)))</f>
        <v>4</v>
      </c>
      <c r="BB19" s="5" t="n">
        <f aca="false">IF(Aléa!AY18&lt;$B$2,1,IF(Aléa!AY18&lt;$B$2+$B$3,3,IF(Aléa!AY18&lt;$B$2+$B$3+$B$4,4,6)))</f>
        <v>4</v>
      </c>
      <c r="BC19" s="5" t="n">
        <f aca="false">IF(Aléa!AZ18&lt;$B$2,1,IF(Aléa!AZ18&lt;$B$2+$B$3,3,IF(Aléa!AZ18&lt;$B$2+$B$3+$B$4,4,6)))</f>
        <v>3</v>
      </c>
      <c r="BD19" s="5" t="n">
        <f aca="false">IF(Aléa!BA18&lt;$B$2,1,IF(Aléa!BA18&lt;$B$2+$B$3,3,IF(Aléa!BA18&lt;$B$2+$B$3+$B$4,4,6)))</f>
        <v>4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4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4</v>
      </c>
      <c r="BI19" s="5" t="n">
        <f aca="false">IF(Aléa!BF18&lt;$B$2,1,IF(Aléa!BF18&lt;$B$2+$B$3,3,IF(Aléa!BF18&lt;$B$2+$B$3+$B$4,4,6)))</f>
        <v>1</v>
      </c>
      <c r="BJ19" s="5" t="n">
        <f aca="false">IF(Aléa!BG18&lt;$B$2,1,IF(Aléa!BG18&lt;$B$2+$B$3,3,IF(Aléa!BG18&lt;$B$2+$B$3+$B$4,4,6)))</f>
        <v>1</v>
      </c>
      <c r="BK19" s="5" t="n">
        <f aca="false">IF(Aléa!BH18&lt;$B$2,1,IF(Aléa!BH18&lt;$B$2+$B$3,3,IF(Aléa!BH18&lt;$B$2+$B$3+$B$4,4,6)))</f>
        <v>3</v>
      </c>
      <c r="BL19" s="5" t="n">
        <f aca="false">IF(Aléa!BI18&lt;$B$2,1,IF(Aléa!BI18&lt;$B$2+$B$3,3,IF(Aléa!BI18&lt;$B$2+$B$3+$B$4,4,6)))</f>
        <v>6</v>
      </c>
      <c r="BM19" s="5" t="n">
        <f aca="false">IF(Aléa!BJ18&lt;$B$2,1,IF(Aléa!BJ18&lt;$B$2+$B$3,3,IF(Aléa!BJ18&lt;$B$2+$B$3+$B$4,4,6)))</f>
        <v>4</v>
      </c>
      <c r="BN19" s="5" t="n">
        <f aca="false">IF(Aléa!BK18&lt;$B$2,1,IF(Aléa!BK18&lt;$B$2+$B$3,3,IF(Aléa!BK18&lt;$B$2+$B$3+$B$4,4,6)))</f>
        <v>3</v>
      </c>
      <c r="BO19" s="5" t="n">
        <f aca="false">IF(Aléa!BL18&lt;$B$2,1,IF(Aléa!BL18&lt;$B$2+$B$3,3,IF(Aléa!BL18&lt;$B$2+$B$3+$B$4,4,6)))</f>
        <v>3</v>
      </c>
      <c r="BP19" s="5" t="n">
        <f aca="false">IF(Aléa!BM18&lt;$B$2,1,IF(Aléa!BM18&lt;$B$2+$B$3,3,IF(Aléa!BM18&lt;$B$2+$B$3+$B$4,4,6)))</f>
        <v>4</v>
      </c>
      <c r="BQ19" s="5" t="n">
        <f aca="false">IF(Aléa!BN18&lt;$B$2,1,IF(Aléa!BN18&lt;$B$2+$B$3,3,IF(Aléa!BN18&lt;$B$2+$B$3+$B$4,4,6)))</f>
        <v>3</v>
      </c>
      <c r="BR19" s="5" t="n">
        <f aca="false">IF(Aléa!BO18&lt;$B$2,1,IF(Aléa!BO18&lt;$B$2+$B$3,3,IF(Aléa!BO18&lt;$B$2+$B$3+$B$4,4,6)))</f>
        <v>6</v>
      </c>
      <c r="BS19" s="5" t="n">
        <f aca="false">IF(Aléa!BP18&lt;$B$2,1,IF(Aléa!BP18&lt;$B$2+$B$3,3,IF(Aléa!BP18&lt;$B$2+$B$3+$B$4,4,6)))</f>
        <v>6</v>
      </c>
      <c r="BT19" s="5" t="n">
        <f aca="false">IF(Aléa!BQ18&lt;$B$2,1,IF(Aléa!BQ18&lt;$B$2+$B$3,3,IF(Aléa!BQ18&lt;$B$2+$B$3+$B$4,4,6)))</f>
        <v>4</v>
      </c>
      <c r="BU19" s="5" t="n">
        <f aca="false">IF(Aléa!BR18&lt;$B$2,1,IF(Aléa!BR18&lt;$B$2+$B$3,3,IF(Aléa!BR18&lt;$B$2+$B$3+$B$4,4,6)))</f>
        <v>3</v>
      </c>
      <c r="BV19" s="5" t="n">
        <f aca="false">IF(Aléa!BS18&lt;$B$2,1,IF(Aléa!BS18&lt;$B$2+$B$3,3,IF(Aléa!BS18&lt;$B$2+$B$3+$B$4,4,6)))</f>
        <v>3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3</v>
      </c>
      <c r="BY19" s="5" t="n">
        <f aca="false">IF(Aléa!BV18&lt;$B$2,1,IF(Aléa!BV18&lt;$B$2+$B$3,3,IF(Aléa!BV18&lt;$B$2+$B$3+$B$4,4,6)))</f>
        <v>1</v>
      </c>
      <c r="BZ19" s="5" t="n">
        <f aca="false">IF(Aléa!BW18&lt;$B$2,1,IF(Aléa!BW18&lt;$B$2+$B$3,3,IF(Aléa!BW18&lt;$B$2+$B$3+$B$4,4,6)))</f>
        <v>6</v>
      </c>
      <c r="CA19" s="5" t="n">
        <f aca="false">IF(Aléa!BX18&lt;$B$2,1,IF(Aléa!BX18&lt;$B$2+$B$3,3,IF(Aléa!BX18&lt;$B$2+$B$3+$B$4,4,6)))</f>
        <v>3</v>
      </c>
      <c r="CB19" s="5" t="n">
        <f aca="false">IF(Aléa!BY18&lt;$B$2,1,IF(Aléa!BY18&lt;$B$2+$B$3,3,IF(Aléa!BY18&lt;$B$2+$B$3+$B$4,4,6)))</f>
        <v>4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4</v>
      </c>
      <c r="CE19" s="5" t="n">
        <f aca="false">IF(Aléa!CB18&lt;$B$2,1,IF(Aléa!CB18&lt;$B$2+$B$3,3,IF(Aléa!CB18&lt;$B$2+$B$3+$B$4,4,6)))</f>
        <v>4</v>
      </c>
      <c r="CF19" s="5" t="n">
        <f aca="false">IF(Aléa!CC18&lt;$B$2,1,IF(Aléa!CC18&lt;$B$2+$B$3,3,IF(Aléa!CC18&lt;$B$2+$B$3+$B$4,4,6)))</f>
        <v>3</v>
      </c>
      <c r="CG19" s="5" t="n">
        <f aca="false">IF(Aléa!CD18&lt;$B$2,1,IF(Aléa!CD18&lt;$B$2+$B$3,3,IF(Aléa!CD18&lt;$B$2+$B$3+$B$4,4,6)))</f>
        <v>3</v>
      </c>
      <c r="CH19" s="5" t="n">
        <f aca="false">IF(Aléa!CE18&lt;$B$2,1,IF(Aléa!CE18&lt;$B$2+$B$3,3,IF(Aléa!CE18&lt;$B$2+$B$3+$B$4,4,6)))</f>
        <v>6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3</v>
      </c>
      <c r="CK19" s="5" t="n">
        <f aca="false">IF(Aléa!CH18&lt;$B$2,1,IF(Aléa!CH18&lt;$B$2+$B$3,3,IF(Aléa!CH18&lt;$B$2+$B$3+$B$4,4,6)))</f>
        <v>6</v>
      </c>
      <c r="CL19" s="5" t="n">
        <f aca="false">IF(Aléa!CI18&lt;$B$2,1,IF(Aléa!CI18&lt;$B$2+$B$3,3,IF(Aléa!CI18&lt;$B$2+$B$3+$B$4,4,6)))</f>
        <v>4</v>
      </c>
      <c r="CM19" s="5" t="n">
        <f aca="false">IF(Aléa!CJ18&lt;$B$2,1,IF(Aléa!CJ18&lt;$B$2+$B$3,3,IF(Aléa!CJ18&lt;$B$2+$B$3+$B$4,4,6)))</f>
        <v>4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4</v>
      </c>
      <c r="CP19" s="5" t="n">
        <f aca="false">IF(Aléa!CM18&lt;$B$2,1,IF(Aléa!CM18&lt;$B$2+$B$3,3,IF(Aléa!CM18&lt;$B$2+$B$3+$B$4,4,6)))</f>
        <v>4</v>
      </c>
      <c r="CQ19" s="5" t="n">
        <f aca="false">IF(Aléa!CN18&lt;$B$2,1,IF(Aléa!CN18&lt;$B$2+$B$3,3,IF(Aléa!CN18&lt;$B$2+$B$3+$B$4,4,6)))</f>
        <v>6</v>
      </c>
      <c r="CR19" s="5" t="n">
        <f aca="false">IF(Aléa!CO18&lt;$B$2,1,IF(Aléa!CO18&lt;$B$2+$B$3,3,IF(Aléa!CO18&lt;$B$2+$B$3+$B$4,4,6)))</f>
        <v>3</v>
      </c>
      <c r="CS19" s="5" t="n">
        <f aca="false">IF(Aléa!CP18&lt;$B$2,1,IF(Aléa!CP18&lt;$B$2+$B$3,3,IF(Aléa!CP18&lt;$B$2+$B$3+$B$4,4,6)))</f>
        <v>3</v>
      </c>
      <c r="CT19" s="5" t="n">
        <f aca="false">IF(Aléa!CQ18&lt;$B$2,1,IF(Aléa!CQ18&lt;$B$2+$B$3,3,IF(Aléa!CQ18&lt;$B$2+$B$3+$B$4,4,6)))</f>
        <v>6</v>
      </c>
      <c r="CU19" s="5" t="n">
        <f aca="false">IF(Aléa!CR18&lt;$B$2,1,IF(Aléa!CR18&lt;$B$2+$B$3,3,IF(Aléa!CR18&lt;$B$2+$B$3+$B$4,4,6)))</f>
        <v>3</v>
      </c>
      <c r="CV19" s="5" t="n">
        <f aca="false">IF(Aléa!CS18&lt;$B$2,1,IF(Aléa!CS18&lt;$B$2+$B$3,3,IF(Aléa!CS18&lt;$B$2+$B$3+$B$4,4,6)))</f>
        <v>3</v>
      </c>
      <c r="CW19" s="5" t="n">
        <f aca="false">IF(Aléa!CT18&lt;$B$2,1,IF(Aléa!CT18&lt;$B$2+$B$3,3,IF(Aléa!CT18&lt;$B$2+$B$3+$B$4,4,6)))</f>
        <v>4</v>
      </c>
      <c r="CX19" s="5" t="n">
        <f aca="false">IF(Aléa!CU18&lt;$B$2,1,IF(Aléa!CU18&lt;$B$2+$B$3,3,IF(Aléa!CU18&lt;$B$2+$B$3+$B$4,4,6)))</f>
        <v>4</v>
      </c>
      <c r="CY19" s="5" t="n">
        <f aca="false">IF(Aléa!CV18&lt;$B$2,1,IF(Aléa!CV18&lt;$B$2+$B$3,3,IF(Aléa!CV18&lt;$B$2+$B$3+$B$4,4,6)))</f>
        <v>1</v>
      </c>
      <c r="CZ19" s="5" t="n">
        <f aca="false">IF(Aléa!CW18&lt;$B$2,1,IF(Aléa!CW18&lt;$B$2+$B$3,3,IF(Aléa!CW18&lt;$B$2+$B$3+$B$4,4,6)))</f>
        <v>6</v>
      </c>
      <c r="DA19" s="5" t="n">
        <f aca="false">IF(Aléa!CX18&lt;$B$2,1,IF(Aléa!CX18&lt;$B$2+$B$3,3,IF(Aléa!CX18&lt;$B$2+$B$3+$B$4,4,6)))</f>
        <v>3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4</v>
      </c>
      <c r="DE19" s="5" t="n">
        <f aca="false">IF(Aléa!DB18&lt;$B$2,1,IF(Aléa!DB18&lt;$B$2+$B$3,3,IF(Aléa!DB18&lt;$B$2+$B$3+$B$4,4,6)))</f>
        <v>6</v>
      </c>
      <c r="DF19" s="5" t="n">
        <f aca="false">IF(Aléa!DC18&lt;$B$2,1,IF(Aléa!DC18&lt;$B$2+$B$3,3,IF(Aléa!DC18&lt;$B$2+$B$3+$B$4,4,6)))</f>
        <v>3</v>
      </c>
      <c r="DG19" s="5" t="n">
        <f aca="false">IF(Aléa!DD18&lt;$B$2,1,IF(Aléa!DD18&lt;$B$2+$B$3,3,IF(Aléa!DD18&lt;$B$2+$B$3+$B$4,4,6)))</f>
        <v>4</v>
      </c>
      <c r="DH19" s="5" t="n">
        <f aca="false">IF(Aléa!DE18&lt;$B$2,1,IF(Aléa!DE18&lt;$B$2+$B$3,3,IF(Aléa!DE18&lt;$B$2+$B$3+$B$4,4,6)))</f>
        <v>4</v>
      </c>
      <c r="DI19" s="5" t="n">
        <f aca="false">IF(Aléa!DF18&lt;$B$2,1,IF(Aléa!DF18&lt;$B$2+$B$3,3,IF(Aléa!DF18&lt;$B$2+$B$3+$B$4,4,6)))</f>
        <v>3</v>
      </c>
      <c r="DJ19" s="5" t="n">
        <f aca="false">IF(Aléa!DG18&lt;$B$2,1,IF(Aléa!DG18&lt;$B$2+$B$3,3,IF(Aléa!DG18&lt;$B$2+$B$3+$B$4,4,6)))</f>
        <v>6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6</v>
      </c>
      <c r="DM19" s="5" t="n">
        <f aca="false">IF(Aléa!DJ18&lt;$B$2,1,IF(Aléa!DJ18&lt;$B$2+$B$3,3,IF(Aléa!DJ18&lt;$B$2+$B$3+$B$4,4,6)))</f>
        <v>3</v>
      </c>
      <c r="DN19" s="5" t="n">
        <f aca="false">IF(Aléa!DK18&lt;$B$2,1,IF(Aléa!DK18&lt;$B$2+$B$3,3,IF(Aléa!DK18&lt;$B$2+$B$3+$B$4,4,6)))</f>
        <v>3</v>
      </c>
      <c r="DO19" s="5" t="n">
        <f aca="false">IF(Aléa!DL18&lt;$B$2,1,IF(Aléa!DL18&lt;$B$2+$B$3,3,IF(Aléa!DL18&lt;$B$2+$B$3+$B$4,4,6)))</f>
        <v>6</v>
      </c>
      <c r="DP19" s="5" t="n">
        <f aca="false">IF(Aléa!DM18&lt;$B$2,1,IF(Aléa!DM18&lt;$B$2+$B$3,3,IF(Aléa!DM18&lt;$B$2+$B$3+$B$4,4,6)))</f>
        <v>4</v>
      </c>
      <c r="DQ19" s="5" t="n">
        <f aca="false">IF(Aléa!DN18&lt;$B$2,1,IF(Aléa!DN18&lt;$B$2+$B$3,3,IF(Aléa!DN18&lt;$B$2+$B$3+$B$4,4,6)))</f>
        <v>4</v>
      </c>
      <c r="DR19" s="5" t="n">
        <f aca="false">IF(Aléa!DO18&lt;$B$2,1,IF(Aléa!DO18&lt;$B$2+$B$3,3,IF(Aléa!DO18&lt;$B$2+$B$3+$B$4,4,6)))</f>
        <v>3</v>
      </c>
      <c r="DS19" s="5" t="n">
        <f aca="false">IF(Aléa!DP18&lt;$B$2,1,IF(Aléa!DP18&lt;$B$2+$B$3,3,IF(Aléa!DP18&lt;$B$2+$B$3+$B$4,4,6)))</f>
        <v>4</v>
      </c>
      <c r="DT19" s="5" t="n">
        <f aca="false">IF(Aléa!DQ18&lt;$B$2,1,IF(Aléa!DQ18&lt;$B$2+$B$3,3,IF(Aléa!DQ18&lt;$B$2+$B$3+$B$4,4,6)))</f>
        <v>3</v>
      </c>
      <c r="DU19" s="5" t="n">
        <f aca="false">IF(Aléa!DR18&lt;$B$2,1,IF(Aléa!DR18&lt;$B$2+$B$3,3,IF(Aléa!DR18&lt;$B$2+$B$3+$B$4,4,6)))</f>
        <v>6</v>
      </c>
      <c r="DV19" s="5" t="n">
        <f aca="false">IF(Aléa!DS18&lt;$B$2,1,IF(Aléa!DS18&lt;$B$2+$B$3,3,IF(Aléa!DS18&lt;$B$2+$B$3+$B$4,4,6)))</f>
        <v>6</v>
      </c>
      <c r="DW19" s="5" t="n">
        <f aca="false">IF(Aléa!DT18&lt;$B$2,1,IF(Aléa!DT18&lt;$B$2+$B$3,3,IF(Aléa!DT18&lt;$B$2+$B$3+$B$4,4,6)))</f>
        <v>3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4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4</v>
      </c>
      <c r="EB19" s="5" t="n">
        <f aca="false">IF(Aléa!DY18&lt;$B$2,1,IF(Aléa!DY18&lt;$B$2+$B$3,3,IF(Aléa!DY18&lt;$B$2+$B$3+$B$4,4,6)))</f>
        <v>4</v>
      </c>
      <c r="EC19" s="5" t="n">
        <f aca="false">IF(Aléa!DZ18&lt;$B$2,1,IF(Aléa!DZ18&lt;$B$2+$B$3,3,IF(Aléa!DZ18&lt;$B$2+$B$3+$B$4,4,6)))</f>
        <v>3</v>
      </c>
      <c r="ED19" s="5" t="n">
        <f aca="false">IF(Aléa!EA18&lt;$B$2,1,IF(Aléa!EA18&lt;$B$2+$B$3,3,IF(Aléa!EA18&lt;$B$2+$B$3+$B$4,4,6)))</f>
        <v>6</v>
      </c>
      <c r="EE19" s="5" t="n">
        <f aca="false">IF(Aléa!EB18&lt;$B$2,1,IF(Aléa!EB18&lt;$B$2+$B$3,3,IF(Aléa!EB18&lt;$B$2+$B$3+$B$4,4,6)))</f>
        <v>6</v>
      </c>
      <c r="EF19" s="5" t="n">
        <f aca="false">IF(Aléa!EC18&lt;$B$2,1,IF(Aléa!EC18&lt;$B$2+$B$3,3,IF(Aléa!EC18&lt;$B$2+$B$3+$B$4,4,6)))</f>
        <v>1</v>
      </c>
      <c r="EG19" s="5" t="n">
        <f aca="false">IF(Aléa!ED18&lt;$B$2,1,IF(Aléa!ED18&lt;$B$2+$B$3,3,IF(Aléa!ED18&lt;$B$2+$B$3+$B$4,4,6)))</f>
        <v>6</v>
      </c>
      <c r="EH19" s="5" t="n">
        <f aca="false">IF(Aléa!EE18&lt;$B$2,1,IF(Aléa!EE18&lt;$B$2+$B$3,3,IF(Aléa!EE18&lt;$B$2+$B$3+$B$4,4,6)))</f>
        <v>1</v>
      </c>
      <c r="EI19" s="5" t="n">
        <f aca="false">IF(Aléa!EF18&lt;$B$2,1,IF(Aléa!EF18&lt;$B$2+$B$3,3,IF(Aléa!EF18&lt;$B$2+$B$3+$B$4,4,6)))</f>
        <v>4</v>
      </c>
      <c r="EJ19" s="5" t="n">
        <f aca="false">IF(Aléa!EG18&lt;$B$2,1,IF(Aléa!EG18&lt;$B$2+$B$3,3,IF(Aléa!EG18&lt;$B$2+$B$3+$B$4,4,6)))</f>
        <v>6</v>
      </c>
      <c r="EK19" s="5" t="n">
        <f aca="false">IF(Aléa!EH18&lt;$B$2,1,IF(Aléa!EH18&lt;$B$2+$B$3,3,IF(Aléa!EH18&lt;$B$2+$B$3+$B$4,4,6)))</f>
        <v>3</v>
      </c>
      <c r="EL19" s="5" t="n">
        <f aca="false">IF(Aléa!EI18&lt;$B$2,1,IF(Aléa!EI18&lt;$B$2+$B$3,3,IF(Aléa!EI18&lt;$B$2+$B$3+$B$4,4,6)))</f>
        <v>6</v>
      </c>
      <c r="EM19" s="5" t="n">
        <f aca="false">IF(Aléa!EJ18&lt;$B$2,1,IF(Aléa!EJ18&lt;$B$2+$B$3,3,IF(Aléa!EJ18&lt;$B$2+$B$3+$B$4,4,6)))</f>
        <v>4</v>
      </c>
      <c r="EN19" s="5" t="n">
        <f aca="false">IF(Aléa!EK18&lt;$B$2,1,IF(Aléa!EK18&lt;$B$2+$B$3,3,IF(Aléa!EK18&lt;$B$2+$B$3+$B$4,4,6)))</f>
        <v>4</v>
      </c>
      <c r="EO19" s="5" t="n">
        <f aca="false">IF(Aléa!EL18&lt;$B$2,1,IF(Aléa!EL18&lt;$B$2+$B$3,3,IF(Aléa!EL18&lt;$B$2+$B$3+$B$4,4,6)))</f>
        <v>6</v>
      </c>
      <c r="EP19" s="5" t="n">
        <f aca="false">IF(Aléa!EM18&lt;$B$2,1,IF(Aléa!EM18&lt;$B$2+$B$3,3,IF(Aléa!EM18&lt;$B$2+$B$3+$B$4,4,6)))</f>
        <v>1</v>
      </c>
      <c r="EQ19" s="5" t="n">
        <f aca="false">IF(Aléa!EN18&lt;$B$2,1,IF(Aléa!EN18&lt;$B$2+$B$3,3,IF(Aléa!EN18&lt;$B$2+$B$3+$B$4,4,6)))</f>
        <v>6</v>
      </c>
      <c r="ER19" s="5" t="n">
        <f aca="false">IF(Aléa!EO18&lt;$B$2,1,IF(Aléa!EO18&lt;$B$2+$B$3,3,IF(Aléa!EO18&lt;$B$2+$B$3+$B$4,4,6)))</f>
        <v>1</v>
      </c>
      <c r="ES19" s="5" t="n">
        <f aca="false">IF(Aléa!EP18&lt;$B$2,1,IF(Aléa!EP18&lt;$B$2+$B$3,3,IF(Aléa!EP18&lt;$B$2+$B$3+$B$4,4,6)))</f>
        <v>4</v>
      </c>
      <c r="ET19" s="5" t="n">
        <f aca="false">IF(Aléa!EQ18&lt;$B$2,1,IF(Aléa!EQ18&lt;$B$2+$B$3,3,IF(Aléa!EQ18&lt;$B$2+$B$3+$B$4,4,6)))</f>
        <v>6</v>
      </c>
      <c r="EU19" s="5" t="n">
        <f aca="false">IF(Aléa!ER18&lt;$B$2,1,IF(Aléa!ER18&lt;$B$2+$B$3,3,IF(Aléa!ER18&lt;$B$2+$B$3+$B$4,4,6)))</f>
        <v>3</v>
      </c>
      <c r="EV19" s="5" t="n">
        <f aca="false">IF(Aléa!ES18&lt;$B$2,1,IF(Aléa!ES18&lt;$B$2+$B$3,3,IF(Aléa!ES18&lt;$B$2+$B$3+$B$4,4,6)))</f>
        <v>4</v>
      </c>
      <c r="EW19" s="5" t="n">
        <f aca="false">IF(Aléa!ET18&lt;$B$2,1,IF(Aléa!ET18&lt;$B$2+$B$3,3,IF(Aléa!ET18&lt;$B$2+$B$3+$B$4,4,6)))</f>
        <v>3</v>
      </c>
      <c r="EX19" s="5" t="n">
        <f aca="false">IF(Aléa!EU18&lt;$B$2,1,IF(Aléa!EU18&lt;$B$2+$B$3,3,IF(Aléa!EU18&lt;$B$2+$B$3+$B$4,4,6)))</f>
        <v>4</v>
      </c>
      <c r="EY19" s="5" t="n">
        <f aca="false">IF(Aléa!EV18&lt;$B$2,1,IF(Aléa!EV18&lt;$B$2+$B$3,3,IF(Aléa!EV18&lt;$B$2+$B$3+$B$4,4,6)))</f>
        <v>3</v>
      </c>
      <c r="EZ19" s="5" t="n">
        <f aca="false">IF(Aléa!EW18&lt;$B$2,1,IF(Aléa!EW18&lt;$B$2+$B$3,3,IF(Aléa!EW18&lt;$B$2+$B$3+$B$4,4,6)))</f>
        <v>6</v>
      </c>
      <c r="FA19" s="5" t="n">
        <f aca="false">IF(Aléa!EX18&lt;$B$2,1,IF(Aléa!EX18&lt;$B$2+$B$3,3,IF(Aléa!EX18&lt;$B$2+$B$3+$B$4,4,6)))</f>
        <v>1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4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1</v>
      </c>
      <c r="FF19" s="5" t="n">
        <f aca="false">IF(Aléa!FC18&lt;$B$2,1,IF(Aléa!FC18&lt;$B$2+$B$3,3,IF(Aléa!FC18&lt;$B$2+$B$3+$B$4,4,6)))</f>
        <v>3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4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6</v>
      </c>
      <c r="FL19" s="5" t="n">
        <f aca="false">IF(Aléa!FI18&lt;$B$2,1,IF(Aléa!FI18&lt;$B$2+$B$3,3,IF(Aléa!FI18&lt;$B$2+$B$3+$B$4,4,6)))</f>
        <v>6</v>
      </c>
      <c r="FM19" s="5" t="n">
        <f aca="false">IF(Aléa!FJ18&lt;$B$2,1,IF(Aléa!FJ18&lt;$B$2+$B$3,3,IF(Aléa!FJ18&lt;$B$2+$B$3+$B$4,4,6)))</f>
        <v>3</v>
      </c>
      <c r="FN19" s="5" t="n">
        <f aca="false">IF(Aléa!FK18&lt;$B$2,1,IF(Aléa!FK18&lt;$B$2+$B$3,3,IF(Aléa!FK18&lt;$B$2+$B$3+$B$4,4,6)))</f>
        <v>3</v>
      </c>
      <c r="FO19" s="5" t="n">
        <f aca="false">IF(Aléa!FL18&lt;$B$2,1,IF(Aléa!FL18&lt;$B$2+$B$3,3,IF(Aléa!FL18&lt;$B$2+$B$3+$B$4,4,6)))</f>
        <v>3</v>
      </c>
      <c r="FP19" s="5" t="n">
        <f aca="false">IF(Aléa!FM18&lt;$B$2,1,IF(Aléa!FM18&lt;$B$2+$B$3,3,IF(Aléa!FM18&lt;$B$2+$B$3+$B$4,4,6)))</f>
        <v>3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1</v>
      </c>
      <c r="FS19" s="5" t="n">
        <f aca="false">IF(Aléa!FP18&lt;$B$2,1,IF(Aléa!FP18&lt;$B$2+$B$3,3,IF(Aléa!FP18&lt;$B$2+$B$3+$B$4,4,6)))</f>
        <v>1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4</v>
      </c>
      <c r="FV19" s="5" t="n">
        <f aca="false">IF(Aléa!FS18&lt;$B$2,1,IF(Aléa!FS18&lt;$B$2+$B$3,3,IF(Aléa!FS18&lt;$B$2+$B$3+$B$4,4,6)))</f>
        <v>4</v>
      </c>
      <c r="FW19" s="5" t="n">
        <f aca="false">IF(Aléa!FT18&lt;$B$2,1,IF(Aléa!FT18&lt;$B$2+$B$3,3,IF(Aléa!FT18&lt;$B$2+$B$3+$B$4,4,6)))</f>
        <v>1</v>
      </c>
      <c r="FX19" s="5" t="n">
        <f aca="false">IF(Aléa!FU18&lt;$B$2,1,IF(Aléa!FU18&lt;$B$2+$B$3,3,IF(Aléa!FU18&lt;$B$2+$B$3+$B$4,4,6)))</f>
        <v>6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3</v>
      </c>
      <c r="GB19" s="5" t="n">
        <f aca="false">IF(Aléa!FY18&lt;$B$2,1,IF(Aléa!FY18&lt;$B$2+$B$3,3,IF(Aléa!FY18&lt;$B$2+$B$3+$B$4,4,6)))</f>
        <v>3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3</v>
      </c>
      <c r="GE19" s="5" t="n">
        <f aca="false">IF(Aléa!GB18&lt;$B$2,1,IF(Aléa!GB18&lt;$B$2+$B$3,3,IF(Aléa!GB18&lt;$B$2+$B$3+$B$4,4,6)))</f>
        <v>4</v>
      </c>
      <c r="GF19" s="5" t="n">
        <f aca="false">IF(Aléa!GC18&lt;$B$2,1,IF(Aléa!GC18&lt;$B$2+$B$3,3,IF(Aléa!GC18&lt;$B$2+$B$3+$B$4,4,6)))</f>
        <v>3</v>
      </c>
      <c r="GG19" s="5" t="n">
        <f aca="false">IF(Aléa!GD18&lt;$B$2,1,IF(Aléa!GD18&lt;$B$2+$B$3,3,IF(Aléa!GD18&lt;$B$2+$B$3+$B$4,4,6)))</f>
        <v>3</v>
      </c>
      <c r="GH19" s="5" t="n">
        <f aca="false">IF(Aléa!GE18&lt;$B$2,1,IF(Aléa!GE18&lt;$B$2+$B$3,3,IF(Aléa!GE18&lt;$B$2+$B$3+$B$4,4,6)))</f>
        <v>3</v>
      </c>
      <c r="GI19" s="5" t="n">
        <f aca="false">IF(Aléa!GF18&lt;$B$2,1,IF(Aléa!GF18&lt;$B$2+$B$3,3,IF(Aléa!GF18&lt;$B$2+$B$3+$B$4,4,6)))</f>
        <v>4</v>
      </c>
      <c r="GJ19" s="5" t="n">
        <f aca="false">IF(Aléa!GG18&lt;$B$2,1,IF(Aléa!GG18&lt;$B$2+$B$3,3,IF(Aléa!GG18&lt;$B$2+$B$3+$B$4,4,6)))</f>
        <v>4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1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3</v>
      </c>
      <c r="GP19" s="5" t="n">
        <f aca="false">IF(Aléa!GM18&lt;$B$2,1,IF(Aléa!GM18&lt;$B$2+$B$3,3,IF(Aléa!GM18&lt;$B$2+$B$3+$B$4,4,6)))</f>
        <v>4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3</v>
      </c>
      <c r="GU19" s="5" t="n">
        <f aca="false">IF(Aléa!GR18&lt;$B$2,1,IF(Aléa!GR18&lt;$B$2+$B$3,3,IF(Aléa!GR18&lt;$B$2+$B$3+$B$4,4,6)))</f>
        <v>3</v>
      </c>
      <c r="GV19" s="5" t="n">
        <f aca="false">IF(Aléa!GS18&lt;$B$2,1,IF(Aléa!GS18&lt;$B$2+$B$3,3,IF(Aléa!GS18&lt;$B$2+$B$3+$B$4,4,6)))</f>
        <v>3</v>
      </c>
      <c r="GW19" s="5" t="n">
        <f aca="false">IF(Aléa!GT18&lt;$B$2,1,IF(Aléa!GT18&lt;$B$2+$B$3,3,IF(Aléa!GT18&lt;$B$2+$B$3+$B$4,4,6)))</f>
        <v>3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6</v>
      </c>
      <c r="GZ19" s="5" t="n">
        <f aca="false">IF(Aléa!GW18&lt;$B$2,1,IF(Aléa!GW18&lt;$B$2+$B$3,3,IF(Aléa!GW18&lt;$B$2+$B$3+$B$4,4,6)))</f>
        <v>6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4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6</v>
      </c>
      <c r="HE19" s="5" t="n">
        <f aca="false">IF(Aléa!HB18&lt;$B$2,1,IF(Aléa!HB18&lt;$B$2+$B$3,3,IF(Aléa!HB18&lt;$B$2+$B$3+$B$4,4,6)))</f>
        <v>1</v>
      </c>
      <c r="HF19" s="5" t="n">
        <f aca="false">IF(Aléa!HC18&lt;$B$2,1,IF(Aléa!HC18&lt;$B$2+$B$3,3,IF(Aléa!HC18&lt;$B$2+$B$3+$B$4,4,6)))</f>
        <v>6</v>
      </c>
      <c r="HG19" s="5" t="n">
        <f aca="false">IF(Aléa!HD18&lt;$B$2,1,IF(Aléa!HD18&lt;$B$2+$B$3,3,IF(Aléa!HD18&lt;$B$2+$B$3+$B$4,4,6)))</f>
        <v>3</v>
      </c>
      <c r="HH19" s="5" t="n">
        <f aca="false">IF(Aléa!HE18&lt;$B$2,1,IF(Aléa!HE18&lt;$B$2+$B$3,3,IF(Aléa!HE18&lt;$B$2+$B$3+$B$4,4,6)))</f>
        <v>3</v>
      </c>
      <c r="HI19" s="5" t="n">
        <f aca="false">IF(Aléa!HF18&lt;$B$2,1,IF(Aléa!HF18&lt;$B$2+$B$3,3,IF(Aléa!HF18&lt;$B$2+$B$3+$B$4,4,6)))</f>
        <v>4</v>
      </c>
      <c r="HJ19" s="5" t="n">
        <f aca="false">IF(Aléa!HG18&lt;$B$2,1,IF(Aléa!HG18&lt;$B$2+$B$3,3,IF(Aléa!HG18&lt;$B$2+$B$3+$B$4,4,6)))</f>
        <v>4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1</v>
      </c>
      <c r="HN19" s="5" t="n">
        <f aca="false">IF(Aléa!HK18&lt;$B$2,1,IF(Aléa!HK18&lt;$B$2+$B$3,3,IF(Aléa!HK18&lt;$B$2+$B$3+$B$4,4,6)))</f>
        <v>4</v>
      </c>
      <c r="HO19" s="5" t="n">
        <f aca="false">IF(Aléa!HL18&lt;$B$2,1,IF(Aléa!HL18&lt;$B$2+$B$3,3,IF(Aléa!HL18&lt;$B$2+$B$3+$B$4,4,6)))</f>
        <v>3</v>
      </c>
      <c r="HP19" s="5" t="n">
        <f aca="false">IF(Aléa!HM18&lt;$B$2,1,IF(Aléa!HM18&lt;$B$2+$B$3,3,IF(Aléa!HM18&lt;$B$2+$B$3+$B$4,4,6)))</f>
        <v>4</v>
      </c>
      <c r="HQ19" s="5" t="n">
        <f aca="false">IF(Aléa!HN18&lt;$B$2,1,IF(Aléa!HN18&lt;$B$2+$B$3,3,IF(Aléa!HN18&lt;$B$2+$B$3+$B$4,4,6)))</f>
        <v>3</v>
      </c>
      <c r="HR19" s="5" t="n">
        <f aca="false">IF(Aléa!HO18&lt;$B$2,1,IF(Aléa!HO18&lt;$B$2+$B$3,3,IF(Aléa!HO18&lt;$B$2+$B$3+$B$4,4,6)))</f>
        <v>3</v>
      </c>
      <c r="HS19" s="5" t="n">
        <f aca="false">IF(Aléa!HP18&lt;$B$2,1,IF(Aléa!HP18&lt;$B$2+$B$3,3,IF(Aléa!HP18&lt;$B$2+$B$3+$B$4,4,6)))</f>
        <v>4</v>
      </c>
      <c r="HT19" s="5" t="n">
        <f aca="false">IF(Aléa!HQ18&lt;$B$2,1,IF(Aléa!HQ18&lt;$B$2+$B$3,3,IF(Aléa!HQ18&lt;$B$2+$B$3+$B$4,4,6)))</f>
        <v>6</v>
      </c>
      <c r="HU19" s="5" t="n">
        <f aca="false">IF(Aléa!HR18&lt;$B$2,1,IF(Aléa!HR18&lt;$B$2+$B$3,3,IF(Aléa!HR18&lt;$B$2+$B$3+$B$4,4,6)))</f>
        <v>4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6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6</v>
      </c>
      <c r="HZ19" s="5" t="n">
        <f aca="false">IF(Aléa!HW18&lt;$B$2,1,IF(Aléa!HW18&lt;$B$2+$B$3,3,IF(Aléa!HW18&lt;$B$2+$B$3+$B$4,4,6)))</f>
        <v>4</v>
      </c>
      <c r="IA19" s="5" t="n">
        <f aca="false">IF(Aléa!HX18&lt;$B$2,1,IF(Aléa!HX18&lt;$B$2+$B$3,3,IF(Aléa!HX18&lt;$B$2+$B$3+$B$4,4,6)))</f>
        <v>3</v>
      </c>
      <c r="IB19" s="5" t="n">
        <f aca="false">IF(Aléa!HY18&lt;$B$2,1,IF(Aléa!HY18&lt;$B$2+$B$3,3,IF(Aléa!HY18&lt;$B$2+$B$3+$B$4,4,6)))</f>
        <v>4</v>
      </c>
      <c r="IC19" s="5" t="n">
        <f aca="false">IF(Aléa!HZ18&lt;$B$2,1,IF(Aléa!HZ18&lt;$B$2+$B$3,3,IF(Aléa!HZ18&lt;$B$2+$B$3+$B$4,4,6)))</f>
        <v>1</v>
      </c>
      <c r="ID19" s="5" t="n">
        <f aca="false">IF(Aléa!IA18&lt;$B$2,1,IF(Aléa!IA18&lt;$B$2+$B$3,3,IF(Aléa!IA18&lt;$B$2+$B$3+$B$4,4,6)))</f>
        <v>3</v>
      </c>
      <c r="IE19" s="5" t="n">
        <f aca="false">IF(Aléa!IB18&lt;$B$2,1,IF(Aléa!IB18&lt;$B$2+$B$3,3,IF(Aléa!IB18&lt;$B$2+$B$3+$B$4,4,6)))</f>
        <v>3</v>
      </c>
      <c r="IF19" s="5" t="n">
        <f aca="false">IF(Aléa!IC18&lt;$B$2,1,IF(Aléa!IC18&lt;$B$2+$B$3,3,IF(Aléa!IC18&lt;$B$2+$B$3+$B$4,4,6)))</f>
        <v>4</v>
      </c>
      <c r="IG19" s="5" t="n">
        <f aca="false">IF(Aléa!ID18&lt;$B$2,1,IF(Aléa!ID18&lt;$B$2+$B$3,3,IF(Aléa!ID18&lt;$B$2+$B$3+$B$4,4,6)))</f>
        <v>4</v>
      </c>
      <c r="IH19" s="5" t="n">
        <f aca="false">IF(Aléa!IE18&lt;$B$2,1,IF(Aléa!IE18&lt;$B$2+$B$3,3,IF(Aléa!IE18&lt;$B$2+$B$3+$B$4,4,6)))</f>
        <v>6</v>
      </c>
      <c r="II19" s="5" t="n">
        <f aca="false">IF(Aléa!IF18&lt;$B$2,1,IF(Aléa!IF18&lt;$B$2+$B$3,3,IF(Aléa!IF18&lt;$B$2+$B$3+$B$4,4,6)))</f>
        <v>1</v>
      </c>
      <c r="IJ19" s="5" t="n">
        <f aca="false">IF(Aléa!IG18&lt;$B$2,1,IF(Aléa!IG18&lt;$B$2+$B$3,3,IF(Aléa!IG18&lt;$B$2+$B$3+$B$4,4,6)))</f>
        <v>1</v>
      </c>
      <c r="IK19" s="5" t="n">
        <f aca="false">IF(Aléa!IH18&lt;$B$2,1,IF(Aléa!IH18&lt;$B$2+$B$3,3,IF(Aléa!IH18&lt;$B$2+$B$3+$B$4,4,6)))</f>
        <v>4</v>
      </c>
      <c r="IL19" s="5" t="n">
        <f aca="false">IF(Aléa!II18&lt;$B$2,1,IF(Aléa!II18&lt;$B$2+$B$3,3,IF(Aléa!II18&lt;$B$2+$B$3+$B$4,4,6)))</f>
        <v>3</v>
      </c>
      <c r="IM19" s="5" t="n">
        <f aca="false">IF(Aléa!IJ18&lt;$B$2,1,IF(Aléa!IJ18&lt;$B$2+$B$3,3,IF(Aléa!IJ18&lt;$B$2+$B$3+$B$4,4,6)))</f>
        <v>4</v>
      </c>
      <c r="IN19" s="5" t="n">
        <f aca="false">IF(Aléa!IK18&lt;$B$2,1,IF(Aléa!IK18&lt;$B$2+$B$3,3,IF(Aléa!IK18&lt;$B$2+$B$3+$B$4,4,6)))</f>
        <v>4</v>
      </c>
      <c r="IO19" s="5" t="n">
        <f aca="false">IF(Aléa!IL18&lt;$B$2,1,IF(Aléa!IL18&lt;$B$2+$B$3,3,IF(Aléa!IL18&lt;$B$2+$B$3+$B$4,4,6)))</f>
        <v>1</v>
      </c>
      <c r="IP19" s="5" t="n">
        <f aca="false">IF(Aléa!IM18&lt;$B$2,1,IF(Aléa!IM18&lt;$B$2+$B$3,3,IF(Aléa!IM18&lt;$B$2+$B$3+$B$4,4,6)))</f>
        <v>6</v>
      </c>
      <c r="IQ19" s="5" t="n">
        <f aca="false">IF(Aléa!IN18&lt;$B$2,1,IF(Aléa!IN18&lt;$B$2+$B$3,3,IF(Aléa!IN18&lt;$B$2+$B$3+$B$4,4,6)))</f>
        <v>4</v>
      </c>
      <c r="IR19" s="5" t="n">
        <f aca="false">IF(Aléa!IO18&lt;$B$2,1,IF(Aléa!IO18&lt;$B$2+$B$3,3,IF(Aléa!IO18&lt;$B$2+$B$3+$B$4,4,6)))</f>
        <v>6</v>
      </c>
      <c r="IS19" s="5" t="n">
        <f aca="false">IF(Aléa!IP18&lt;$B$2,1,IF(Aléa!IP18&lt;$B$2+$B$3,3,IF(Aléa!IP18&lt;$B$2+$B$3+$B$4,4,6)))</f>
        <v>3</v>
      </c>
      <c r="IT19" s="5" t="n">
        <f aca="false">IF(Aléa!IQ18&lt;$B$2,1,IF(Aléa!IQ18&lt;$B$2+$B$3,3,IF(Aléa!IQ18&lt;$B$2+$B$3+$B$4,4,6)))</f>
        <v>6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6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3</v>
      </c>
      <c r="F20" s="5" t="n">
        <f aca="false">IF(Aléa!C19&lt;$B$2,1,IF(Aléa!C19&lt;$B$2+$B$3,3,IF(Aléa!C19&lt;$B$2+$B$3+$B$4,4,6)))</f>
        <v>3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3</v>
      </c>
      <c r="J20" s="5" t="n">
        <f aca="false">IF(Aléa!G19&lt;$B$2,1,IF(Aléa!G19&lt;$B$2+$B$3,3,IF(Aléa!G19&lt;$B$2+$B$3+$B$4,4,6)))</f>
        <v>1</v>
      </c>
      <c r="K20" s="5" t="n">
        <f aca="false">IF(Aléa!H19&lt;$B$2,1,IF(Aléa!H19&lt;$B$2+$B$3,3,IF(Aléa!H19&lt;$B$2+$B$3+$B$4,4,6)))</f>
        <v>4</v>
      </c>
      <c r="L20" s="5" t="n">
        <f aca="false">IF(Aléa!I19&lt;$B$2,1,IF(Aléa!I19&lt;$B$2+$B$3,3,IF(Aléa!I19&lt;$B$2+$B$3+$B$4,4,6)))</f>
        <v>6</v>
      </c>
      <c r="M20" s="5" t="n">
        <f aca="false">IF(Aléa!J19&lt;$B$2,1,IF(Aléa!J19&lt;$B$2+$B$3,3,IF(Aléa!J19&lt;$B$2+$B$3+$B$4,4,6)))</f>
        <v>3</v>
      </c>
      <c r="N20" s="5" t="n">
        <f aca="false">IF(Aléa!K19&lt;$B$2,1,IF(Aléa!K19&lt;$B$2+$B$3,3,IF(Aléa!K19&lt;$B$2+$B$3+$B$4,4,6)))</f>
        <v>4</v>
      </c>
      <c r="O20" s="5" t="n">
        <f aca="false">IF(Aléa!L19&lt;$B$2,1,IF(Aléa!L19&lt;$B$2+$B$3,3,IF(Aléa!L19&lt;$B$2+$B$3+$B$4,4,6)))</f>
        <v>3</v>
      </c>
      <c r="P20" s="5" t="n">
        <f aca="false">IF(Aléa!M19&lt;$B$2,1,IF(Aléa!M19&lt;$B$2+$B$3,3,IF(Aléa!M19&lt;$B$2+$B$3+$B$4,4,6)))</f>
        <v>1</v>
      </c>
      <c r="Q20" s="5" t="n">
        <f aca="false">IF(Aléa!N19&lt;$B$2,1,IF(Aléa!N19&lt;$B$2+$B$3,3,IF(Aléa!N19&lt;$B$2+$B$3+$B$4,4,6)))</f>
        <v>4</v>
      </c>
      <c r="R20" s="5" t="n">
        <f aca="false">IF(Aléa!O19&lt;$B$2,1,IF(Aléa!O19&lt;$B$2+$B$3,3,IF(Aléa!O19&lt;$B$2+$B$3+$B$4,4,6)))</f>
        <v>6</v>
      </c>
      <c r="S20" s="5" t="n">
        <f aca="false">IF(Aléa!P19&lt;$B$2,1,IF(Aléa!P19&lt;$B$2+$B$3,3,IF(Aléa!P19&lt;$B$2+$B$3+$B$4,4,6)))</f>
        <v>4</v>
      </c>
      <c r="T20" s="5" t="n">
        <f aca="false">IF(Aléa!Q19&lt;$B$2,1,IF(Aléa!Q19&lt;$B$2+$B$3,3,IF(Aléa!Q19&lt;$B$2+$B$3+$B$4,4,6)))</f>
        <v>4</v>
      </c>
      <c r="U20" s="5" t="n">
        <f aca="false">IF(Aléa!R19&lt;$B$2,1,IF(Aléa!R19&lt;$B$2+$B$3,3,IF(Aléa!R19&lt;$B$2+$B$3+$B$4,4,6)))</f>
        <v>3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6</v>
      </c>
      <c r="X20" s="5" t="n">
        <f aca="false">IF(Aléa!U19&lt;$B$2,1,IF(Aléa!U19&lt;$B$2+$B$3,3,IF(Aléa!U19&lt;$B$2+$B$3+$B$4,4,6)))</f>
        <v>4</v>
      </c>
      <c r="Y20" s="5" t="n">
        <f aca="false">IF(Aléa!V19&lt;$B$2,1,IF(Aléa!V19&lt;$B$2+$B$3,3,IF(Aléa!V19&lt;$B$2+$B$3+$B$4,4,6)))</f>
        <v>3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6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3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3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4</v>
      </c>
      <c r="AI20" s="5" t="n">
        <f aca="false">IF(Aléa!AF19&lt;$B$2,1,IF(Aléa!AF19&lt;$B$2+$B$3,3,IF(Aléa!AF19&lt;$B$2+$B$3+$B$4,4,6)))</f>
        <v>3</v>
      </c>
      <c r="AJ20" s="5" t="n">
        <f aca="false">IF(Aléa!AG19&lt;$B$2,1,IF(Aléa!AG19&lt;$B$2+$B$3,3,IF(Aléa!AG19&lt;$B$2+$B$3+$B$4,4,6)))</f>
        <v>3</v>
      </c>
      <c r="AK20" s="5" t="n">
        <f aca="false">IF(Aléa!AH19&lt;$B$2,1,IF(Aléa!AH19&lt;$B$2+$B$3,3,IF(Aléa!AH19&lt;$B$2+$B$3+$B$4,4,6)))</f>
        <v>4</v>
      </c>
      <c r="AL20" s="5" t="n">
        <f aca="false">IF(Aléa!AI19&lt;$B$2,1,IF(Aléa!AI19&lt;$B$2+$B$3,3,IF(Aléa!AI19&lt;$B$2+$B$3+$B$4,4,6)))</f>
        <v>4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3</v>
      </c>
      <c r="AO20" s="5" t="n">
        <f aca="false">IF(Aléa!AL19&lt;$B$2,1,IF(Aléa!AL19&lt;$B$2+$B$3,3,IF(Aléa!AL19&lt;$B$2+$B$3+$B$4,4,6)))</f>
        <v>3</v>
      </c>
      <c r="AP20" s="5" t="n">
        <f aca="false">IF(Aléa!AM19&lt;$B$2,1,IF(Aléa!AM19&lt;$B$2+$B$3,3,IF(Aléa!AM19&lt;$B$2+$B$3+$B$4,4,6)))</f>
        <v>1</v>
      </c>
      <c r="AQ20" s="5" t="n">
        <f aca="false">IF(Aléa!AN19&lt;$B$2,1,IF(Aléa!AN19&lt;$B$2+$B$3,3,IF(Aléa!AN19&lt;$B$2+$B$3+$B$4,4,6)))</f>
        <v>3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4</v>
      </c>
      <c r="AT20" s="5" t="n">
        <f aca="false">IF(Aléa!AQ19&lt;$B$2,1,IF(Aléa!AQ19&lt;$B$2+$B$3,3,IF(Aléa!AQ19&lt;$B$2+$B$3+$B$4,4,6)))</f>
        <v>1</v>
      </c>
      <c r="AU20" s="5" t="n">
        <f aca="false">IF(Aléa!AR19&lt;$B$2,1,IF(Aléa!AR19&lt;$B$2+$B$3,3,IF(Aléa!AR19&lt;$B$2+$B$3+$B$4,4,6)))</f>
        <v>4</v>
      </c>
      <c r="AV20" s="5" t="n">
        <f aca="false">IF(Aléa!AS19&lt;$B$2,1,IF(Aléa!AS19&lt;$B$2+$B$3,3,IF(Aléa!AS19&lt;$B$2+$B$3+$B$4,4,6)))</f>
        <v>1</v>
      </c>
      <c r="AW20" s="5" t="n">
        <f aca="false">IF(Aléa!AT19&lt;$B$2,1,IF(Aléa!AT19&lt;$B$2+$B$3,3,IF(Aléa!AT19&lt;$B$2+$B$3+$B$4,4,6)))</f>
        <v>1</v>
      </c>
      <c r="AX20" s="5" t="n">
        <f aca="false">IF(Aléa!AU19&lt;$B$2,1,IF(Aléa!AU19&lt;$B$2+$B$3,3,IF(Aléa!AU19&lt;$B$2+$B$3+$B$4,4,6)))</f>
        <v>4</v>
      </c>
      <c r="AY20" s="5" t="n">
        <f aca="false">IF(Aléa!AV19&lt;$B$2,1,IF(Aléa!AV19&lt;$B$2+$B$3,3,IF(Aléa!AV19&lt;$B$2+$B$3+$B$4,4,6)))</f>
        <v>3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4</v>
      </c>
      <c r="BB20" s="5" t="n">
        <f aca="false">IF(Aléa!AY19&lt;$B$2,1,IF(Aléa!AY19&lt;$B$2+$B$3,3,IF(Aléa!AY19&lt;$B$2+$B$3+$B$4,4,6)))</f>
        <v>4</v>
      </c>
      <c r="BC20" s="5" t="n">
        <f aca="false">IF(Aléa!AZ19&lt;$B$2,1,IF(Aléa!AZ19&lt;$B$2+$B$3,3,IF(Aléa!AZ19&lt;$B$2+$B$3+$B$4,4,6)))</f>
        <v>4</v>
      </c>
      <c r="BD20" s="5" t="n">
        <f aca="false">IF(Aléa!BA19&lt;$B$2,1,IF(Aléa!BA19&lt;$B$2+$B$3,3,IF(Aléa!BA19&lt;$B$2+$B$3+$B$4,4,6)))</f>
        <v>4</v>
      </c>
      <c r="BE20" s="5" t="n">
        <f aca="false">IF(Aléa!BB19&lt;$B$2,1,IF(Aléa!BB19&lt;$B$2+$B$3,3,IF(Aléa!BB19&lt;$B$2+$B$3+$B$4,4,6)))</f>
        <v>4</v>
      </c>
      <c r="BF20" s="5" t="n">
        <f aca="false">IF(Aléa!BC19&lt;$B$2,1,IF(Aléa!BC19&lt;$B$2+$B$3,3,IF(Aléa!BC19&lt;$B$2+$B$3+$B$4,4,6)))</f>
        <v>4</v>
      </c>
      <c r="BG20" s="5" t="n">
        <f aca="false">IF(Aléa!BD19&lt;$B$2,1,IF(Aléa!BD19&lt;$B$2+$B$3,3,IF(Aléa!BD19&lt;$B$2+$B$3+$B$4,4,6)))</f>
        <v>3</v>
      </c>
      <c r="BH20" s="5" t="n">
        <f aca="false">IF(Aléa!BE19&lt;$B$2,1,IF(Aléa!BE19&lt;$B$2+$B$3,3,IF(Aléa!BE19&lt;$B$2+$B$3+$B$4,4,6)))</f>
        <v>4</v>
      </c>
      <c r="BI20" s="5" t="n">
        <f aca="false">IF(Aléa!BF19&lt;$B$2,1,IF(Aléa!BF19&lt;$B$2+$B$3,3,IF(Aléa!BF19&lt;$B$2+$B$3+$B$4,4,6)))</f>
        <v>4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1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3</v>
      </c>
      <c r="BN20" s="5" t="n">
        <f aca="false">IF(Aléa!BK19&lt;$B$2,1,IF(Aléa!BK19&lt;$B$2+$B$3,3,IF(Aléa!BK19&lt;$B$2+$B$3+$B$4,4,6)))</f>
        <v>6</v>
      </c>
      <c r="BO20" s="5" t="n">
        <f aca="false">IF(Aléa!BL19&lt;$B$2,1,IF(Aléa!BL19&lt;$B$2+$B$3,3,IF(Aléa!BL19&lt;$B$2+$B$3+$B$4,4,6)))</f>
        <v>1</v>
      </c>
      <c r="BP20" s="5" t="n">
        <f aca="false">IF(Aléa!BM19&lt;$B$2,1,IF(Aléa!BM19&lt;$B$2+$B$3,3,IF(Aléa!BM19&lt;$B$2+$B$3+$B$4,4,6)))</f>
        <v>4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3</v>
      </c>
      <c r="BS20" s="5" t="n">
        <f aca="false">IF(Aléa!BP19&lt;$B$2,1,IF(Aléa!BP19&lt;$B$2+$B$3,3,IF(Aléa!BP19&lt;$B$2+$B$3+$B$4,4,6)))</f>
        <v>3</v>
      </c>
      <c r="BT20" s="5" t="n">
        <f aca="false">IF(Aléa!BQ19&lt;$B$2,1,IF(Aléa!BQ19&lt;$B$2+$B$3,3,IF(Aléa!BQ19&lt;$B$2+$B$3+$B$4,4,6)))</f>
        <v>3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3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6</v>
      </c>
      <c r="BZ20" s="5" t="n">
        <f aca="false">IF(Aléa!BW19&lt;$B$2,1,IF(Aléa!BW19&lt;$B$2+$B$3,3,IF(Aléa!BW19&lt;$B$2+$B$3+$B$4,4,6)))</f>
        <v>6</v>
      </c>
      <c r="CA20" s="5" t="n">
        <f aca="false">IF(Aléa!BX19&lt;$B$2,1,IF(Aléa!BX19&lt;$B$2+$B$3,3,IF(Aléa!BX19&lt;$B$2+$B$3+$B$4,4,6)))</f>
        <v>3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4</v>
      </c>
      <c r="CD20" s="5" t="n">
        <f aca="false">IF(Aléa!CA19&lt;$B$2,1,IF(Aléa!CA19&lt;$B$2+$B$3,3,IF(Aléa!CA19&lt;$B$2+$B$3+$B$4,4,6)))</f>
        <v>6</v>
      </c>
      <c r="CE20" s="5" t="n">
        <f aca="false">IF(Aléa!CB19&lt;$B$2,1,IF(Aléa!CB19&lt;$B$2+$B$3,3,IF(Aléa!CB19&lt;$B$2+$B$3+$B$4,4,6)))</f>
        <v>4</v>
      </c>
      <c r="CF20" s="5" t="n">
        <f aca="false">IF(Aléa!CC19&lt;$B$2,1,IF(Aléa!CC19&lt;$B$2+$B$3,3,IF(Aléa!CC19&lt;$B$2+$B$3+$B$4,4,6)))</f>
        <v>4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1</v>
      </c>
      <c r="CK20" s="5" t="n">
        <f aca="false">IF(Aléa!CH19&lt;$B$2,1,IF(Aléa!CH19&lt;$B$2+$B$3,3,IF(Aléa!CH19&lt;$B$2+$B$3+$B$4,4,6)))</f>
        <v>3</v>
      </c>
      <c r="CL20" s="5" t="n">
        <f aca="false">IF(Aléa!CI19&lt;$B$2,1,IF(Aléa!CI19&lt;$B$2+$B$3,3,IF(Aléa!CI19&lt;$B$2+$B$3+$B$4,4,6)))</f>
        <v>1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4</v>
      </c>
      <c r="CO20" s="5" t="n">
        <f aca="false">IF(Aléa!CL19&lt;$B$2,1,IF(Aléa!CL19&lt;$B$2+$B$3,3,IF(Aléa!CL19&lt;$B$2+$B$3+$B$4,4,6)))</f>
        <v>6</v>
      </c>
      <c r="CP20" s="5" t="n">
        <f aca="false">IF(Aléa!CM19&lt;$B$2,1,IF(Aléa!CM19&lt;$B$2+$B$3,3,IF(Aléa!CM19&lt;$B$2+$B$3+$B$4,4,6)))</f>
        <v>4</v>
      </c>
      <c r="CQ20" s="5" t="n">
        <f aca="false">IF(Aléa!CN19&lt;$B$2,1,IF(Aléa!CN19&lt;$B$2+$B$3,3,IF(Aléa!CN19&lt;$B$2+$B$3+$B$4,4,6)))</f>
        <v>3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3</v>
      </c>
      <c r="CT20" s="5" t="n">
        <f aca="false">IF(Aléa!CQ19&lt;$B$2,1,IF(Aléa!CQ19&lt;$B$2+$B$3,3,IF(Aléa!CQ19&lt;$B$2+$B$3+$B$4,4,6)))</f>
        <v>6</v>
      </c>
      <c r="CU20" s="5" t="n">
        <f aca="false">IF(Aléa!CR19&lt;$B$2,1,IF(Aléa!CR19&lt;$B$2+$B$3,3,IF(Aléa!CR19&lt;$B$2+$B$3+$B$4,4,6)))</f>
        <v>1</v>
      </c>
      <c r="CV20" s="5" t="n">
        <f aca="false">IF(Aléa!CS19&lt;$B$2,1,IF(Aléa!CS19&lt;$B$2+$B$3,3,IF(Aléa!CS19&lt;$B$2+$B$3+$B$4,4,6)))</f>
        <v>4</v>
      </c>
      <c r="CW20" s="5" t="n">
        <f aca="false">IF(Aléa!CT19&lt;$B$2,1,IF(Aléa!CT19&lt;$B$2+$B$3,3,IF(Aléa!CT19&lt;$B$2+$B$3+$B$4,4,6)))</f>
        <v>6</v>
      </c>
      <c r="CX20" s="5" t="n">
        <f aca="false">IF(Aléa!CU19&lt;$B$2,1,IF(Aléa!CU19&lt;$B$2+$B$3,3,IF(Aléa!CU19&lt;$B$2+$B$3+$B$4,4,6)))</f>
        <v>1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6</v>
      </c>
      <c r="DA20" s="5" t="n">
        <f aca="false">IF(Aléa!CX19&lt;$B$2,1,IF(Aléa!CX19&lt;$B$2+$B$3,3,IF(Aléa!CX19&lt;$B$2+$B$3+$B$4,4,6)))</f>
        <v>4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6</v>
      </c>
      <c r="DD20" s="5" t="n">
        <f aca="false">IF(Aléa!DA19&lt;$B$2,1,IF(Aléa!DA19&lt;$B$2+$B$3,3,IF(Aléa!DA19&lt;$B$2+$B$3+$B$4,4,6)))</f>
        <v>6</v>
      </c>
      <c r="DE20" s="5" t="n">
        <f aca="false">IF(Aléa!DB19&lt;$B$2,1,IF(Aléa!DB19&lt;$B$2+$B$3,3,IF(Aléa!DB19&lt;$B$2+$B$3+$B$4,4,6)))</f>
        <v>3</v>
      </c>
      <c r="DF20" s="5" t="n">
        <f aca="false">IF(Aléa!DC19&lt;$B$2,1,IF(Aléa!DC19&lt;$B$2+$B$3,3,IF(Aléa!DC19&lt;$B$2+$B$3+$B$4,4,6)))</f>
        <v>4</v>
      </c>
      <c r="DG20" s="5" t="n">
        <f aca="false">IF(Aléa!DD19&lt;$B$2,1,IF(Aléa!DD19&lt;$B$2+$B$3,3,IF(Aléa!DD19&lt;$B$2+$B$3+$B$4,4,6)))</f>
        <v>4</v>
      </c>
      <c r="DH20" s="5" t="n">
        <f aca="false">IF(Aléa!DE19&lt;$B$2,1,IF(Aléa!DE19&lt;$B$2+$B$3,3,IF(Aléa!DE19&lt;$B$2+$B$3+$B$4,4,6)))</f>
        <v>6</v>
      </c>
      <c r="DI20" s="5" t="n">
        <f aca="false">IF(Aléa!DF19&lt;$B$2,1,IF(Aléa!DF19&lt;$B$2+$B$3,3,IF(Aléa!DF19&lt;$B$2+$B$3+$B$4,4,6)))</f>
        <v>3</v>
      </c>
      <c r="DJ20" s="5" t="n">
        <f aca="false">IF(Aléa!DG19&lt;$B$2,1,IF(Aléa!DG19&lt;$B$2+$B$3,3,IF(Aléa!DG19&lt;$B$2+$B$3+$B$4,4,6)))</f>
        <v>3</v>
      </c>
      <c r="DK20" s="5" t="n">
        <f aca="false">IF(Aléa!DH19&lt;$B$2,1,IF(Aléa!DH19&lt;$B$2+$B$3,3,IF(Aléa!DH19&lt;$B$2+$B$3+$B$4,4,6)))</f>
        <v>4</v>
      </c>
      <c r="DL20" s="5" t="n">
        <f aca="false">IF(Aléa!DI19&lt;$B$2,1,IF(Aléa!DI19&lt;$B$2+$B$3,3,IF(Aléa!DI19&lt;$B$2+$B$3+$B$4,4,6)))</f>
        <v>3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4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6</v>
      </c>
      <c r="DQ20" s="5" t="n">
        <f aca="false">IF(Aléa!DN19&lt;$B$2,1,IF(Aléa!DN19&lt;$B$2+$B$3,3,IF(Aléa!DN19&lt;$B$2+$B$3+$B$4,4,6)))</f>
        <v>4</v>
      </c>
      <c r="DR20" s="5" t="n">
        <f aca="false">IF(Aléa!DO19&lt;$B$2,1,IF(Aléa!DO19&lt;$B$2+$B$3,3,IF(Aléa!DO19&lt;$B$2+$B$3+$B$4,4,6)))</f>
        <v>3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6</v>
      </c>
      <c r="DU20" s="5" t="n">
        <f aca="false">IF(Aléa!DR19&lt;$B$2,1,IF(Aléa!DR19&lt;$B$2+$B$3,3,IF(Aléa!DR19&lt;$B$2+$B$3+$B$4,4,6)))</f>
        <v>4</v>
      </c>
      <c r="DV20" s="5" t="n">
        <f aca="false">IF(Aléa!DS19&lt;$B$2,1,IF(Aléa!DS19&lt;$B$2+$B$3,3,IF(Aléa!DS19&lt;$B$2+$B$3+$B$4,4,6)))</f>
        <v>3</v>
      </c>
      <c r="DW20" s="5" t="n">
        <f aca="false">IF(Aléa!DT19&lt;$B$2,1,IF(Aléa!DT19&lt;$B$2+$B$3,3,IF(Aléa!DT19&lt;$B$2+$B$3+$B$4,4,6)))</f>
        <v>4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4</v>
      </c>
      <c r="DZ20" s="5" t="n">
        <f aca="false">IF(Aléa!DW19&lt;$B$2,1,IF(Aléa!DW19&lt;$B$2+$B$3,3,IF(Aléa!DW19&lt;$B$2+$B$3+$B$4,4,6)))</f>
        <v>3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3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3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4</v>
      </c>
      <c r="EH20" s="5" t="n">
        <f aca="false">IF(Aléa!EE19&lt;$B$2,1,IF(Aléa!EE19&lt;$B$2+$B$3,3,IF(Aléa!EE19&lt;$B$2+$B$3+$B$4,4,6)))</f>
        <v>6</v>
      </c>
      <c r="EI20" s="5" t="n">
        <f aca="false">IF(Aléa!EF19&lt;$B$2,1,IF(Aléa!EF19&lt;$B$2+$B$3,3,IF(Aléa!EF19&lt;$B$2+$B$3+$B$4,4,6)))</f>
        <v>3</v>
      </c>
      <c r="EJ20" s="5" t="n">
        <f aca="false">IF(Aléa!EG19&lt;$B$2,1,IF(Aléa!EG19&lt;$B$2+$B$3,3,IF(Aléa!EG19&lt;$B$2+$B$3+$B$4,4,6)))</f>
        <v>6</v>
      </c>
      <c r="EK20" s="5" t="n">
        <f aca="false">IF(Aléa!EH19&lt;$B$2,1,IF(Aléa!EH19&lt;$B$2+$B$3,3,IF(Aléa!EH19&lt;$B$2+$B$3+$B$4,4,6)))</f>
        <v>4</v>
      </c>
      <c r="EL20" s="5" t="n">
        <f aca="false">IF(Aléa!EI19&lt;$B$2,1,IF(Aléa!EI19&lt;$B$2+$B$3,3,IF(Aléa!EI19&lt;$B$2+$B$3+$B$4,4,6)))</f>
        <v>3</v>
      </c>
      <c r="EM20" s="5" t="n">
        <f aca="false">IF(Aléa!EJ19&lt;$B$2,1,IF(Aléa!EJ19&lt;$B$2+$B$3,3,IF(Aléa!EJ19&lt;$B$2+$B$3+$B$4,4,6)))</f>
        <v>3</v>
      </c>
      <c r="EN20" s="5" t="n">
        <f aca="false">IF(Aléa!EK19&lt;$B$2,1,IF(Aléa!EK19&lt;$B$2+$B$3,3,IF(Aléa!EK19&lt;$B$2+$B$3+$B$4,4,6)))</f>
        <v>1</v>
      </c>
      <c r="EO20" s="5" t="n">
        <f aca="false">IF(Aléa!EL19&lt;$B$2,1,IF(Aléa!EL19&lt;$B$2+$B$3,3,IF(Aléa!EL19&lt;$B$2+$B$3+$B$4,4,6)))</f>
        <v>4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4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3</v>
      </c>
      <c r="ET20" s="5" t="n">
        <f aca="false">IF(Aléa!EQ19&lt;$B$2,1,IF(Aléa!EQ19&lt;$B$2+$B$3,3,IF(Aléa!EQ19&lt;$B$2+$B$3+$B$4,4,6)))</f>
        <v>3</v>
      </c>
      <c r="EU20" s="5" t="n">
        <f aca="false">IF(Aléa!ER19&lt;$B$2,1,IF(Aléa!ER19&lt;$B$2+$B$3,3,IF(Aléa!ER19&lt;$B$2+$B$3+$B$4,4,6)))</f>
        <v>3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4</v>
      </c>
      <c r="EY20" s="5" t="n">
        <f aca="false">IF(Aléa!EV19&lt;$B$2,1,IF(Aléa!EV19&lt;$B$2+$B$3,3,IF(Aléa!EV19&lt;$B$2+$B$3+$B$4,4,6)))</f>
        <v>4</v>
      </c>
      <c r="EZ20" s="5" t="n">
        <f aca="false">IF(Aléa!EW19&lt;$B$2,1,IF(Aléa!EW19&lt;$B$2+$B$3,3,IF(Aléa!EW19&lt;$B$2+$B$3+$B$4,4,6)))</f>
        <v>3</v>
      </c>
      <c r="FA20" s="5" t="n">
        <f aca="false">IF(Aléa!EX19&lt;$B$2,1,IF(Aléa!EX19&lt;$B$2+$B$3,3,IF(Aléa!EX19&lt;$B$2+$B$3+$B$4,4,6)))</f>
        <v>6</v>
      </c>
      <c r="FB20" s="5" t="n">
        <f aca="false">IF(Aléa!EY19&lt;$B$2,1,IF(Aléa!EY19&lt;$B$2+$B$3,3,IF(Aléa!EY19&lt;$B$2+$B$3+$B$4,4,6)))</f>
        <v>4</v>
      </c>
      <c r="FC20" s="5" t="n">
        <f aca="false">IF(Aléa!EZ19&lt;$B$2,1,IF(Aléa!EZ19&lt;$B$2+$B$3,3,IF(Aléa!EZ19&lt;$B$2+$B$3+$B$4,4,6)))</f>
        <v>6</v>
      </c>
      <c r="FD20" s="5" t="n">
        <f aca="false">IF(Aléa!FA19&lt;$B$2,1,IF(Aléa!FA19&lt;$B$2+$B$3,3,IF(Aléa!FA19&lt;$B$2+$B$3+$B$4,4,6)))</f>
        <v>4</v>
      </c>
      <c r="FE20" s="5" t="n">
        <f aca="false">IF(Aléa!FB19&lt;$B$2,1,IF(Aléa!FB19&lt;$B$2+$B$3,3,IF(Aléa!FB19&lt;$B$2+$B$3+$B$4,4,6)))</f>
        <v>4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6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6</v>
      </c>
      <c r="FJ20" s="5" t="n">
        <f aca="false">IF(Aléa!FG19&lt;$B$2,1,IF(Aléa!FG19&lt;$B$2+$B$3,3,IF(Aléa!FG19&lt;$B$2+$B$3+$B$4,4,6)))</f>
        <v>1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3</v>
      </c>
      <c r="FM20" s="5" t="n">
        <f aca="false">IF(Aléa!FJ19&lt;$B$2,1,IF(Aléa!FJ19&lt;$B$2+$B$3,3,IF(Aléa!FJ19&lt;$B$2+$B$3+$B$4,4,6)))</f>
        <v>4</v>
      </c>
      <c r="FN20" s="5" t="n">
        <f aca="false">IF(Aléa!FK19&lt;$B$2,1,IF(Aléa!FK19&lt;$B$2+$B$3,3,IF(Aléa!FK19&lt;$B$2+$B$3+$B$4,4,6)))</f>
        <v>6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1</v>
      </c>
      <c r="FQ20" s="5" t="n">
        <f aca="false">IF(Aléa!FN19&lt;$B$2,1,IF(Aléa!FN19&lt;$B$2+$B$3,3,IF(Aléa!FN19&lt;$B$2+$B$3+$B$4,4,6)))</f>
        <v>3</v>
      </c>
      <c r="FR20" s="5" t="n">
        <f aca="false">IF(Aléa!FO19&lt;$B$2,1,IF(Aléa!FO19&lt;$B$2+$B$3,3,IF(Aléa!FO19&lt;$B$2+$B$3+$B$4,4,6)))</f>
        <v>4</v>
      </c>
      <c r="FS20" s="5" t="n">
        <f aca="false">IF(Aléa!FP19&lt;$B$2,1,IF(Aléa!FP19&lt;$B$2+$B$3,3,IF(Aléa!FP19&lt;$B$2+$B$3+$B$4,4,6)))</f>
        <v>6</v>
      </c>
      <c r="FT20" s="5" t="n">
        <f aca="false">IF(Aléa!FQ19&lt;$B$2,1,IF(Aléa!FQ19&lt;$B$2+$B$3,3,IF(Aléa!FQ19&lt;$B$2+$B$3+$B$4,4,6)))</f>
        <v>4</v>
      </c>
      <c r="FU20" s="5" t="n">
        <f aca="false">IF(Aléa!FR19&lt;$B$2,1,IF(Aléa!FR19&lt;$B$2+$B$3,3,IF(Aléa!FR19&lt;$B$2+$B$3+$B$4,4,6)))</f>
        <v>6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3</v>
      </c>
      <c r="FY20" s="5" t="n">
        <f aca="false">IF(Aléa!FV19&lt;$B$2,1,IF(Aléa!FV19&lt;$B$2+$B$3,3,IF(Aléa!FV19&lt;$B$2+$B$3+$B$4,4,6)))</f>
        <v>6</v>
      </c>
      <c r="FZ20" s="5" t="n">
        <f aca="false">IF(Aléa!FW19&lt;$B$2,1,IF(Aléa!FW19&lt;$B$2+$B$3,3,IF(Aléa!FW19&lt;$B$2+$B$3+$B$4,4,6)))</f>
        <v>3</v>
      </c>
      <c r="GA20" s="5" t="n">
        <f aca="false">IF(Aléa!FX19&lt;$B$2,1,IF(Aléa!FX19&lt;$B$2+$B$3,3,IF(Aléa!FX19&lt;$B$2+$B$3+$B$4,4,6)))</f>
        <v>4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3</v>
      </c>
      <c r="GD20" s="5" t="n">
        <f aca="false">IF(Aléa!GA19&lt;$B$2,1,IF(Aléa!GA19&lt;$B$2+$B$3,3,IF(Aléa!GA19&lt;$B$2+$B$3+$B$4,4,6)))</f>
        <v>6</v>
      </c>
      <c r="GE20" s="5" t="n">
        <f aca="false">IF(Aléa!GB19&lt;$B$2,1,IF(Aléa!GB19&lt;$B$2+$B$3,3,IF(Aléa!GB19&lt;$B$2+$B$3+$B$4,4,6)))</f>
        <v>3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3</v>
      </c>
      <c r="GH20" s="5" t="n">
        <f aca="false">IF(Aléa!GE19&lt;$B$2,1,IF(Aléa!GE19&lt;$B$2+$B$3,3,IF(Aléa!GE19&lt;$B$2+$B$3+$B$4,4,6)))</f>
        <v>6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1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3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4</v>
      </c>
      <c r="GP20" s="5" t="n">
        <f aca="false">IF(Aléa!GM19&lt;$B$2,1,IF(Aléa!GM19&lt;$B$2+$B$3,3,IF(Aléa!GM19&lt;$B$2+$B$3+$B$4,4,6)))</f>
        <v>4</v>
      </c>
      <c r="GQ20" s="5" t="n">
        <f aca="false">IF(Aléa!GN19&lt;$B$2,1,IF(Aléa!GN19&lt;$B$2+$B$3,3,IF(Aléa!GN19&lt;$B$2+$B$3+$B$4,4,6)))</f>
        <v>1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4</v>
      </c>
      <c r="GU20" s="5" t="n">
        <f aca="false">IF(Aléa!GR19&lt;$B$2,1,IF(Aléa!GR19&lt;$B$2+$B$3,3,IF(Aléa!GR19&lt;$B$2+$B$3+$B$4,4,6)))</f>
        <v>4</v>
      </c>
      <c r="GV20" s="5" t="n">
        <f aca="false">IF(Aléa!GS19&lt;$B$2,1,IF(Aléa!GS19&lt;$B$2+$B$3,3,IF(Aléa!GS19&lt;$B$2+$B$3+$B$4,4,6)))</f>
        <v>3</v>
      </c>
      <c r="GW20" s="5" t="n">
        <f aca="false">IF(Aléa!GT19&lt;$B$2,1,IF(Aléa!GT19&lt;$B$2+$B$3,3,IF(Aléa!GT19&lt;$B$2+$B$3+$B$4,4,6)))</f>
        <v>1</v>
      </c>
      <c r="GX20" s="5" t="n">
        <f aca="false">IF(Aléa!GU19&lt;$B$2,1,IF(Aléa!GU19&lt;$B$2+$B$3,3,IF(Aléa!GU19&lt;$B$2+$B$3+$B$4,4,6)))</f>
        <v>4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4</v>
      </c>
      <c r="HA20" s="5" t="n">
        <f aca="false">IF(Aléa!GX19&lt;$B$2,1,IF(Aléa!GX19&lt;$B$2+$B$3,3,IF(Aléa!GX19&lt;$B$2+$B$3+$B$4,4,6)))</f>
        <v>4</v>
      </c>
      <c r="HB20" s="5" t="n">
        <f aca="false">IF(Aléa!GY19&lt;$B$2,1,IF(Aléa!GY19&lt;$B$2+$B$3,3,IF(Aléa!GY19&lt;$B$2+$B$3+$B$4,4,6)))</f>
        <v>4</v>
      </c>
      <c r="HC20" s="5" t="n">
        <f aca="false">IF(Aléa!GZ19&lt;$B$2,1,IF(Aléa!GZ19&lt;$B$2+$B$3,3,IF(Aléa!GZ19&lt;$B$2+$B$3+$B$4,4,6)))</f>
        <v>1</v>
      </c>
      <c r="HD20" s="5" t="n">
        <f aca="false">IF(Aléa!HA19&lt;$B$2,1,IF(Aléa!HA19&lt;$B$2+$B$3,3,IF(Aléa!HA19&lt;$B$2+$B$3+$B$4,4,6)))</f>
        <v>3</v>
      </c>
      <c r="HE20" s="5" t="n">
        <f aca="false">IF(Aléa!HB19&lt;$B$2,1,IF(Aléa!HB19&lt;$B$2+$B$3,3,IF(Aléa!HB19&lt;$B$2+$B$3+$B$4,4,6)))</f>
        <v>1</v>
      </c>
      <c r="HF20" s="5" t="n">
        <f aca="false">IF(Aléa!HC19&lt;$B$2,1,IF(Aléa!HC19&lt;$B$2+$B$3,3,IF(Aléa!HC19&lt;$B$2+$B$3+$B$4,4,6)))</f>
        <v>1</v>
      </c>
      <c r="HG20" s="5" t="n">
        <f aca="false">IF(Aléa!HD19&lt;$B$2,1,IF(Aléa!HD19&lt;$B$2+$B$3,3,IF(Aléa!HD19&lt;$B$2+$B$3+$B$4,4,6)))</f>
        <v>1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6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4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1</v>
      </c>
      <c r="HR20" s="5" t="n">
        <f aca="false">IF(Aléa!HO19&lt;$B$2,1,IF(Aléa!HO19&lt;$B$2+$B$3,3,IF(Aléa!HO19&lt;$B$2+$B$3+$B$4,4,6)))</f>
        <v>4</v>
      </c>
      <c r="HS20" s="5" t="n">
        <f aca="false">IF(Aléa!HP19&lt;$B$2,1,IF(Aléa!HP19&lt;$B$2+$B$3,3,IF(Aléa!HP19&lt;$B$2+$B$3+$B$4,4,6)))</f>
        <v>4</v>
      </c>
      <c r="HT20" s="5" t="n">
        <f aca="false">IF(Aléa!HQ19&lt;$B$2,1,IF(Aléa!HQ19&lt;$B$2+$B$3,3,IF(Aléa!HQ19&lt;$B$2+$B$3+$B$4,4,6)))</f>
        <v>4</v>
      </c>
      <c r="HU20" s="5" t="n">
        <f aca="false">IF(Aléa!HR19&lt;$B$2,1,IF(Aléa!HR19&lt;$B$2+$B$3,3,IF(Aléa!HR19&lt;$B$2+$B$3+$B$4,4,6)))</f>
        <v>4</v>
      </c>
      <c r="HV20" s="5" t="n">
        <f aca="false">IF(Aléa!HS19&lt;$B$2,1,IF(Aléa!HS19&lt;$B$2+$B$3,3,IF(Aléa!HS19&lt;$B$2+$B$3+$B$4,4,6)))</f>
        <v>3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6</v>
      </c>
      <c r="HY20" s="5" t="n">
        <f aca="false">IF(Aléa!HV19&lt;$B$2,1,IF(Aléa!HV19&lt;$B$2+$B$3,3,IF(Aléa!HV19&lt;$B$2+$B$3+$B$4,4,6)))</f>
        <v>3</v>
      </c>
      <c r="HZ20" s="5" t="n">
        <f aca="false">IF(Aléa!HW19&lt;$B$2,1,IF(Aléa!HW19&lt;$B$2+$B$3,3,IF(Aléa!HW19&lt;$B$2+$B$3+$B$4,4,6)))</f>
        <v>6</v>
      </c>
      <c r="IA20" s="5" t="n">
        <f aca="false">IF(Aléa!HX19&lt;$B$2,1,IF(Aléa!HX19&lt;$B$2+$B$3,3,IF(Aléa!HX19&lt;$B$2+$B$3+$B$4,4,6)))</f>
        <v>1</v>
      </c>
      <c r="IB20" s="5" t="n">
        <f aca="false">IF(Aléa!HY19&lt;$B$2,1,IF(Aléa!HY19&lt;$B$2+$B$3,3,IF(Aléa!HY19&lt;$B$2+$B$3+$B$4,4,6)))</f>
        <v>4</v>
      </c>
      <c r="IC20" s="5" t="n">
        <f aca="false">IF(Aléa!HZ19&lt;$B$2,1,IF(Aléa!HZ19&lt;$B$2+$B$3,3,IF(Aléa!HZ19&lt;$B$2+$B$3+$B$4,4,6)))</f>
        <v>3</v>
      </c>
      <c r="ID20" s="5" t="n">
        <f aca="false">IF(Aléa!IA19&lt;$B$2,1,IF(Aléa!IA19&lt;$B$2+$B$3,3,IF(Aléa!IA19&lt;$B$2+$B$3+$B$4,4,6)))</f>
        <v>3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4</v>
      </c>
      <c r="IG20" s="5" t="n">
        <f aca="false">IF(Aléa!ID19&lt;$B$2,1,IF(Aléa!ID19&lt;$B$2+$B$3,3,IF(Aléa!ID19&lt;$B$2+$B$3+$B$4,4,6)))</f>
        <v>4</v>
      </c>
      <c r="IH20" s="5" t="n">
        <f aca="false">IF(Aléa!IE19&lt;$B$2,1,IF(Aléa!IE19&lt;$B$2+$B$3,3,IF(Aléa!IE19&lt;$B$2+$B$3+$B$4,4,6)))</f>
        <v>4</v>
      </c>
      <c r="II20" s="5" t="n">
        <f aca="false">IF(Aléa!IF19&lt;$B$2,1,IF(Aléa!IF19&lt;$B$2+$B$3,3,IF(Aléa!IF19&lt;$B$2+$B$3+$B$4,4,6)))</f>
        <v>4</v>
      </c>
      <c r="IJ20" s="5" t="n">
        <f aca="false">IF(Aléa!IG19&lt;$B$2,1,IF(Aléa!IG19&lt;$B$2+$B$3,3,IF(Aléa!IG19&lt;$B$2+$B$3+$B$4,4,6)))</f>
        <v>3</v>
      </c>
      <c r="IK20" s="5" t="n">
        <f aca="false">IF(Aléa!IH19&lt;$B$2,1,IF(Aléa!IH19&lt;$B$2+$B$3,3,IF(Aléa!IH19&lt;$B$2+$B$3+$B$4,4,6)))</f>
        <v>3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6</v>
      </c>
      <c r="IN20" s="5" t="n">
        <f aca="false">IF(Aléa!IK19&lt;$B$2,1,IF(Aléa!IK19&lt;$B$2+$B$3,3,IF(Aléa!IK19&lt;$B$2+$B$3+$B$4,4,6)))</f>
        <v>3</v>
      </c>
      <c r="IO20" s="5" t="n">
        <f aca="false">IF(Aléa!IL19&lt;$B$2,1,IF(Aléa!IL19&lt;$B$2+$B$3,3,IF(Aléa!IL19&lt;$B$2+$B$3+$B$4,4,6)))</f>
        <v>3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6</v>
      </c>
      <c r="IS20" s="5" t="n">
        <f aca="false">IF(Aléa!IP19&lt;$B$2,1,IF(Aléa!IP19&lt;$B$2+$B$3,3,IF(Aléa!IP19&lt;$B$2+$B$3+$B$4,4,6)))</f>
        <v>1</v>
      </c>
      <c r="IT20" s="5" t="n">
        <f aca="false">IF(Aléa!IQ19&lt;$B$2,1,IF(Aléa!IQ19&lt;$B$2+$B$3,3,IF(Aléa!IQ19&lt;$B$2+$B$3+$B$4,4,6)))</f>
        <v>3</v>
      </c>
      <c r="IU20" s="5" t="n">
        <f aca="false">IF(Aléa!IR19&lt;$B$2,1,IF(Aléa!IR19&lt;$B$2+$B$3,3,IF(Aléa!IR19&lt;$B$2+$B$3+$B$4,4,6)))</f>
        <v>6</v>
      </c>
      <c r="IV20" s="5" t="n">
        <f aca="false">IF(Aléa!IS19&lt;$B$2,1,IF(Aléa!IS19&lt;$B$2+$B$3,3,IF(Aléa!IS19&lt;$B$2+$B$3+$B$4,4,6)))</f>
        <v>3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4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3</v>
      </c>
      <c r="H21" s="5" t="n">
        <f aca="false">IF(Aléa!E20&lt;$B$2,1,IF(Aléa!E20&lt;$B$2+$B$3,3,IF(Aléa!E20&lt;$B$2+$B$3+$B$4,4,6)))</f>
        <v>4</v>
      </c>
      <c r="I21" s="5" t="n">
        <f aca="false">IF(Aléa!F20&lt;$B$2,1,IF(Aléa!F20&lt;$B$2+$B$3,3,IF(Aléa!F20&lt;$B$2+$B$3+$B$4,4,6)))</f>
        <v>6</v>
      </c>
      <c r="J21" s="5" t="n">
        <f aca="false">IF(Aléa!G20&lt;$B$2,1,IF(Aléa!G20&lt;$B$2+$B$3,3,IF(Aléa!G20&lt;$B$2+$B$3+$B$4,4,6)))</f>
        <v>4</v>
      </c>
      <c r="K21" s="5" t="n">
        <f aca="false">IF(Aléa!H20&lt;$B$2,1,IF(Aléa!H20&lt;$B$2+$B$3,3,IF(Aléa!H20&lt;$B$2+$B$3+$B$4,4,6)))</f>
        <v>4</v>
      </c>
      <c r="L21" s="5" t="n">
        <f aca="false">IF(Aléa!I20&lt;$B$2,1,IF(Aléa!I20&lt;$B$2+$B$3,3,IF(Aléa!I20&lt;$B$2+$B$3+$B$4,4,6)))</f>
        <v>3</v>
      </c>
      <c r="M21" s="5" t="n">
        <f aca="false">IF(Aléa!J20&lt;$B$2,1,IF(Aléa!J20&lt;$B$2+$B$3,3,IF(Aléa!J20&lt;$B$2+$B$3+$B$4,4,6)))</f>
        <v>6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1</v>
      </c>
      <c r="R21" s="5" t="n">
        <f aca="false">IF(Aléa!O20&lt;$B$2,1,IF(Aléa!O20&lt;$B$2+$B$3,3,IF(Aléa!O20&lt;$B$2+$B$3+$B$4,4,6)))</f>
        <v>4</v>
      </c>
      <c r="S21" s="5" t="n">
        <f aca="false">IF(Aléa!P20&lt;$B$2,1,IF(Aléa!P20&lt;$B$2+$B$3,3,IF(Aléa!P20&lt;$B$2+$B$3+$B$4,4,6)))</f>
        <v>3</v>
      </c>
      <c r="T21" s="5" t="n">
        <f aca="false">IF(Aléa!Q20&lt;$B$2,1,IF(Aléa!Q20&lt;$B$2+$B$3,3,IF(Aléa!Q20&lt;$B$2+$B$3+$B$4,4,6)))</f>
        <v>4</v>
      </c>
      <c r="U21" s="5" t="n">
        <f aca="false">IF(Aléa!R20&lt;$B$2,1,IF(Aléa!R20&lt;$B$2+$B$3,3,IF(Aléa!R20&lt;$B$2+$B$3+$B$4,4,6)))</f>
        <v>1</v>
      </c>
      <c r="V21" s="5" t="n">
        <f aca="false">IF(Aléa!S20&lt;$B$2,1,IF(Aléa!S20&lt;$B$2+$B$3,3,IF(Aléa!S20&lt;$B$2+$B$3+$B$4,4,6)))</f>
        <v>3</v>
      </c>
      <c r="W21" s="5" t="n">
        <f aca="false">IF(Aléa!T20&lt;$B$2,1,IF(Aléa!T20&lt;$B$2+$B$3,3,IF(Aléa!T20&lt;$B$2+$B$3+$B$4,4,6)))</f>
        <v>6</v>
      </c>
      <c r="X21" s="5" t="n">
        <f aca="false">IF(Aléa!U20&lt;$B$2,1,IF(Aléa!U20&lt;$B$2+$B$3,3,IF(Aléa!U20&lt;$B$2+$B$3+$B$4,4,6)))</f>
        <v>4</v>
      </c>
      <c r="Y21" s="5" t="n">
        <f aca="false">IF(Aléa!V20&lt;$B$2,1,IF(Aléa!V20&lt;$B$2+$B$3,3,IF(Aléa!V20&lt;$B$2+$B$3+$B$4,4,6)))</f>
        <v>6</v>
      </c>
      <c r="Z21" s="5" t="n">
        <f aca="false">IF(Aléa!W20&lt;$B$2,1,IF(Aléa!W20&lt;$B$2+$B$3,3,IF(Aléa!W20&lt;$B$2+$B$3+$B$4,4,6)))</f>
        <v>3</v>
      </c>
      <c r="AA21" s="5" t="n">
        <f aca="false">IF(Aléa!X20&lt;$B$2,1,IF(Aléa!X20&lt;$B$2+$B$3,3,IF(Aléa!X20&lt;$B$2+$B$3+$B$4,4,6)))</f>
        <v>4</v>
      </c>
      <c r="AB21" s="5" t="n">
        <f aca="false">IF(Aléa!Y20&lt;$B$2,1,IF(Aléa!Y20&lt;$B$2+$B$3,3,IF(Aléa!Y20&lt;$B$2+$B$3+$B$4,4,6)))</f>
        <v>1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4</v>
      </c>
      <c r="AE21" s="5" t="n">
        <f aca="false">IF(Aléa!AB20&lt;$B$2,1,IF(Aléa!AB20&lt;$B$2+$B$3,3,IF(Aléa!AB20&lt;$B$2+$B$3+$B$4,4,6)))</f>
        <v>6</v>
      </c>
      <c r="AF21" s="5" t="n">
        <f aca="false">IF(Aléa!AC20&lt;$B$2,1,IF(Aléa!AC20&lt;$B$2+$B$3,3,IF(Aléa!AC20&lt;$B$2+$B$3+$B$4,4,6)))</f>
        <v>6</v>
      </c>
      <c r="AG21" s="5" t="n">
        <f aca="false">IF(Aléa!AD20&lt;$B$2,1,IF(Aléa!AD20&lt;$B$2+$B$3,3,IF(Aléa!AD20&lt;$B$2+$B$3+$B$4,4,6)))</f>
        <v>1</v>
      </c>
      <c r="AH21" s="5" t="n">
        <f aca="false">IF(Aléa!AE20&lt;$B$2,1,IF(Aléa!AE20&lt;$B$2+$B$3,3,IF(Aléa!AE20&lt;$B$2+$B$3+$B$4,4,6)))</f>
        <v>4</v>
      </c>
      <c r="AI21" s="5" t="n">
        <f aca="false">IF(Aléa!AF20&lt;$B$2,1,IF(Aléa!AF20&lt;$B$2+$B$3,3,IF(Aléa!AF20&lt;$B$2+$B$3+$B$4,4,6)))</f>
        <v>3</v>
      </c>
      <c r="AJ21" s="5" t="n">
        <f aca="false">IF(Aléa!AG20&lt;$B$2,1,IF(Aléa!AG20&lt;$B$2+$B$3,3,IF(Aléa!AG20&lt;$B$2+$B$3+$B$4,4,6)))</f>
        <v>3</v>
      </c>
      <c r="AK21" s="5" t="n">
        <f aca="false">IF(Aléa!AH20&lt;$B$2,1,IF(Aléa!AH20&lt;$B$2+$B$3,3,IF(Aléa!AH20&lt;$B$2+$B$3+$B$4,4,6)))</f>
        <v>6</v>
      </c>
      <c r="AL21" s="5" t="n">
        <f aca="false">IF(Aléa!AI20&lt;$B$2,1,IF(Aléa!AI20&lt;$B$2+$B$3,3,IF(Aléa!AI20&lt;$B$2+$B$3+$B$4,4,6)))</f>
        <v>3</v>
      </c>
      <c r="AM21" s="5" t="n">
        <f aca="false">IF(Aléa!AJ20&lt;$B$2,1,IF(Aléa!AJ20&lt;$B$2+$B$3,3,IF(Aléa!AJ20&lt;$B$2+$B$3+$B$4,4,6)))</f>
        <v>6</v>
      </c>
      <c r="AN21" s="5" t="n">
        <f aca="false">IF(Aléa!AK20&lt;$B$2,1,IF(Aléa!AK20&lt;$B$2+$B$3,3,IF(Aléa!AK20&lt;$B$2+$B$3+$B$4,4,6)))</f>
        <v>6</v>
      </c>
      <c r="AO21" s="5" t="n">
        <f aca="false">IF(Aléa!AL20&lt;$B$2,1,IF(Aléa!AL20&lt;$B$2+$B$3,3,IF(Aléa!AL20&lt;$B$2+$B$3+$B$4,4,6)))</f>
        <v>4</v>
      </c>
      <c r="AP21" s="5" t="n">
        <f aca="false">IF(Aléa!AM20&lt;$B$2,1,IF(Aléa!AM20&lt;$B$2+$B$3,3,IF(Aléa!AM20&lt;$B$2+$B$3+$B$4,4,6)))</f>
        <v>3</v>
      </c>
      <c r="AQ21" s="5" t="n">
        <f aca="false">IF(Aléa!AN20&lt;$B$2,1,IF(Aléa!AN20&lt;$B$2+$B$3,3,IF(Aléa!AN20&lt;$B$2+$B$3+$B$4,4,6)))</f>
        <v>3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3</v>
      </c>
      <c r="AT21" s="5" t="n">
        <f aca="false">IF(Aléa!AQ20&lt;$B$2,1,IF(Aléa!AQ20&lt;$B$2+$B$3,3,IF(Aléa!AQ20&lt;$B$2+$B$3+$B$4,4,6)))</f>
        <v>1</v>
      </c>
      <c r="AU21" s="5" t="n">
        <f aca="false">IF(Aléa!AR20&lt;$B$2,1,IF(Aléa!AR20&lt;$B$2+$B$3,3,IF(Aléa!AR20&lt;$B$2+$B$3+$B$4,4,6)))</f>
        <v>3</v>
      </c>
      <c r="AV21" s="5" t="n">
        <f aca="false">IF(Aléa!AS20&lt;$B$2,1,IF(Aléa!AS20&lt;$B$2+$B$3,3,IF(Aléa!AS20&lt;$B$2+$B$3+$B$4,4,6)))</f>
        <v>3</v>
      </c>
      <c r="AW21" s="5" t="n">
        <f aca="false">IF(Aléa!AT20&lt;$B$2,1,IF(Aléa!AT20&lt;$B$2+$B$3,3,IF(Aléa!AT20&lt;$B$2+$B$3+$B$4,4,6)))</f>
        <v>3</v>
      </c>
      <c r="AX21" s="5" t="n">
        <f aca="false">IF(Aléa!AU20&lt;$B$2,1,IF(Aléa!AU20&lt;$B$2+$B$3,3,IF(Aléa!AU20&lt;$B$2+$B$3+$B$4,4,6)))</f>
        <v>1</v>
      </c>
      <c r="AY21" s="5" t="n">
        <f aca="false">IF(Aléa!AV20&lt;$B$2,1,IF(Aléa!AV20&lt;$B$2+$B$3,3,IF(Aléa!AV20&lt;$B$2+$B$3+$B$4,4,6)))</f>
        <v>3</v>
      </c>
      <c r="AZ21" s="5" t="n">
        <f aca="false">IF(Aléa!AW20&lt;$B$2,1,IF(Aléa!AW20&lt;$B$2+$B$3,3,IF(Aléa!AW20&lt;$B$2+$B$3+$B$4,4,6)))</f>
        <v>4</v>
      </c>
      <c r="BA21" s="5" t="n">
        <f aca="false">IF(Aléa!AX20&lt;$B$2,1,IF(Aléa!AX20&lt;$B$2+$B$3,3,IF(Aléa!AX20&lt;$B$2+$B$3+$B$4,4,6)))</f>
        <v>3</v>
      </c>
      <c r="BB21" s="5" t="n">
        <f aca="false">IF(Aléa!AY20&lt;$B$2,1,IF(Aléa!AY20&lt;$B$2+$B$3,3,IF(Aléa!AY20&lt;$B$2+$B$3+$B$4,4,6)))</f>
        <v>4</v>
      </c>
      <c r="BC21" s="5" t="n">
        <f aca="false">IF(Aléa!AZ20&lt;$B$2,1,IF(Aléa!AZ20&lt;$B$2+$B$3,3,IF(Aléa!AZ20&lt;$B$2+$B$3+$B$4,4,6)))</f>
        <v>3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4</v>
      </c>
      <c r="BG21" s="5" t="n">
        <f aca="false">IF(Aléa!BD20&lt;$B$2,1,IF(Aléa!BD20&lt;$B$2+$B$3,3,IF(Aléa!BD20&lt;$B$2+$B$3+$B$4,4,6)))</f>
        <v>3</v>
      </c>
      <c r="BH21" s="5" t="n">
        <f aca="false">IF(Aléa!BE20&lt;$B$2,1,IF(Aléa!BE20&lt;$B$2+$B$3,3,IF(Aléa!BE20&lt;$B$2+$B$3+$B$4,4,6)))</f>
        <v>6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6</v>
      </c>
      <c r="BL21" s="5" t="n">
        <f aca="false">IF(Aléa!BI20&lt;$B$2,1,IF(Aléa!BI20&lt;$B$2+$B$3,3,IF(Aléa!BI20&lt;$B$2+$B$3+$B$4,4,6)))</f>
        <v>3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3</v>
      </c>
      <c r="BP21" s="5" t="n">
        <f aca="false">IF(Aléa!BM20&lt;$B$2,1,IF(Aléa!BM20&lt;$B$2+$B$3,3,IF(Aléa!BM20&lt;$B$2+$B$3+$B$4,4,6)))</f>
        <v>3</v>
      </c>
      <c r="BQ21" s="5" t="n">
        <f aca="false">IF(Aléa!BN20&lt;$B$2,1,IF(Aléa!BN20&lt;$B$2+$B$3,3,IF(Aléa!BN20&lt;$B$2+$B$3+$B$4,4,6)))</f>
        <v>3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6</v>
      </c>
      <c r="BT21" s="5" t="n">
        <f aca="false">IF(Aléa!BQ20&lt;$B$2,1,IF(Aléa!BQ20&lt;$B$2+$B$3,3,IF(Aléa!BQ20&lt;$B$2+$B$3+$B$4,4,6)))</f>
        <v>3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4</v>
      </c>
      <c r="BW21" s="5" t="n">
        <f aca="false">IF(Aléa!BT20&lt;$B$2,1,IF(Aléa!BT20&lt;$B$2+$B$3,3,IF(Aléa!BT20&lt;$B$2+$B$3+$B$4,4,6)))</f>
        <v>6</v>
      </c>
      <c r="BX21" s="5" t="n">
        <f aca="false">IF(Aléa!BU20&lt;$B$2,1,IF(Aléa!BU20&lt;$B$2+$B$3,3,IF(Aléa!BU20&lt;$B$2+$B$3+$B$4,4,6)))</f>
        <v>3</v>
      </c>
      <c r="BY21" s="5" t="n">
        <f aca="false">IF(Aléa!BV20&lt;$B$2,1,IF(Aléa!BV20&lt;$B$2+$B$3,3,IF(Aléa!BV20&lt;$B$2+$B$3+$B$4,4,6)))</f>
        <v>4</v>
      </c>
      <c r="BZ21" s="5" t="n">
        <f aca="false">IF(Aléa!BW20&lt;$B$2,1,IF(Aléa!BW20&lt;$B$2+$B$3,3,IF(Aléa!BW20&lt;$B$2+$B$3+$B$4,4,6)))</f>
        <v>1</v>
      </c>
      <c r="CA21" s="5" t="n">
        <f aca="false">IF(Aléa!BX20&lt;$B$2,1,IF(Aléa!BX20&lt;$B$2+$B$3,3,IF(Aléa!BX20&lt;$B$2+$B$3+$B$4,4,6)))</f>
        <v>4</v>
      </c>
      <c r="CB21" s="5" t="n">
        <f aca="false">IF(Aléa!BY20&lt;$B$2,1,IF(Aléa!BY20&lt;$B$2+$B$3,3,IF(Aléa!BY20&lt;$B$2+$B$3+$B$4,4,6)))</f>
        <v>4</v>
      </c>
      <c r="CC21" s="5" t="n">
        <f aca="false">IF(Aléa!BZ20&lt;$B$2,1,IF(Aléa!BZ20&lt;$B$2+$B$3,3,IF(Aléa!BZ20&lt;$B$2+$B$3+$B$4,4,6)))</f>
        <v>6</v>
      </c>
      <c r="CD21" s="5" t="n">
        <f aca="false">IF(Aléa!CA20&lt;$B$2,1,IF(Aléa!CA20&lt;$B$2+$B$3,3,IF(Aléa!CA20&lt;$B$2+$B$3+$B$4,4,6)))</f>
        <v>6</v>
      </c>
      <c r="CE21" s="5" t="n">
        <f aca="false">IF(Aléa!CB20&lt;$B$2,1,IF(Aléa!CB20&lt;$B$2+$B$3,3,IF(Aléa!CB20&lt;$B$2+$B$3+$B$4,4,6)))</f>
        <v>4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4</v>
      </c>
      <c r="CH21" s="5" t="n">
        <f aca="false">IF(Aléa!CE20&lt;$B$2,1,IF(Aléa!CE20&lt;$B$2+$B$3,3,IF(Aléa!CE20&lt;$B$2+$B$3+$B$4,4,6)))</f>
        <v>6</v>
      </c>
      <c r="CI21" s="5" t="n">
        <f aca="false">IF(Aléa!CF20&lt;$B$2,1,IF(Aléa!CF20&lt;$B$2+$B$3,3,IF(Aléa!CF20&lt;$B$2+$B$3+$B$4,4,6)))</f>
        <v>6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4</v>
      </c>
      <c r="CL21" s="5" t="n">
        <f aca="false">IF(Aléa!CI20&lt;$B$2,1,IF(Aléa!CI20&lt;$B$2+$B$3,3,IF(Aléa!CI20&lt;$B$2+$B$3+$B$4,4,6)))</f>
        <v>3</v>
      </c>
      <c r="CM21" s="5" t="n">
        <f aca="false">IF(Aléa!CJ20&lt;$B$2,1,IF(Aléa!CJ20&lt;$B$2+$B$3,3,IF(Aléa!CJ20&lt;$B$2+$B$3+$B$4,4,6)))</f>
        <v>6</v>
      </c>
      <c r="CN21" s="5" t="n">
        <f aca="false">IF(Aléa!CK20&lt;$B$2,1,IF(Aléa!CK20&lt;$B$2+$B$3,3,IF(Aléa!CK20&lt;$B$2+$B$3+$B$4,4,6)))</f>
        <v>4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3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4</v>
      </c>
      <c r="CT21" s="5" t="n">
        <f aca="false">IF(Aléa!CQ20&lt;$B$2,1,IF(Aléa!CQ20&lt;$B$2+$B$3,3,IF(Aléa!CQ20&lt;$B$2+$B$3+$B$4,4,6)))</f>
        <v>6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6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4</v>
      </c>
      <c r="CY21" s="5" t="n">
        <f aca="false">IF(Aléa!CV20&lt;$B$2,1,IF(Aléa!CV20&lt;$B$2+$B$3,3,IF(Aléa!CV20&lt;$B$2+$B$3+$B$4,4,6)))</f>
        <v>6</v>
      </c>
      <c r="CZ21" s="5" t="n">
        <f aca="false">IF(Aléa!CW20&lt;$B$2,1,IF(Aléa!CW20&lt;$B$2+$B$3,3,IF(Aléa!CW20&lt;$B$2+$B$3+$B$4,4,6)))</f>
        <v>6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1</v>
      </c>
      <c r="DD21" s="5" t="n">
        <f aca="false">IF(Aléa!DA20&lt;$B$2,1,IF(Aléa!DA20&lt;$B$2+$B$3,3,IF(Aléa!DA20&lt;$B$2+$B$3+$B$4,4,6)))</f>
        <v>4</v>
      </c>
      <c r="DE21" s="5" t="n">
        <f aca="false">IF(Aléa!DB20&lt;$B$2,1,IF(Aléa!DB20&lt;$B$2+$B$3,3,IF(Aléa!DB20&lt;$B$2+$B$3+$B$4,4,6)))</f>
        <v>3</v>
      </c>
      <c r="DF21" s="5" t="n">
        <f aca="false">IF(Aléa!DC20&lt;$B$2,1,IF(Aléa!DC20&lt;$B$2+$B$3,3,IF(Aléa!DC20&lt;$B$2+$B$3+$B$4,4,6)))</f>
        <v>3</v>
      </c>
      <c r="DG21" s="5" t="n">
        <f aca="false">IF(Aléa!DD20&lt;$B$2,1,IF(Aléa!DD20&lt;$B$2+$B$3,3,IF(Aléa!DD20&lt;$B$2+$B$3+$B$4,4,6)))</f>
        <v>6</v>
      </c>
      <c r="DH21" s="5" t="n">
        <f aca="false">IF(Aléa!DE20&lt;$B$2,1,IF(Aléa!DE20&lt;$B$2+$B$3,3,IF(Aléa!DE20&lt;$B$2+$B$3+$B$4,4,6)))</f>
        <v>4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3</v>
      </c>
      <c r="DK21" s="5" t="n">
        <f aca="false">IF(Aléa!DH20&lt;$B$2,1,IF(Aléa!DH20&lt;$B$2+$B$3,3,IF(Aléa!DH20&lt;$B$2+$B$3+$B$4,4,6)))</f>
        <v>3</v>
      </c>
      <c r="DL21" s="5" t="n">
        <f aca="false">IF(Aléa!DI20&lt;$B$2,1,IF(Aléa!DI20&lt;$B$2+$B$3,3,IF(Aléa!DI20&lt;$B$2+$B$3+$B$4,4,6)))</f>
        <v>3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3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3</v>
      </c>
      <c r="DQ21" s="5" t="n">
        <f aca="false">IF(Aléa!DN20&lt;$B$2,1,IF(Aléa!DN20&lt;$B$2+$B$3,3,IF(Aléa!DN20&lt;$B$2+$B$3+$B$4,4,6)))</f>
        <v>4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6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4</v>
      </c>
      <c r="DW21" s="5" t="n">
        <f aca="false">IF(Aléa!DT20&lt;$B$2,1,IF(Aléa!DT20&lt;$B$2+$B$3,3,IF(Aléa!DT20&lt;$B$2+$B$3+$B$4,4,6)))</f>
        <v>1</v>
      </c>
      <c r="DX21" s="5" t="n">
        <f aca="false">IF(Aléa!DU20&lt;$B$2,1,IF(Aléa!DU20&lt;$B$2+$B$3,3,IF(Aléa!DU20&lt;$B$2+$B$3+$B$4,4,6)))</f>
        <v>4</v>
      </c>
      <c r="DY21" s="5" t="n">
        <f aca="false">IF(Aléa!DV20&lt;$B$2,1,IF(Aléa!DV20&lt;$B$2+$B$3,3,IF(Aléa!DV20&lt;$B$2+$B$3+$B$4,4,6)))</f>
        <v>4</v>
      </c>
      <c r="DZ21" s="5" t="n">
        <f aca="false">IF(Aléa!DW20&lt;$B$2,1,IF(Aléa!DW20&lt;$B$2+$B$3,3,IF(Aléa!DW20&lt;$B$2+$B$3+$B$4,4,6)))</f>
        <v>3</v>
      </c>
      <c r="EA21" s="5" t="n">
        <f aca="false">IF(Aléa!DX20&lt;$B$2,1,IF(Aléa!DX20&lt;$B$2+$B$3,3,IF(Aléa!DX20&lt;$B$2+$B$3+$B$4,4,6)))</f>
        <v>4</v>
      </c>
      <c r="EB21" s="5" t="n">
        <f aca="false">IF(Aléa!DY20&lt;$B$2,1,IF(Aléa!DY20&lt;$B$2+$B$3,3,IF(Aléa!DY20&lt;$B$2+$B$3+$B$4,4,6)))</f>
        <v>6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6</v>
      </c>
      <c r="EE21" s="5" t="n">
        <f aca="false">IF(Aléa!EB20&lt;$B$2,1,IF(Aléa!EB20&lt;$B$2+$B$3,3,IF(Aléa!EB20&lt;$B$2+$B$3+$B$4,4,6)))</f>
        <v>4</v>
      </c>
      <c r="EF21" s="5" t="n">
        <f aca="false">IF(Aléa!EC20&lt;$B$2,1,IF(Aléa!EC20&lt;$B$2+$B$3,3,IF(Aléa!EC20&lt;$B$2+$B$3+$B$4,4,6)))</f>
        <v>1</v>
      </c>
      <c r="EG21" s="5" t="n">
        <f aca="false">IF(Aléa!ED20&lt;$B$2,1,IF(Aléa!ED20&lt;$B$2+$B$3,3,IF(Aléa!ED20&lt;$B$2+$B$3+$B$4,4,6)))</f>
        <v>4</v>
      </c>
      <c r="EH21" s="5" t="n">
        <f aca="false">IF(Aléa!EE20&lt;$B$2,1,IF(Aléa!EE20&lt;$B$2+$B$3,3,IF(Aléa!EE20&lt;$B$2+$B$3+$B$4,4,6)))</f>
        <v>6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1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1</v>
      </c>
      <c r="EM21" s="5" t="n">
        <f aca="false">IF(Aléa!EJ20&lt;$B$2,1,IF(Aléa!EJ20&lt;$B$2+$B$3,3,IF(Aléa!EJ20&lt;$B$2+$B$3+$B$4,4,6)))</f>
        <v>3</v>
      </c>
      <c r="EN21" s="5" t="n">
        <f aca="false">IF(Aléa!EK20&lt;$B$2,1,IF(Aléa!EK20&lt;$B$2+$B$3,3,IF(Aléa!EK20&lt;$B$2+$B$3+$B$4,4,6)))</f>
        <v>6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3</v>
      </c>
      <c r="EQ21" s="5" t="n">
        <f aca="false">IF(Aléa!EN20&lt;$B$2,1,IF(Aléa!EN20&lt;$B$2+$B$3,3,IF(Aléa!EN20&lt;$B$2+$B$3+$B$4,4,6)))</f>
        <v>4</v>
      </c>
      <c r="ER21" s="5" t="n">
        <f aca="false">IF(Aléa!EO20&lt;$B$2,1,IF(Aléa!EO20&lt;$B$2+$B$3,3,IF(Aléa!EO20&lt;$B$2+$B$3+$B$4,4,6)))</f>
        <v>1</v>
      </c>
      <c r="ES21" s="5" t="n">
        <f aca="false">IF(Aléa!EP20&lt;$B$2,1,IF(Aléa!EP20&lt;$B$2+$B$3,3,IF(Aléa!EP20&lt;$B$2+$B$3+$B$4,4,6)))</f>
        <v>3</v>
      </c>
      <c r="ET21" s="5" t="n">
        <f aca="false">IF(Aléa!EQ20&lt;$B$2,1,IF(Aléa!EQ20&lt;$B$2+$B$3,3,IF(Aléa!EQ20&lt;$B$2+$B$3+$B$4,4,6)))</f>
        <v>3</v>
      </c>
      <c r="EU21" s="5" t="n">
        <f aca="false">IF(Aléa!ER20&lt;$B$2,1,IF(Aléa!ER20&lt;$B$2+$B$3,3,IF(Aléa!ER20&lt;$B$2+$B$3+$B$4,4,6)))</f>
        <v>4</v>
      </c>
      <c r="EV21" s="5" t="n">
        <f aca="false">IF(Aléa!ES20&lt;$B$2,1,IF(Aléa!ES20&lt;$B$2+$B$3,3,IF(Aléa!ES20&lt;$B$2+$B$3+$B$4,4,6)))</f>
        <v>3</v>
      </c>
      <c r="EW21" s="5" t="n">
        <f aca="false">IF(Aléa!ET20&lt;$B$2,1,IF(Aléa!ET20&lt;$B$2+$B$3,3,IF(Aléa!ET20&lt;$B$2+$B$3+$B$4,4,6)))</f>
        <v>1</v>
      </c>
      <c r="EX21" s="5" t="n">
        <f aca="false">IF(Aléa!EU20&lt;$B$2,1,IF(Aléa!EU20&lt;$B$2+$B$3,3,IF(Aléa!EU20&lt;$B$2+$B$3+$B$4,4,6)))</f>
        <v>1</v>
      </c>
      <c r="EY21" s="5" t="n">
        <f aca="false">IF(Aléa!EV20&lt;$B$2,1,IF(Aléa!EV20&lt;$B$2+$B$3,3,IF(Aléa!EV20&lt;$B$2+$B$3+$B$4,4,6)))</f>
        <v>1</v>
      </c>
      <c r="EZ21" s="5" t="n">
        <f aca="false">IF(Aléa!EW20&lt;$B$2,1,IF(Aléa!EW20&lt;$B$2+$B$3,3,IF(Aléa!EW20&lt;$B$2+$B$3+$B$4,4,6)))</f>
        <v>4</v>
      </c>
      <c r="FA21" s="5" t="n">
        <f aca="false">IF(Aléa!EX20&lt;$B$2,1,IF(Aléa!EX20&lt;$B$2+$B$3,3,IF(Aléa!EX20&lt;$B$2+$B$3+$B$4,4,6)))</f>
        <v>3</v>
      </c>
      <c r="FB21" s="5" t="n">
        <f aca="false">IF(Aléa!EY20&lt;$B$2,1,IF(Aléa!EY20&lt;$B$2+$B$3,3,IF(Aléa!EY20&lt;$B$2+$B$3+$B$4,4,6)))</f>
        <v>3</v>
      </c>
      <c r="FC21" s="5" t="n">
        <f aca="false">IF(Aléa!EZ20&lt;$B$2,1,IF(Aléa!EZ20&lt;$B$2+$B$3,3,IF(Aléa!EZ20&lt;$B$2+$B$3+$B$4,4,6)))</f>
        <v>3</v>
      </c>
      <c r="FD21" s="5" t="n">
        <f aca="false">IF(Aléa!FA20&lt;$B$2,1,IF(Aléa!FA20&lt;$B$2+$B$3,3,IF(Aléa!FA20&lt;$B$2+$B$3+$B$4,4,6)))</f>
        <v>4</v>
      </c>
      <c r="FE21" s="5" t="n">
        <f aca="false">IF(Aléa!FB20&lt;$B$2,1,IF(Aléa!FB20&lt;$B$2+$B$3,3,IF(Aléa!FB20&lt;$B$2+$B$3+$B$4,4,6)))</f>
        <v>4</v>
      </c>
      <c r="FF21" s="5" t="n">
        <f aca="false">IF(Aléa!FC20&lt;$B$2,1,IF(Aléa!FC20&lt;$B$2+$B$3,3,IF(Aléa!FC20&lt;$B$2+$B$3+$B$4,4,6)))</f>
        <v>3</v>
      </c>
      <c r="FG21" s="5" t="n">
        <f aca="false">IF(Aléa!FD20&lt;$B$2,1,IF(Aléa!FD20&lt;$B$2+$B$3,3,IF(Aléa!FD20&lt;$B$2+$B$3+$B$4,4,6)))</f>
        <v>3</v>
      </c>
      <c r="FH21" s="5" t="n">
        <f aca="false">IF(Aléa!FE20&lt;$B$2,1,IF(Aléa!FE20&lt;$B$2+$B$3,3,IF(Aléa!FE20&lt;$B$2+$B$3+$B$4,4,6)))</f>
        <v>4</v>
      </c>
      <c r="FI21" s="5" t="n">
        <f aca="false">IF(Aléa!FF20&lt;$B$2,1,IF(Aléa!FF20&lt;$B$2+$B$3,3,IF(Aléa!FF20&lt;$B$2+$B$3+$B$4,4,6)))</f>
        <v>4</v>
      </c>
      <c r="FJ21" s="5" t="n">
        <f aca="false">IF(Aléa!FG20&lt;$B$2,1,IF(Aléa!FG20&lt;$B$2+$B$3,3,IF(Aléa!FG20&lt;$B$2+$B$3+$B$4,4,6)))</f>
        <v>3</v>
      </c>
      <c r="FK21" s="5" t="n">
        <f aca="false">IF(Aléa!FH20&lt;$B$2,1,IF(Aléa!FH20&lt;$B$2+$B$3,3,IF(Aléa!FH20&lt;$B$2+$B$3+$B$4,4,6)))</f>
        <v>6</v>
      </c>
      <c r="FL21" s="5" t="n">
        <f aca="false">IF(Aléa!FI20&lt;$B$2,1,IF(Aléa!FI20&lt;$B$2+$B$3,3,IF(Aléa!FI20&lt;$B$2+$B$3+$B$4,4,6)))</f>
        <v>6</v>
      </c>
      <c r="FM21" s="5" t="n">
        <f aca="false">IF(Aléa!FJ20&lt;$B$2,1,IF(Aléa!FJ20&lt;$B$2+$B$3,3,IF(Aléa!FJ20&lt;$B$2+$B$3+$B$4,4,6)))</f>
        <v>6</v>
      </c>
      <c r="FN21" s="5" t="n">
        <f aca="false">IF(Aléa!FK20&lt;$B$2,1,IF(Aléa!FK20&lt;$B$2+$B$3,3,IF(Aléa!FK20&lt;$B$2+$B$3+$B$4,4,6)))</f>
        <v>4</v>
      </c>
      <c r="FO21" s="5" t="n">
        <f aca="false">IF(Aléa!FL20&lt;$B$2,1,IF(Aléa!FL20&lt;$B$2+$B$3,3,IF(Aléa!FL20&lt;$B$2+$B$3+$B$4,4,6)))</f>
        <v>6</v>
      </c>
      <c r="FP21" s="5" t="n">
        <f aca="false">IF(Aléa!FM20&lt;$B$2,1,IF(Aléa!FM20&lt;$B$2+$B$3,3,IF(Aléa!FM20&lt;$B$2+$B$3+$B$4,4,6)))</f>
        <v>4</v>
      </c>
      <c r="FQ21" s="5" t="n">
        <f aca="false">IF(Aléa!FN20&lt;$B$2,1,IF(Aléa!FN20&lt;$B$2+$B$3,3,IF(Aléa!FN20&lt;$B$2+$B$3+$B$4,4,6)))</f>
        <v>4</v>
      </c>
      <c r="FR21" s="5" t="n">
        <f aca="false">IF(Aléa!FO20&lt;$B$2,1,IF(Aléa!FO20&lt;$B$2+$B$3,3,IF(Aléa!FO20&lt;$B$2+$B$3+$B$4,4,6)))</f>
        <v>4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3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3</v>
      </c>
      <c r="FX21" s="5" t="n">
        <f aca="false">IF(Aléa!FU20&lt;$B$2,1,IF(Aléa!FU20&lt;$B$2+$B$3,3,IF(Aléa!FU20&lt;$B$2+$B$3+$B$4,4,6)))</f>
        <v>1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3</v>
      </c>
      <c r="GA21" s="5" t="n">
        <f aca="false">IF(Aléa!FX20&lt;$B$2,1,IF(Aléa!FX20&lt;$B$2+$B$3,3,IF(Aléa!FX20&lt;$B$2+$B$3+$B$4,4,6)))</f>
        <v>4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4</v>
      </c>
      <c r="GD21" s="5" t="n">
        <f aca="false">IF(Aléa!GA20&lt;$B$2,1,IF(Aléa!GA20&lt;$B$2+$B$3,3,IF(Aléa!GA20&lt;$B$2+$B$3+$B$4,4,6)))</f>
        <v>1</v>
      </c>
      <c r="GE21" s="5" t="n">
        <f aca="false">IF(Aléa!GB20&lt;$B$2,1,IF(Aléa!GB20&lt;$B$2+$B$3,3,IF(Aléa!GB20&lt;$B$2+$B$3+$B$4,4,6)))</f>
        <v>1</v>
      </c>
      <c r="GF21" s="5" t="n">
        <f aca="false">IF(Aléa!GC20&lt;$B$2,1,IF(Aléa!GC20&lt;$B$2+$B$3,3,IF(Aléa!GC20&lt;$B$2+$B$3+$B$4,4,6)))</f>
        <v>4</v>
      </c>
      <c r="GG21" s="5" t="n">
        <f aca="false">IF(Aléa!GD20&lt;$B$2,1,IF(Aléa!GD20&lt;$B$2+$B$3,3,IF(Aléa!GD20&lt;$B$2+$B$3+$B$4,4,6)))</f>
        <v>3</v>
      </c>
      <c r="GH21" s="5" t="n">
        <f aca="false">IF(Aléa!GE20&lt;$B$2,1,IF(Aléa!GE20&lt;$B$2+$B$3,3,IF(Aléa!GE20&lt;$B$2+$B$3+$B$4,4,6)))</f>
        <v>6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3</v>
      </c>
      <c r="GK21" s="5" t="n">
        <f aca="false">IF(Aléa!GH20&lt;$B$2,1,IF(Aléa!GH20&lt;$B$2+$B$3,3,IF(Aléa!GH20&lt;$B$2+$B$3+$B$4,4,6)))</f>
        <v>3</v>
      </c>
      <c r="GL21" s="5" t="n">
        <f aca="false">IF(Aléa!GI20&lt;$B$2,1,IF(Aléa!GI20&lt;$B$2+$B$3,3,IF(Aléa!GI20&lt;$B$2+$B$3+$B$4,4,6)))</f>
        <v>1</v>
      </c>
      <c r="GM21" s="5" t="n">
        <f aca="false">IF(Aléa!GJ20&lt;$B$2,1,IF(Aléa!GJ20&lt;$B$2+$B$3,3,IF(Aléa!GJ20&lt;$B$2+$B$3+$B$4,4,6)))</f>
        <v>3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6</v>
      </c>
      <c r="GP21" s="5" t="n">
        <f aca="false">IF(Aléa!GM20&lt;$B$2,1,IF(Aléa!GM20&lt;$B$2+$B$3,3,IF(Aléa!GM20&lt;$B$2+$B$3+$B$4,4,6)))</f>
        <v>4</v>
      </c>
      <c r="GQ21" s="5" t="n">
        <f aca="false">IF(Aléa!GN20&lt;$B$2,1,IF(Aléa!GN20&lt;$B$2+$B$3,3,IF(Aléa!GN20&lt;$B$2+$B$3+$B$4,4,6)))</f>
        <v>6</v>
      </c>
      <c r="GR21" s="5" t="n">
        <f aca="false">IF(Aléa!GO20&lt;$B$2,1,IF(Aléa!GO20&lt;$B$2+$B$3,3,IF(Aléa!GO20&lt;$B$2+$B$3+$B$4,4,6)))</f>
        <v>1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6</v>
      </c>
      <c r="GU21" s="5" t="n">
        <f aca="false">IF(Aléa!GR20&lt;$B$2,1,IF(Aléa!GR20&lt;$B$2+$B$3,3,IF(Aléa!GR20&lt;$B$2+$B$3+$B$4,4,6)))</f>
        <v>6</v>
      </c>
      <c r="GV21" s="5" t="n">
        <f aca="false">IF(Aléa!GS20&lt;$B$2,1,IF(Aléa!GS20&lt;$B$2+$B$3,3,IF(Aléa!GS20&lt;$B$2+$B$3+$B$4,4,6)))</f>
        <v>6</v>
      </c>
      <c r="GW21" s="5" t="n">
        <f aca="false">IF(Aléa!GT20&lt;$B$2,1,IF(Aléa!GT20&lt;$B$2+$B$3,3,IF(Aléa!GT20&lt;$B$2+$B$3+$B$4,4,6)))</f>
        <v>3</v>
      </c>
      <c r="GX21" s="5" t="n">
        <f aca="false">IF(Aléa!GU20&lt;$B$2,1,IF(Aléa!GU20&lt;$B$2+$B$3,3,IF(Aléa!GU20&lt;$B$2+$B$3+$B$4,4,6)))</f>
        <v>3</v>
      </c>
      <c r="GY21" s="5" t="n">
        <f aca="false">IF(Aléa!GV20&lt;$B$2,1,IF(Aléa!GV20&lt;$B$2+$B$3,3,IF(Aléa!GV20&lt;$B$2+$B$3+$B$4,4,6)))</f>
        <v>3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4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4</v>
      </c>
      <c r="HD21" s="5" t="n">
        <f aca="false">IF(Aléa!HA20&lt;$B$2,1,IF(Aléa!HA20&lt;$B$2+$B$3,3,IF(Aléa!HA20&lt;$B$2+$B$3+$B$4,4,6)))</f>
        <v>3</v>
      </c>
      <c r="HE21" s="5" t="n">
        <f aca="false">IF(Aléa!HB20&lt;$B$2,1,IF(Aléa!HB20&lt;$B$2+$B$3,3,IF(Aléa!HB20&lt;$B$2+$B$3+$B$4,4,6)))</f>
        <v>3</v>
      </c>
      <c r="HF21" s="5" t="n">
        <f aca="false">IF(Aléa!HC20&lt;$B$2,1,IF(Aléa!HC20&lt;$B$2+$B$3,3,IF(Aléa!HC20&lt;$B$2+$B$3+$B$4,4,6)))</f>
        <v>4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6</v>
      </c>
      <c r="HI21" s="5" t="n">
        <f aca="false">IF(Aléa!HF20&lt;$B$2,1,IF(Aléa!HF20&lt;$B$2+$B$3,3,IF(Aléa!HF20&lt;$B$2+$B$3+$B$4,4,6)))</f>
        <v>3</v>
      </c>
      <c r="HJ21" s="5" t="n">
        <f aca="false">IF(Aléa!HG20&lt;$B$2,1,IF(Aléa!HG20&lt;$B$2+$B$3,3,IF(Aléa!HG20&lt;$B$2+$B$3+$B$4,4,6)))</f>
        <v>4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1</v>
      </c>
      <c r="HM21" s="5" t="n">
        <f aca="false">IF(Aléa!HJ20&lt;$B$2,1,IF(Aléa!HJ20&lt;$B$2+$B$3,3,IF(Aléa!HJ20&lt;$B$2+$B$3+$B$4,4,6)))</f>
        <v>6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6</v>
      </c>
      <c r="HQ21" s="5" t="n">
        <f aca="false">IF(Aléa!HN20&lt;$B$2,1,IF(Aléa!HN20&lt;$B$2+$B$3,3,IF(Aléa!HN20&lt;$B$2+$B$3+$B$4,4,6)))</f>
        <v>3</v>
      </c>
      <c r="HR21" s="5" t="n">
        <f aca="false">IF(Aléa!HO20&lt;$B$2,1,IF(Aléa!HO20&lt;$B$2+$B$3,3,IF(Aléa!HO20&lt;$B$2+$B$3+$B$4,4,6)))</f>
        <v>3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4</v>
      </c>
      <c r="HU21" s="5" t="n">
        <f aca="false">IF(Aléa!HR20&lt;$B$2,1,IF(Aléa!HR20&lt;$B$2+$B$3,3,IF(Aléa!HR20&lt;$B$2+$B$3+$B$4,4,6)))</f>
        <v>4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1</v>
      </c>
      <c r="HX21" s="5" t="n">
        <f aca="false">IF(Aléa!HU20&lt;$B$2,1,IF(Aléa!HU20&lt;$B$2+$B$3,3,IF(Aléa!HU20&lt;$B$2+$B$3+$B$4,4,6)))</f>
        <v>3</v>
      </c>
      <c r="HY21" s="5" t="n">
        <f aca="false">IF(Aléa!HV20&lt;$B$2,1,IF(Aléa!HV20&lt;$B$2+$B$3,3,IF(Aléa!HV20&lt;$B$2+$B$3+$B$4,4,6)))</f>
        <v>6</v>
      </c>
      <c r="HZ21" s="5" t="n">
        <f aca="false">IF(Aléa!HW20&lt;$B$2,1,IF(Aléa!HW20&lt;$B$2+$B$3,3,IF(Aléa!HW20&lt;$B$2+$B$3+$B$4,4,6)))</f>
        <v>3</v>
      </c>
      <c r="IA21" s="5" t="n">
        <f aca="false">IF(Aléa!HX20&lt;$B$2,1,IF(Aléa!HX20&lt;$B$2+$B$3,3,IF(Aléa!HX20&lt;$B$2+$B$3+$B$4,4,6)))</f>
        <v>1</v>
      </c>
      <c r="IB21" s="5" t="n">
        <f aca="false">IF(Aléa!HY20&lt;$B$2,1,IF(Aléa!HY20&lt;$B$2+$B$3,3,IF(Aléa!HY20&lt;$B$2+$B$3+$B$4,4,6)))</f>
        <v>6</v>
      </c>
      <c r="IC21" s="5" t="n">
        <f aca="false">IF(Aléa!HZ20&lt;$B$2,1,IF(Aléa!HZ20&lt;$B$2+$B$3,3,IF(Aléa!HZ20&lt;$B$2+$B$3+$B$4,4,6)))</f>
        <v>3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3</v>
      </c>
      <c r="IF21" s="5" t="n">
        <f aca="false">IF(Aléa!IC20&lt;$B$2,1,IF(Aléa!IC20&lt;$B$2+$B$3,3,IF(Aléa!IC20&lt;$B$2+$B$3+$B$4,4,6)))</f>
        <v>4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3</v>
      </c>
      <c r="II21" s="5" t="n">
        <f aca="false">IF(Aléa!IF20&lt;$B$2,1,IF(Aléa!IF20&lt;$B$2+$B$3,3,IF(Aléa!IF20&lt;$B$2+$B$3+$B$4,4,6)))</f>
        <v>4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4</v>
      </c>
      <c r="IL21" s="5" t="n">
        <f aca="false">IF(Aléa!II20&lt;$B$2,1,IF(Aléa!II20&lt;$B$2+$B$3,3,IF(Aléa!II20&lt;$B$2+$B$3+$B$4,4,6)))</f>
        <v>6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6</v>
      </c>
      <c r="IO21" s="5" t="n">
        <f aca="false">IF(Aléa!IL20&lt;$B$2,1,IF(Aléa!IL20&lt;$B$2+$B$3,3,IF(Aléa!IL20&lt;$B$2+$B$3+$B$4,4,6)))</f>
        <v>4</v>
      </c>
      <c r="IP21" s="5" t="n">
        <f aca="false">IF(Aléa!IM20&lt;$B$2,1,IF(Aléa!IM20&lt;$B$2+$B$3,3,IF(Aléa!IM20&lt;$B$2+$B$3+$B$4,4,6)))</f>
        <v>4</v>
      </c>
      <c r="IQ21" s="5" t="n">
        <f aca="false">IF(Aléa!IN20&lt;$B$2,1,IF(Aléa!IN20&lt;$B$2+$B$3,3,IF(Aléa!IN20&lt;$B$2+$B$3+$B$4,4,6)))</f>
        <v>4</v>
      </c>
      <c r="IR21" s="5" t="n">
        <f aca="false">IF(Aléa!IO20&lt;$B$2,1,IF(Aléa!IO20&lt;$B$2+$B$3,3,IF(Aléa!IO20&lt;$B$2+$B$3+$B$4,4,6)))</f>
        <v>6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3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1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6</v>
      </c>
      <c r="F22" s="5" t="n">
        <f aca="false">IF(Aléa!C21&lt;$B$2,1,IF(Aléa!C21&lt;$B$2+$B$3,3,IF(Aléa!C21&lt;$B$2+$B$3+$B$4,4,6)))</f>
        <v>1</v>
      </c>
      <c r="G22" s="5" t="n">
        <f aca="false">IF(Aléa!D21&lt;$B$2,1,IF(Aléa!D21&lt;$B$2+$B$3,3,IF(Aléa!D21&lt;$B$2+$B$3+$B$4,4,6)))</f>
        <v>1</v>
      </c>
      <c r="H22" s="5" t="n">
        <f aca="false">IF(Aléa!E21&lt;$B$2,1,IF(Aléa!E21&lt;$B$2+$B$3,3,IF(Aléa!E21&lt;$B$2+$B$3+$B$4,4,6)))</f>
        <v>4</v>
      </c>
      <c r="I22" s="5" t="n">
        <f aca="false">IF(Aléa!F21&lt;$B$2,1,IF(Aléa!F21&lt;$B$2+$B$3,3,IF(Aléa!F21&lt;$B$2+$B$3+$B$4,4,6)))</f>
        <v>3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3</v>
      </c>
      <c r="L22" s="5" t="n">
        <f aca="false">IF(Aléa!I21&lt;$B$2,1,IF(Aléa!I21&lt;$B$2+$B$3,3,IF(Aléa!I21&lt;$B$2+$B$3+$B$4,4,6)))</f>
        <v>3</v>
      </c>
      <c r="M22" s="5" t="n">
        <f aca="false">IF(Aléa!J21&lt;$B$2,1,IF(Aléa!J21&lt;$B$2+$B$3,3,IF(Aléa!J21&lt;$B$2+$B$3+$B$4,4,6)))</f>
        <v>3</v>
      </c>
      <c r="N22" s="5" t="n">
        <f aca="false">IF(Aléa!K21&lt;$B$2,1,IF(Aléa!K21&lt;$B$2+$B$3,3,IF(Aléa!K21&lt;$B$2+$B$3+$B$4,4,6)))</f>
        <v>3</v>
      </c>
      <c r="O22" s="5" t="n">
        <f aca="false">IF(Aléa!L21&lt;$B$2,1,IF(Aléa!L21&lt;$B$2+$B$3,3,IF(Aléa!L21&lt;$B$2+$B$3+$B$4,4,6)))</f>
        <v>6</v>
      </c>
      <c r="P22" s="5" t="n">
        <f aca="false">IF(Aléa!M21&lt;$B$2,1,IF(Aléa!M21&lt;$B$2+$B$3,3,IF(Aléa!M21&lt;$B$2+$B$3+$B$4,4,6)))</f>
        <v>4</v>
      </c>
      <c r="Q22" s="5" t="n">
        <f aca="false">IF(Aléa!N21&lt;$B$2,1,IF(Aléa!N21&lt;$B$2+$B$3,3,IF(Aléa!N21&lt;$B$2+$B$3+$B$4,4,6)))</f>
        <v>4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3</v>
      </c>
      <c r="U22" s="5" t="n">
        <f aca="false">IF(Aléa!R21&lt;$B$2,1,IF(Aléa!R21&lt;$B$2+$B$3,3,IF(Aléa!R21&lt;$B$2+$B$3+$B$4,4,6)))</f>
        <v>4</v>
      </c>
      <c r="V22" s="5" t="n">
        <f aca="false">IF(Aléa!S21&lt;$B$2,1,IF(Aléa!S21&lt;$B$2+$B$3,3,IF(Aléa!S21&lt;$B$2+$B$3+$B$4,4,6)))</f>
        <v>4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6</v>
      </c>
      <c r="Y22" s="5" t="n">
        <f aca="false">IF(Aléa!V21&lt;$B$2,1,IF(Aléa!V21&lt;$B$2+$B$3,3,IF(Aléa!V21&lt;$B$2+$B$3+$B$4,4,6)))</f>
        <v>6</v>
      </c>
      <c r="Z22" s="5" t="n">
        <f aca="false">IF(Aléa!W21&lt;$B$2,1,IF(Aléa!W21&lt;$B$2+$B$3,3,IF(Aléa!W21&lt;$B$2+$B$3+$B$4,4,6)))</f>
        <v>6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4</v>
      </c>
      <c r="AC22" s="5" t="n">
        <f aca="false">IF(Aléa!Z21&lt;$B$2,1,IF(Aléa!Z21&lt;$B$2+$B$3,3,IF(Aléa!Z21&lt;$B$2+$B$3+$B$4,4,6)))</f>
        <v>4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4</v>
      </c>
      <c r="AF22" s="5" t="n">
        <f aca="false">IF(Aléa!AC21&lt;$B$2,1,IF(Aléa!AC21&lt;$B$2+$B$3,3,IF(Aléa!AC21&lt;$B$2+$B$3+$B$4,4,6)))</f>
        <v>6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3</v>
      </c>
      <c r="AJ22" s="5" t="n">
        <f aca="false">IF(Aléa!AG21&lt;$B$2,1,IF(Aléa!AG21&lt;$B$2+$B$3,3,IF(Aléa!AG21&lt;$B$2+$B$3+$B$4,4,6)))</f>
        <v>1</v>
      </c>
      <c r="AK22" s="5" t="n">
        <f aca="false">IF(Aléa!AH21&lt;$B$2,1,IF(Aléa!AH21&lt;$B$2+$B$3,3,IF(Aléa!AH21&lt;$B$2+$B$3+$B$4,4,6)))</f>
        <v>3</v>
      </c>
      <c r="AL22" s="5" t="n">
        <f aca="false">IF(Aléa!AI21&lt;$B$2,1,IF(Aléa!AI21&lt;$B$2+$B$3,3,IF(Aléa!AI21&lt;$B$2+$B$3+$B$4,4,6)))</f>
        <v>4</v>
      </c>
      <c r="AM22" s="5" t="n">
        <f aca="false">IF(Aléa!AJ21&lt;$B$2,1,IF(Aléa!AJ21&lt;$B$2+$B$3,3,IF(Aléa!AJ21&lt;$B$2+$B$3+$B$4,4,6)))</f>
        <v>6</v>
      </c>
      <c r="AN22" s="5" t="n">
        <f aca="false">IF(Aléa!AK21&lt;$B$2,1,IF(Aléa!AK21&lt;$B$2+$B$3,3,IF(Aléa!AK21&lt;$B$2+$B$3+$B$4,4,6)))</f>
        <v>6</v>
      </c>
      <c r="AO22" s="5" t="n">
        <f aca="false">IF(Aléa!AL21&lt;$B$2,1,IF(Aléa!AL21&lt;$B$2+$B$3,3,IF(Aléa!AL21&lt;$B$2+$B$3+$B$4,4,6)))</f>
        <v>4</v>
      </c>
      <c r="AP22" s="5" t="n">
        <f aca="false">IF(Aléa!AM21&lt;$B$2,1,IF(Aléa!AM21&lt;$B$2+$B$3,3,IF(Aléa!AM21&lt;$B$2+$B$3+$B$4,4,6)))</f>
        <v>4</v>
      </c>
      <c r="AQ22" s="5" t="n">
        <f aca="false">IF(Aléa!AN21&lt;$B$2,1,IF(Aléa!AN21&lt;$B$2+$B$3,3,IF(Aléa!AN21&lt;$B$2+$B$3+$B$4,4,6)))</f>
        <v>6</v>
      </c>
      <c r="AR22" s="5" t="n">
        <f aca="false">IF(Aléa!AO21&lt;$B$2,1,IF(Aléa!AO21&lt;$B$2+$B$3,3,IF(Aléa!AO21&lt;$B$2+$B$3+$B$4,4,6)))</f>
        <v>3</v>
      </c>
      <c r="AS22" s="5" t="n">
        <f aca="false">IF(Aléa!AP21&lt;$B$2,1,IF(Aléa!AP21&lt;$B$2+$B$3,3,IF(Aléa!AP21&lt;$B$2+$B$3+$B$4,4,6)))</f>
        <v>1</v>
      </c>
      <c r="AT22" s="5" t="n">
        <f aca="false">IF(Aléa!AQ21&lt;$B$2,1,IF(Aléa!AQ21&lt;$B$2+$B$3,3,IF(Aléa!AQ21&lt;$B$2+$B$3+$B$4,4,6)))</f>
        <v>4</v>
      </c>
      <c r="AU22" s="5" t="n">
        <f aca="false">IF(Aléa!AR21&lt;$B$2,1,IF(Aléa!AR21&lt;$B$2+$B$3,3,IF(Aléa!AR21&lt;$B$2+$B$3+$B$4,4,6)))</f>
        <v>3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4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3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3</v>
      </c>
      <c r="BB22" s="5" t="n">
        <f aca="false">IF(Aléa!AY21&lt;$B$2,1,IF(Aléa!AY21&lt;$B$2+$B$3,3,IF(Aléa!AY21&lt;$B$2+$B$3+$B$4,4,6)))</f>
        <v>6</v>
      </c>
      <c r="BC22" s="5" t="n">
        <f aca="false">IF(Aléa!AZ21&lt;$B$2,1,IF(Aléa!AZ21&lt;$B$2+$B$3,3,IF(Aléa!AZ21&lt;$B$2+$B$3+$B$4,4,6)))</f>
        <v>4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6</v>
      </c>
      <c r="BF22" s="5" t="n">
        <f aca="false">IF(Aléa!BC21&lt;$B$2,1,IF(Aléa!BC21&lt;$B$2+$B$3,3,IF(Aléa!BC21&lt;$B$2+$B$3+$B$4,4,6)))</f>
        <v>1</v>
      </c>
      <c r="BG22" s="5" t="n">
        <f aca="false">IF(Aléa!BD21&lt;$B$2,1,IF(Aléa!BD21&lt;$B$2+$B$3,3,IF(Aléa!BD21&lt;$B$2+$B$3+$B$4,4,6)))</f>
        <v>1</v>
      </c>
      <c r="BH22" s="5" t="n">
        <f aca="false">IF(Aléa!BE21&lt;$B$2,1,IF(Aléa!BE21&lt;$B$2+$B$3,3,IF(Aléa!BE21&lt;$B$2+$B$3+$B$4,4,6)))</f>
        <v>3</v>
      </c>
      <c r="BI22" s="5" t="n">
        <f aca="false">IF(Aléa!BF21&lt;$B$2,1,IF(Aléa!BF21&lt;$B$2+$B$3,3,IF(Aléa!BF21&lt;$B$2+$B$3+$B$4,4,6)))</f>
        <v>4</v>
      </c>
      <c r="BJ22" s="5" t="n">
        <f aca="false">IF(Aléa!BG21&lt;$B$2,1,IF(Aléa!BG21&lt;$B$2+$B$3,3,IF(Aléa!BG21&lt;$B$2+$B$3+$B$4,4,6)))</f>
        <v>1</v>
      </c>
      <c r="BK22" s="5" t="n">
        <f aca="false">IF(Aléa!BH21&lt;$B$2,1,IF(Aléa!BH21&lt;$B$2+$B$3,3,IF(Aléa!BH21&lt;$B$2+$B$3+$B$4,4,6)))</f>
        <v>4</v>
      </c>
      <c r="BL22" s="5" t="n">
        <f aca="false">IF(Aléa!BI21&lt;$B$2,1,IF(Aléa!BI21&lt;$B$2+$B$3,3,IF(Aléa!BI21&lt;$B$2+$B$3+$B$4,4,6)))</f>
        <v>4</v>
      </c>
      <c r="BM22" s="5" t="n">
        <f aca="false">IF(Aléa!BJ21&lt;$B$2,1,IF(Aléa!BJ21&lt;$B$2+$B$3,3,IF(Aléa!BJ21&lt;$B$2+$B$3+$B$4,4,6)))</f>
        <v>6</v>
      </c>
      <c r="BN22" s="5" t="n">
        <f aca="false">IF(Aléa!BK21&lt;$B$2,1,IF(Aléa!BK21&lt;$B$2+$B$3,3,IF(Aléa!BK21&lt;$B$2+$B$3+$B$4,4,6)))</f>
        <v>3</v>
      </c>
      <c r="BO22" s="5" t="n">
        <f aca="false">IF(Aléa!BL21&lt;$B$2,1,IF(Aléa!BL21&lt;$B$2+$B$3,3,IF(Aléa!BL21&lt;$B$2+$B$3+$B$4,4,6)))</f>
        <v>4</v>
      </c>
      <c r="BP22" s="5" t="n">
        <f aca="false">IF(Aléa!BM21&lt;$B$2,1,IF(Aléa!BM21&lt;$B$2+$B$3,3,IF(Aléa!BM21&lt;$B$2+$B$3+$B$4,4,6)))</f>
        <v>1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1</v>
      </c>
      <c r="BS22" s="5" t="n">
        <f aca="false">IF(Aléa!BP21&lt;$B$2,1,IF(Aléa!BP21&lt;$B$2+$B$3,3,IF(Aléa!BP21&lt;$B$2+$B$3+$B$4,4,6)))</f>
        <v>3</v>
      </c>
      <c r="BT22" s="5" t="n">
        <f aca="false">IF(Aléa!BQ21&lt;$B$2,1,IF(Aléa!BQ21&lt;$B$2+$B$3,3,IF(Aléa!BQ21&lt;$B$2+$B$3+$B$4,4,6)))</f>
        <v>4</v>
      </c>
      <c r="BU22" s="5" t="n">
        <f aca="false">IF(Aléa!BR21&lt;$B$2,1,IF(Aléa!BR21&lt;$B$2+$B$3,3,IF(Aléa!BR21&lt;$B$2+$B$3+$B$4,4,6)))</f>
        <v>1</v>
      </c>
      <c r="BV22" s="5" t="n">
        <f aca="false">IF(Aléa!BS21&lt;$B$2,1,IF(Aléa!BS21&lt;$B$2+$B$3,3,IF(Aléa!BS21&lt;$B$2+$B$3+$B$4,4,6)))</f>
        <v>6</v>
      </c>
      <c r="BW22" s="5" t="n">
        <f aca="false">IF(Aléa!BT21&lt;$B$2,1,IF(Aléa!BT21&lt;$B$2+$B$3,3,IF(Aléa!BT21&lt;$B$2+$B$3+$B$4,4,6)))</f>
        <v>4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4</v>
      </c>
      <c r="BZ22" s="5" t="n">
        <f aca="false">IF(Aléa!BW21&lt;$B$2,1,IF(Aléa!BW21&lt;$B$2+$B$3,3,IF(Aléa!BW21&lt;$B$2+$B$3+$B$4,4,6)))</f>
        <v>6</v>
      </c>
      <c r="CA22" s="5" t="n">
        <f aca="false">IF(Aléa!BX21&lt;$B$2,1,IF(Aléa!BX21&lt;$B$2+$B$3,3,IF(Aléa!BX21&lt;$B$2+$B$3+$B$4,4,6)))</f>
        <v>1</v>
      </c>
      <c r="CB22" s="5" t="n">
        <f aca="false">IF(Aléa!BY21&lt;$B$2,1,IF(Aléa!BY21&lt;$B$2+$B$3,3,IF(Aléa!BY21&lt;$B$2+$B$3+$B$4,4,6)))</f>
        <v>4</v>
      </c>
      <c r="CC22" s="5" t="n">
        <f aca="false">IF(Aléa!BZ21&lt;$B$2,1,IF(Aléa!BZ21&lt;$B$2+$B$3,3,IF(Aléa!BZ21&lt;$B$2+$B$3+$B$4,4,6)))</f>
        <v>6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1</v>
      </c>
      <c r="CF22" s="5" t="n">
        <f aca="false">IF(Aléa!CC21&lt;$B$2,1,IF(Aléa!CC21&lt;$B$2+$B$3,3,IF(Aléa!CC21&lt;$B$2+$B$3+$B$4,4,6)))</f>
        <v>1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4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6</v>
      </c>
      <c r="CK22" s="5" t="n">
        <f aca="false">IF(Aléa!CH21&lt;$B$2,1,IF(Aléa!CH21&lt;$B$2+$B$3,3,IF(Aléa!CH21&lt;$B$2+$B$3+$B$4,4,6)))</f>
        <v>4</v>
      </c>
      <c r="CL22" s="5" t="n">
        <f aca="false">IF(Aléa!CI21&lt;$B$2,1,IF(Aléa!CI21&lt;$B$2+$B$3,3,IF(Aléa!CI21&lt;$B$2+$B$3+$B$4,4,6)))</f>
        <v>4</v>
      </c>
      <c r="CM22" s="5" t="n">
        <f aca="false">IF(Aléa!CJ21&lt;$B$2,1,IF(Aléa!CJ21&lt;$B$2+$B$3,3,IF(Aléa!CJ21&lt;$B$2+$B$3+$B$4,4,6)))</f>
        <v>4</v>
      </c>
      <c r="CN22" s="5" t="n">
        <f aca="false">IF(Aléa!CK21&lt;$B$2,1,IF(Aléa!CK21&lt;$B$2+$B$3,3,IF(Aléa!CK21&lt;$B$2+$B$3+$B$4,4,6)))</f>
        <v>6</v>
      </c>
      <c r="CO22" s="5" t="n">
        <f aca="false">IF(Aléa!CL21&lt;$B$2,1,IF(Aléa!CL21&lt;$B$2+$B$3,3,IF(Aléa!CL21&lt;$B$2+$B$3+$B$4,4,6)))</f>
        <v>3</v>
      </c>
      <c r="CP22" s="5" t="n">
        <f aca="false">IF(Aléa!CM21&lt;$B$2,1,IF(Aléa!CM21&lt;$B$2+$B$3,3,IF(Aléa!CM21&lt;$B$2+$B$3+$B$4,4,6)))</f>
        <v>4</v>
      </c>
      <c r="CQ22" s="5" t="n">
        <f aca="false">IF(Aléa!CN21&lt;$B$2,1,IF(Aléa!CN21&lt;$B$2+$B$3,3,IF(Aléa!CN21&lt;$B$2+$B$3+$B$4,4,6)))</f>
        <v>3</v>
      </c>
      <c r="CR22" s="5" t="n">
        <f aca="false">IF(Aléa!CO21&lt;$B$2,1,IF(Aléa!CO21&lt;$B$2+$B$3,3,IF(Aléa!CO21&lt;$B$2+$B$3+$B$4,4,6)))</f>
        <v>6</v>
      </c>
      <c r="CS22" s="5" t="n">
        <f aca="false">IF(Aléa!CP21&lt;$B$2,1,IF(Aléa!CP21&lt;$B$2+$B$3,3,IF(Aléa!CP21&lt;$B$2+$B$3+$B$4,4,6)))</f>
        <v>4</v>
      </c>
      <c r="CT22" s="5" t="n">
        <f aca="false">IF(Aléa!CQ21&lt;$B$2,1,IF(Aléa!CQ21&lt;$B$2+$B$3,3,IF(Aléa!CQ21&lt;$B$2+$B$3+$B$4,4,6)))</f>
        <v>6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3</v>
      </c>
      <c r="CW22" s="5" t="n">
        <f aca="false">IF(Aléa!CT21&lt;$B$2,1,IF(Aléa!CT21&lt;$B$2+$B$3,3,IF(Aléa!CT21&lt;$B$2+$B$3+$B$4,4,6)))</f>
        <v>4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3</v>
      </c>
      <c r="CZ22" s="5" t="n">
        <f aca="false">IF(Aléa!CW21&lt;$B$2,1,IF(Aléa!CW21&lt;$B$2+$B$3,3,IF(Aléa!CW21&lt;$B$2+$B$3+$B$4,4,6)))</f>
        <v>4</v>
      </c>
      <c r="DA22" s="5" t="n">
        <f aca="false">IF(Aléa!CX21&lt;$B$2,1,IF(Aléa!CX21&lt;$B$2+$B$3,3,IF(Aléa!CX21&lt;$B$2+$B$3+$B$4,4,6)))</f>
        <v>6</v>
      </c>
      <c r="DB22" s="5" t="n">
        <f aca="false">IF(Aléa!CY21&lt;$B$2,1,IF(Aléa!CY21&lt;$B$2+$B$3,3,IF(Aléa!CY21&lt;$B$2+$B$3+$B$4,4,6)))</f>
        <v>4</v>
      </c>
      <c r="DC22" s="5" t="n">
        <f aca="false">IF(Aléa!CZ21&lt;$B$2,1,IF(Aléa!CZ21&lt;$B$2+$B$3,3,IF(Aléa!CZ21&lt;$B$2+$B$3+$B$4,4,6)))</f>
        <v>4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6</v>
      </c>
      <c r="DF22" s="5" t="n">
        <f aca="false">IF(Aléa!DC21&lt;$B$2,1,IF(Aléa!DC21&lt;$B$2+$B$3,3,IF(Aléa!DC21&lt;$B$2+$B$3+$B$4,4,6)))</f>
        <v>1</v>
      </c>
      <c r="DG22" s="5" t="n">
        <f aca="false">IF(Aléa!DD21&lt;$B$2,1,IF(Aléa!DD21&lt;$B$2+$B$3,3,IF(Aléa!DD21&lt;$B$2+$B$3+$B$4,4,6)))</f>
        <v>4</v>
      </c>
      <c r="DH22" s="5" t="n">
        <f aca="false">IF(Aléa!DE21&lt;$B$2,1,IF(Aléa!DE21&lt;$B$2+$B$3,3,IF(Aléa!DE21&lt;$B$2+$B$3+$B$4,4,6)))</f>
        <v>1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6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6</v>
      </c>
      <c r="DM22" s="5" t="n">
        <f aca="false">IF(Aléa!DJ21&lt;$B$2,1,IF(Aléa!DJ21&lt;$B$2+$B$3,3,IF(Aléa!DJ21&lt;$B$2+$B$3+$B$4,4,6)))</f>
        <v>1</v>
      </c>
      <c r="DN22" s="5" t="n">
        <f aca="false">IF(Aléa!DK21&lt;$B$2,1,IF(Aléa!DK21&lt;$B$2+$B$3,3,IF(Aléa!DK21&lt;$B$2+$B$3+$B$4,4,6)))</f>
        <v>4</v>
      </c>
      <c r="DO22" s="5" t="n">
        <f aca="false">IF(Aléa!DL21&lt;$B$2,1,IF(Aléa!DL21&lt;$B$2+$B$3,3,IF(Aléa!DL21&lt;$B$2+$B$3+$B$4,4,6)))</f>
        <v>4</v>
      </c>
      <c r="DP22" s="5" t="n">
        <f aca="false">IF(Aléa!DM21&lt;$B$2,1,IF(Aléa!DM21&lt;$B$2+$B$3,3,IF(Aléa!DM21&lt;$B$2+$B$3+$B$4,4,6)))</f>
        <v>1</v>
      </c>
      <c r="DQ22" s="5" t="n">
        <f aca="false">IF(Aléa!DN21&lt;$B$2,1,IF(Aléa!DN21&lt;$B$2+$B$3,3,IF(Aléa!DN21&lt;$B$2+$B$3+$B$4,4,6)))</f>
        <v>4</v>
      </c>
      <c r="DR22" s="5" t="n">
        <f aca="false">IF(Aléa!DO21&lt;$B$2,1,IF(Aléa!DO21&lt;$B$2+$B$3,3,IF(Aléa!DO21&lt;$B$2+$B$3+$B$4,4,6)))</f>
        <v>4</v>
      </c>
      <c r="DS22" s="5" t="n">
        <f aca="false">IF(Aléa!DP21&lt;$B$2,1,IF(Aléa!DP21&lt;$B$2+$B$3,3,IF(Aléa!DP21&lt;$B$2+$B$3+$B$4,4,6)))</f>
        <v>1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3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4</v>
      </c>
      <c r="DX22" s="5" t="n">
        <f aca="false">IF(Aléa!DU21&lt;$B$2,1,IF(Aléa!DU21&lt;$B$2+$B$3,3,IF(Aléa!DU21&lt;$B$2+$B$3+$B$4,4,6)))</f>
        <v>4</v>
      </c>
      <c r="DY22" s="5" t="n">
        <f aca="false">IF(Aléa!DV21&lt;$B$2,1,IF(Aléa!DV21&lt;$B$2+$B$3,3,IF(Aléa!DV21&lt;$B$2+$B$3+$B$4,4,6)))</f>
        <v>6</v>
      </c>
      <c r="DZ22" s="5" t="n">
        <f aca="false">IF(Aléa!DW21&lt;$B$2,1,IF(Aléa!DW21&lt;$B$2+$B$3,3,IF(Aléa!DW21&lt;$B$2+$B$3+$B$4,4,6)))</f>
        <v>3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3</v>
      </c>
      <c r="EC22" s="5" t="n">
        <f aca="false">IF(Aléa!DZ21&lt;$B$2,1,IF(Aléa!DZ21&lt;$B$2+$B$3,3,IF(Aléa!DZ21&lt;$B$2+$B$3+$B$4,4,6)))</f>
        <v>3</v>
      </c>
      <c r="ED22" s="5" t="n">
        <f aca="false">IF(Aléa!EA21&lt;$B$2,1,IF(Aléa!EA21&lt;$B$2+$B$3,3,IF(Aléa!EA21&lt;$B$2+$B$3+$B$4,4,6)))</f>
        <v>3</v>
      </c>
      <c r="EE22" s="5" t="n">
        <f aca="false">IF(Aléa!EB21&lt;$B$2,1,IF(Aléa!EB21&lt;$B$2+$B$3,3,IF(Aléa!EB21&lt;$B$2+$B$3+$B$4,4,6)))</f>
        <v>6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6</v>
      </c>
      <c r="EI22" s="5" t="n">
        <f aca="false">IF(Aléa!EF21&lt;$B$2,1,IF(Aléa!EF21&lt;$B$2+$B$3,3,IF(Aléa!EF21&lt;$B$2+$B$3+$B$4,4,6)))</f>
        <v>6</v>
      </c>
      <c r="EJ22" s="5" t="n">
        <f aca="false">IF(Aléa!EG21&lt;$B$2,1,IF(Aléa!EG21&lt;$B$2+$B$3,3,IF(Aléa!EG21&lt;$B$2+$B$3+$B$4,4,6)))</f>
        <v>6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3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3</v>
      </c>
      <c r="EO22" s="5" t="n">
        <f aca="false">IF(Aléa!EL21&lt;$B$2,1,IF(Aléa!EL21&lt;$B$2+$B$3,3,IF(Aléa!EL21&lt;$B$2+$B$3+$B$4,4,6)))</f>
        <v>4</v>
      </c>
      <c r="EP22" s="5" t="n">
        <f aca="false">IF(Aléa!EM21&lt;$B$2,1,IF(Aléa!EM21&lt;$B$2+$B$3,3,IF(Aléa!EM21&lt;$B$2+$B$3+$B$4,4,6)))</f>
        <v>6</v>
      </c>
      <c r="EQ22" s="5" t="n">
        <f aca="false">IF(Aléa!EN21&lt;$B$2,1,IF(Aléa!EN21&lt;$B$2+$B$3,3,IF(Aléa!EN21&lt;$B$2+$B$3+$B$4,4,6)))</f>
        <v>3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4</v>
      </c>
      <c r="ET22" s="5" t="n">
        <f aca="false">IF(Aléa!EQ21&lt;$B$2,1,IF(Aléa!EQ21&lt;$B$2+$B$3,3,IF(Aléa!EQ21&lt;$B$2+$B$3+$B$4,4,6)))</f>
        <v>4</v>
      </c>
      <c r="EU22" s="5" t="n">
        <f aca="false">IF(Aléa!ER21&lt;$B$2,1,IF(Aléa!ER21&lt;$B$2+$B$3,3,IF(Aléa!ER21&lt;$B$2+$B$3+$B$4,4,6)))</f>
        <v>4</v>
      </c>
      <c r="EV22" s="5" t="n">
        <f aca="false">IF(Aléa!ES21&lt;$B$2,1,IF(Aléa!ES21&lt;$B$2+$B$3,3,IF(Aléa!ES21&lt;$B$2+$B$3+$B$4,4,6)))</f>
        <v>4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1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4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3</v>
      </c>
      <c r="FC22" s="5" t="n">
        <f aca="false">IF(Aléa!EZ21&lt;$B$2,1,IF(Aléa!EZ21&lt;$B$2+$B$3,3,IF(Aléa!EZ21&lt;$B$2+$B$3+$B$4,4,6)))</f>
        <v>3</v>
      </c>
      <c r="FD22" s="5" t="n">
        <f aca="false">IF(Aléa!FA21&lt;$B$2,1,IF(Aléa!FA21&lt;$B$2+$B$3,3,IF(Aléa!FA21&lt;$B$2+$B$3+$B$4,4,6)))</f>
        <v>6</v>
      </c>
      <c r="FE22" s="5" t="n">
        <f aca="false">IF(Aléa!FB21&lt;$B$2,1,IF(Aléa!FB21&lt;$B$2+$B$3,3,IF(Aléa!FB21&lt;$B$2+$B$3+$B$4,4,6)))</f>
        <v>1</v>
      </c>
      <c r="FF22" s="5" t="n">
        <f aca="false">IF(Aléa!FC21&lt;$B$2,1,IF(Aléa!FC21&lt;$B$2+$B$3,3,IF(Aléa!FC21&lt;$B$2+$B$3+$B$4,4,6)))</f>
        <v>6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6</v>
      </c>
      <c r="FJ22" s="5" t="n">
        <f aca="false">IF(Aléa!FG21&lt;$B$2,1,IF(Aléa!FG21&lt;$B$2+$B$3,3,IF(Aléa!FG21&lt;$B$2+$B$3+$B$4,4,6)))</f>
        <v>1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1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4</v>
      </c>
      <c r="FO22" s="5" t="n">
        <f aca="false">IF(Aléa!FL21&lt;$B$2,1,IF(Aléa!FL21&lt;$B$2+$B$3,3,IF(Aléa!FL21&lt;$B$2+$B$3+$B$4,4,6)))</f>
        <v>1</v>
      </c>
      <c r="FP22" s="5" t="n">
        <f aca="false">IF(Aléa!FM21&lt;$B$2,1,IF(Aléa!FM21&lt;$B$2+$B$3,3,IF(Aléa!FM21&lt;$B$2+$B$3+$B$4,4,6)))</f>
        <v>3</v>
      </c>
      <c r="FQ22" s="5" t="n">
        <f aca="false">IF(Aléa!FN21&lt;$B$2,1,IF(Aléa!FN21&lt;$B$2+$B$3,3,IF(Aléa!FN21&lt;$B$2+$B$3+$B$4,4,6)))</f>
        <v>4</v>
      </c>
      <c r="FR22" s="5" t="n">
        <f aca="false">IF(Aléa!FO21&lt;$B$2,1,IF(Aléa!FO21&lt;$B$2+$B$3,3,IF(Aléa!FO21&lt;$B$2+$B$3+$B$4,4,6)))</f>
        <v>6</v>
      </c>
      <c r="FS22" s="5" t="n">
        <f aca="false">IF(Aléa!FP21&lt;$B$2,1,IF(Aléa!FP21&lt;$B$2+$B$3,3,IF(Aléa!FP21&lt;$B$2+$B$3+$B$4,4,6)))</f>
        <v>4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3</v>
      </c>
      <c r="FV22" s="5" t="n">
        <f aca="false">IF(Aléa!FS21&lt;$B$2,1,IF(Aléa!FS21&lt;$B$2+$B$3,3,IF(Aléa!FS21&lt;$B$2+$B$3+$B$4,4,6)))</f>
        <v>3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6</v>
      </c>
      <c r="FY22" s="5" t="n">
        <f aca="false">IF(Aléa!FV21&lt;$B$2,1,IF(Aléa!FV21&lt;$B$2+$B$3,3,IF(Aléa!FV21&lt;$B$2+$B$3+$B$4,4,6)))</f>
        <v>4</v>
      </c>
      <c r="FZ22" s="5" t="n">
        <f aca="false">IF(Aléa!FW21&lt;$B$2,1,IF(Aléa!FW21&lt;$B$2+$B$3,3,IF(Aléa!FW21&lt;$B$2+$B$3+$B$4,4,6)))</f>
        <v>4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3</v>
      </c>
      <c r="GC22" s="5" t="n">
        <f aca="false">IF(Aléa!FZ21&lt;$B$2,1,IF(Aléa!FZ21&lt;$B$2+$B$3,3,IF(Aléa!FZ21&lt;$B$2+$B$3+$B$4,4,6)))</f>
        <v>3</v>
      </c>
      <c r="GD22" s="5" t="n">
        <f aca="false">IF(Aléa!GA21&lt;$B$2,1,IF(Aléa!GA21&lt;$B$2+$B$3,3,IF(Aléa!GA21&lt;$B$2+$B$3+$B$4,4,6)))</f>
        <v>4</v>
      </c>
      <c r="GE22" s="5" t="n">
        <f aca="false">IF(Aléa!GB21&lt;$B$2,1,IF(Aléa!GB21&lt;$B$2+$B$3,3,IF(Aléa!GB21&lt;$B$2+$B$3+$B$4,4,6)))</f>
        <v>3</v>
      </c>
      <c r="GF22" s="5" t="n">
        <f aca="false">IF(Aléa!GC21&lt;$B$2,1,IF(Aléa!GC21&lt;$B$2+$B$3,3,IF(Aléa!GC21&lt;$B$2+$B$3+$B$4,4,6)))</f>
        <v>3</v>
      </c>
      <c r="GG22" s="5" t="n">
        <f aca="false">IF(Aléa!GD21&lt;$B$2,1,IF(Aléa!GD21&lt;$B$2+$B$3,3,IF(Aléa!GD21&lt;$B$2+$B$3+$B$4,4,6)))</f>
        <v>3</v>
      </c>
      <c r="GH22" s="5" t="n">
        <f aca="false">IF(Aléa!GE21&lt;$B$2,1,IF(Aléa!GE21&lt;$B$2+$B$3,3,IF(Aléa!GE21&lt;$B$2+$B$3+$B$4,4,6)))</f>
        <v>4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3</v>
      </c>
      <c r="GK22" s="5" t="n">
        <f aca="false">IF(Aléa!GH21&lt;$B$2,1,IF(Aléa!GH21&lt;$B$2+$B$3,3,IF(Aléa!GH21&lt;$B$2+$B$3+$B$4,4,6)))</f>
        <v>4</v>
      </c>
      <c r="GL22" s="5" t="n">
        <f aca="false">IF(Aléa!GI21&lt;$B$2,1,IF(Aléa!GI21&lt;$B$2+$B$3,3,IF(Aléa!GI21&lt;$B$2+$B$3+$B$4,4,6)))</f>
        <v>1</v>
      </c>
      <c r="GM22" s="5" t="n">
        <f aca="false">IF(Aléa!GJ21&lt;$B$2,1,IF(Aléa!GJ21&lt;$B$2+$B$3,3,IF(Aléa!GJ21&lt;$B$2+$B$3+$B$4,4,6)))</f>
        <v>3</v>
      </c>
      <c r="GN22" s="5" t="n">
        <f aca="false">IF(Aléa!GK21&lt;$B$2,1,IF(Aléa!GK21&lt;$B$2+$B$3,3,IF(Aléa!GK21&lt;$B$2+$B$3+$B$4,4,6)))</f>
        <v>4</v>
      </c>
      <c r="GO22" s="5" t="n">
        <f aca="false">IF(Aléa!GL21&lt;$B$2,1,IF(Aléa!GL21&lt;$B$2+$B$3,3,IF(Aléa!GL21&lt;$B$2+$B$3+$B$4,4,6)))</f>
        <v>1</v>
      </c>
      <c r="GP22" s="5" t="n">
        <f aca="false">IF(Aléa!GM21&lt;$B$2,1,IF(Aléa!GM21&lt;$B$2+$B$3,3,IF(Aléa!GM21&lt;$B$2+$B$3+$B$4,4,6)))</f>
        <v>3</v>
      </c>
      <c r="GQ22" s="5" t="n">
        <f aca="false">IF(Aléa!GN21&lt;$B$2,1,IF(Aléa!GN21&lt;$B$2+$B$3,3,IF(Aléa!GN21&lt;$B$2+$B$3+$B$4,4,6)))</f>
        <v>6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6</v>
      </c>
      <c r="GT22" s="5" t="n">
        <f aca="false">IF(Aléa!GQ21&lt;$B$2,1,IF(Aléa!GQ21&lt;$B$2+$B$3,3,IF(Aléa!GQ21&lt;$B$2+$B$3+$B$4,4,6)))</f>
        <v>6</v>
      </c>
      <c r="GU22" s="5" t="n">
        <f aca="false">IF(Aléa!GR21&lt;$B$2,1,IF(Aléa!GR21&lt;$B$2+$B$3,3,IF(Aléa!GR21&lt;$B$2+$B$3+$B$4,4,6)))</f>
        <v>4</v>
      </c>
      <c r="GV22" s="5" t="n">
        <f aca="false">IF(Aléa!GS21&lt;$B$2,1,IF(Aléa!GS21&lt;$B$2+$B$3,3,IF(Aléa!GS21&lt;$B$2+$B$3+$B$4,4,6)))</f>
        <v>6</v>
      </c>
      <c r="GW22" s="5" t="n">
        <f aca="false">IF(Aléa!GT21&lt;$B$2,1,IF(Aléa!GT21&lt;$B$2+$B$3,3,IF(Aléa!GT21&lt;$B$2+$B$3+$B$4,4,6)))</f>
        <v>1</v>
      </c>
      <c r="GX22" s="5" t="n">
        <f aca="false">IF(Aléa!GU21&lt;$B$2,1,IF(Aléa!GU21&lt;$B$2+$B$3,3,IF(Aléa!GU21&lt;$B$2+$B$3+$B$4,4,6)))</f>
        <v>3</v>
      </c>
      <c r="GY22" s="5" t="n">
        <f aca="false">IF(Aléa!GV21&lt;$B$2,1,IF(Aléa!GV21&lt;$B$2+$B$3,3,IF(Aléa!GV21&lt;$B$2+$B$3+$B$4,4,6)))</f>
        <v>1</v>
      </c>
      <c r="GZ22" s="5" t="n">
        <f aca="false">IF(Aléa!GW21&lt;$B$2,1,IF(Aléa!GW21&lt;$B$2+$B$3,3,IF(Aléa!GW21&lt;$B$2+$B$3+$B$4,4,6)))</f>
        <v>4</v>
      </c>
      <c r="HA22" s="5" t="n">
        <f aca="false">IF(Aléa!GX21&lt;$B$2,1,IF(Aléa!GX21&lt;$B$2+$B$3,3,IF(Aléa!GX21&lt;$B$2+$B$3+$B$4,4,6)))</f>
        <v>6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4</v>
      </c>
      <c r="HD22" s="5" t="n">
        <f aca="false">IF(Aléa!HA21&lt;$B$2,1,IF(Aléa!HA21&lt;$B$2+$B$3,3,IF(Aléa!HA21&lt;$B$2+$B$3+$B$4,4,6)))</f>
        <v>6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4</v>
      </c>
      <c r="HI22" s="5" t="n">
        <f aca="false">IF(Aléa!HF21&lt;$B$2,1,IF(Aléa!HF21&lt;$B$2+$B$3,3,IF(Aléa!HF21&lt;$B$2+$B$3+$B$4,4,6)))</f>
        <v>3</v>
      </c>
      <c r="HJ22" s="5" t="n">
        <f aca="false">IF(Aléa!HG21&lt;$B$2,1,IF(Aléa!HG21&lt;$B$2+$B$3,3,IF(Aléa!HG21&lt;$B$2+$B$3+$B$4,4,6)))</f>
        <v>3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4</v>
      </c>
      <c r="HN22" s="5" t="n">
        <f aca="false">IF(Aléa!HK21&lt;$B$2,1,IF(Aléa!HK21&lt;$B$2+$B$3,3,IF(Aléa!HK21&lt;$B$2+$B$3+$B$4,4,6)))</f>
        <v>6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4</v>
      </c>
      <c r="HQ22" s="5" t="n">
        <f aca="false">IF(Aléa!HN21&lt;$B$2,1,IF(Aléa!HN21&lt;$B$2+$B$3,3,IF(Aléa!HN21&lt;$B$2+$B$3+$B$4,4,6)))</f>
        <v>3</v>
      </c>
      <c r="HR22" s="5" t="n">
        <f aca="false">IF(Aléa!HO21&lt;$B$2,1,IF(Aléa!HO21&lt;$B$2+$B$3,3,IF(Aléa!HO21&lt;$B$2+$B$3+$B$4,4,6)))</f>
        <v>6</v>
      </c>
      <c r="HS22" s="5" t="n">
        <f aca="false">IF(Aléa!HP21&lt;$B$2,1,IF(Aléa!HP21&lt;$B$2+$B$3,3,IF(Aléa!HP21&lt;$B$2+$B$3+$B$4,4,6)))</f>
        <v>4</v>
      </c>
      <c r="HT22" s="5" t="n">
        <f aca="false">IF(Aléa!HQ21&lt;$B$2,1,IF(Aléa!HQ21&lt;$B$2+$B$3,3,IF(Aléa!HQ21&lt;$B$2+$B$3+$B$4,4,6)))</f>
        <v>6</v>
      </c>
      <c r="HU22" s="5" t="n">
        <f aca="false">IF(Aléa!HR21&lt;$B$2,1,IF(Aléa!HR21&lt;$B$2+$B$3,3,IF(Aléa!HR21&lt;$B$2+$B$3+$B$4,4,6)))</f>
        <v>4</v>
      </c>
      <c r="HV22" s="5" t="n">
        <f aca="false">IF(Aléa!HS21&lt;$B$2,1,IF(Aléa!HS21&lt;$B$2+$B$3,3,IF(Aléa!HS21&lt;$B$2+$B$3+$B$4,4,6)))</f>
        <v>4</v>
      </c>
      <c r="HW22" s="5" t="n">
        <f aca="false">IF(Aléa!HT21&lt;$B$2,1,IF(Aléa!HT21&lt;$B$2+$B$3,3,IF(Aléa!HT21&lt;$B$2+$B$3+$B$4,4,6)))</f>
        <v>6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3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3</v>
      </c>
      <c r="IB22" s="5" t="n">
        <f aca="false">IF(Aléa!HY21&lt;$B$2,1,IF(Aléa!HY21&lt;$B$2+$B$3,3,IF(Aléa!HY21&lt;$B$2+$B$3+$B$4,4,6)))</f>
        <v>6</v>
      </c>
      <c r="IC22" s="5" t="n">
        <f aca="false">IF(Aléa!HZ21&lt;$B$2,1,IF(Aléa!HZ21&lt;$B$2+$B$3,3,IF(Aléa!HZ21&lt;$B$2+$B$3+$B$4,4,6)))</f>
        <v>3</v>
      </c>
      <c r="ID22" s="5" t="n">
        <f aca="false">IF(Aléa!IA21&lt;$B$2,1,IF(Aléa!IA21&lt;$B$2+$B$3,3,IF(Aléa!IA21&lt;$B$2+$B$3+$B$4,4,6)))</f>
        <v>6</v>
      </c>
      <c r="IE22" s="5" t="n">
        <f aca="false">IF(Aléa!IB21&lt;$B$2,1,IF(Aléa!IB21&lt;$B$2+$B$3,3,IF(Aléa!IB21&lt;$B$2+$B$3+$B$4,4,6)))</f>
        <v>4</v>
      </c>
      <c r="IF22" s="5" t="n">
        <f aca="false">IF(Aléa!IC21&lt;$B$2,1,IF(Aléa!IC21&lt;$B$2+$B$3,3,IF(Aléa!IC21&lt;$B$2+$B$3+$B$4,4,6)))</f>
        <v>1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1</v>
      </c>
      <c r="II22" s="5" t="n">
        <f aca="false">IF(Aléa!IF21&lt;$B$2,1,IF(Aléa!IF21&lt;$B$2+$B$3,3,IF(Aléa!IF21&lt;$B$2+$B$3+$B$4,4,6)))</f>
        <v>4</v>
      </c>
      <c r="IJ22" s="5" t="n">
        <f aca="false">IF(Aléa!IG21&lt;$B$2,1,IF(Aléa!IG21&lt;$B$2+$B$3,3,IF(Aléa!IG21&lt;$B$2+$B$3+$B$4,4,6)))</f>
        <v>4</v>
      </c>
      <c r="IK22" s="5" t="n">
        <f aca="false">IF(Aléa!IH21&lt;$B$2,1,IF(Aléa!IH21&lt;$B$2+$B$3,3,IF(Aléa!IH21&lt;$B$2+$B$3+$B$4,4,6)))</f>
        <v>3</v>
      </c>
      <c r="IL22" s="5" t="n">
        <f aca="false">IF(Aléa!II21&lt;$B$2,1,IF(Aléa!II21&lt;$B$2+$B$3,3,IF(Aléa!II21&lt;$B$2+$B$3+$B$4,4,6)))</f>
        <v>1</v>
      </c>
      <c r="IM22" s="5" t="n">
        <f aca="false">IF(Aléa!IJ21&lt;$B$2,1,IF(Aléa!IJ21&lt;$B$2+$B$3,3,IF(Aléa!IJ21&lt;$B$2+$B$3+$B$4,4,6)))</f>
        <v>3</v>
      </c>
      <c r="IN22" s="5" t="n">
        <f aca="false">IF(Aléa!IK21&lt;$B$2,1,IF(Aléa!IK21&lt;$B$2+$B$3,3,IF(Aléa!IK21&lt;$B$2+$B$3+$B$4,4,6)))</f>
        <v>6</v>
      </c>
      <c r="IO22" s="5" t="n">
        <f aca="false">IF(Aléa!IL21&lt;$B$2,1,IF(Aléa!IL21&lt;$B$2+$B$3,3,IF(Aléa!IL21&lt;$B$2+$B$3+$B$4,4,6)))</f>
        <v>4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4</v>
      </c>
      <c r="IR22" s="5" t="n">
        <f aca="false">IF(Aléa!IO21&lt;$B$2,1,IF(Aléa!IO21&lt;$B$2+$B$3,3,IF(Aléa!IO21&lt;$B$2+$B$3+$B$4,4,6)))</f>
        <v>6</v>
      </c>
      <c r="IS22" s="5" t="n">
        <f aca="false">IF(Aléa!IP21&lt;$B$2,1,IF(Aléa!IP21&lt;$B$2+$B$3,3,IF(Aléa!IP21&lt;$B$2+$B$3+$B$4,4,6)))</f>
        <v>1</v>
      </c>
      <c r="IT22" s="5" t="n">
        <f aca="false">IF(Aléa!IQ21&lt;$B$2,1,IF(Aléa!IQ21&lt;$B$2+$B$3,3,IF(Aléa!IQ21&lt;$B$2+$B$3+$B$4,4,6)))</f>
        <v>3</v>
      </c>
      <c r="IU22" s="5" t="n">
        <f aca="false">IF(Aléa!IR21&lt;$B$2,1,IF(Aléa!IR21&lt;$B$2+$B$3,3,IF(Aléa!IR21&lt;$B$2+$B$3+$B$4,4,6)))</f>
        <v>4</v>
      </c>
      <c r="IV22" s="5" t="n">
        <f aca="false">IF(Aléa!IS21&lt;$B$2,1,IF(Aléa!IS21&lt;$B$2+$B$3,3,IF(Aléa!IS21&lt;$B$2+$B$3+$B$4,4,6)))</f>
        <v>4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6</v>
      </c>
      <c r="E23" s="5" t="n">
        <f aca="false">IF(Aléa!B22&lt;$B$2,1,IF(Aléa!B22&lt;$B$2+$B$3,3,IF(Aléa!B22&lt;$B$2+$B$3+$B$4,4,6)))</f>
        <v>3</v>
      </c>
      <c r="F23" s="5" t="n">
        <f aca="false">IF(Aléa!C22&lt;$B$2,1,IF(Aléa!C22&lt;$B$2+$B$3,3,IF(Aléa!C22&lt;$B$2+$B$3+$B$4,4,6)))</f>
        <v>1</v>
      </c>
      <c r="G23" s="5" t="n">
        <f aca="false">IF(Aléa!D22&lt;$B$2,1,IF(Aléa!D22&lt;$B$2+$B$3,3,IF(Aléa!D22&lt;$B$2+$B$3+$B$4,4,6)))</f>
        <v>4</v>
      </c>
      <c r="H23" s="5" t="n">
        <f aca="false">IF(Aléa!E22&lt;$B$2,1,IF(Aléa!E22&lt;$B$2+$B$3,3,IF(Aléa!E22&lt;$B$2+$B$3+$B$4,4,6)))</f>
        <v>4</v>
      </c>
      <c r="I23" s="5" t="n">
        <f aca="false">IF(Aléa!F22&lt;$B$2,1,IF(Aléa!F22&lt;$B$2+$B$3,3,IF(Aléa!F22&lt;$B$2+$B$3+$B$4,4,6)))</f>
        <v>3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1</v>
      </c>
      <c r="L23" s="5" t="n">
        <f aca="false">IF(Aléa!I22&lt;$B$2,1,IF(Aléa!I22&lt;$B$2+$B$3,3,IF(Aléa!I22&lt;$B$2+$B$3+$B$4,4,6)))</f>
        <v>1</v>
      </c>
      <c r="M23" s="5" t="n">
        <f aca="false">IF(Aléa!J22&lt;$B$2,1,IF(Aléa!J22&lt;$B$2+$B$3,3,IF(Aléa!J22&lt;$B$2+$B$3+$B$4,4,6)))</f>
        <v>1</v>
      </c>
      <c r="N23" s="5" t="n">
        <f aca="false">IF(Aléa!K22&lt;$B$2,1,IF(Aléa!K22&lt;$B$2+$B$3,3,IF(Aléa!K22&lt;$B$2+$B$3+$B$4,4,6)))</f>
        <v>1</v>
      </c>
      <c r="O23" s="5" t="n">
        <f aca="false">IF(Aléa!L22&lt;$B$2,1,IF(Aléa!L22&lt;$B$2+$B$3,3,IF(Aléa!L22&lt;$B$2+$B$3+$B$4,4,6)))</f>
        <v>3</v>
      </c>
      <c r="P23" s="5" t="n">
        <f aca="false">IF(Aléa!M22&lt;$B$2,1,IF(Aléa!M22&lt;$B$2+$B$3,3,IF(Aléa!M22&lt;$B$2+$B$3+$B$4,4,6)))</f>
        <v>6</v>
      </c>
      <c r="Q23" s="5" t="n">
        <f aca="false">IF(Aléa!N22&lt;$B$2,1,IF(Aléa!N22&lt;$B$2+$B$3,3,IF(Aléa!N22&lt;$B$2+$B$3+$B$4,4,6)))</f>
        <v>1</v>
      </c>
      <c r="R23" s="5" t="n">
        <f aca="false">IF(Aléa!O22&lt;$B$2,1,IF(Aléa!O22&lt;$B$2+$B$3,3,IF(Aléa!O22&lt;$B$2+$B$3+$B$4,4,6)))</f>
        <v>6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4</v>
      </c>
      <c r="U23" s="5" t="n">
        <f aca="false">IF(Aléa!R22&lt;$B$2,1,IF(Aléa!R22&lt;$B$2+$B$3,3,IF(Aléa!R22&lt;$B$2+$B$3+$B$4,4,6)))</f>
        <v>3</v>
      </c>
      <c r="V23" s="5" t="n">
        <f aca="false">IF(Aléa!S22&lt;$B$2,1,IF(Aléa!S22&lt;$B$2+$B$3,3,IF(Aléa!S22&lt;$B$2+$B$3+$B$4,4,6)))</f>
        <v>6</v>
      </c>
      <c r="W23" s="5" t="n">
        <f aca="false">IF(Aléa!T22&lt;$B$2,1,IF(Aléa!T22&lt;$B$2+$B$3,3,IF(Aléa!T22&lt;$B$2+$B$3+$B$4,4,6)))</f>
        <v>1</v>
      </c>
      <c r="X23" s="5" t="n">
        <f aca="false">IF(Aléa!U22&lt;$B$2,1,IF(Aléa!U22&lt;$B$2+$B$3,3,IF(Aléa!U22&lt;$B$2+$B$3+$B$4,4,6)))</f>
        <v>6</v>
      </c>
      <c r="Y23" s="5" t="n">
        <f aca="false">IF(Aléa!V22&lt;$B$2,1,IF(Aléa!V22&lt;$B$2+$B$3,3,IF(Aléa!V22&lt;$B$2+$B$3+$B$4,4,6)))</f>
        <v>4</v>
      </c>
      <c r="Z23" s="5" t="n">
        <f aca="false">IF(Aléa!W22&lt;$B$2,1,IF(Aléa!W22&lt;$B$2+$B$3,3,IF(Aléa!W22&lt;$B$2+$B$3+$B$4,4,6)))</f>
        <v>3</v>
      </c>
      <c r="AA23" s="5" t="n">
        <f aca="false">IF(Aléa!X22&lt;$B$2,1,IF(Aléa!X22&lt;$B$2+$B$3,3,IF(Aléa!X22&lt;$B$2+$B$3+$B$4,4,6)))</f>
        <v>3</v>
      </c>
      <c r="AB23" s="5" t="n">
        <f aca="false">IF(Aléa!Y22&lt;$B$2,1,IF(Aléa!Y22&lt;$B$2+$B$3,3,IF(Aléa!Y22&lt;$B$2+$B$3+$B$4,4,6)))</f>
        <v>3</v>
      </c>
      <c r="AC23" s="5" t="n">
        <f aca="false">IF(Aléa!Z22&lt;$B$2,1,IF(Aléa!Z22&lt;$B$2+$B$3,3,IF(Aléa!Z22&lt;$B$2+$B$3+$B$4,4,6)))</f>
        <v>6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3</v>
      </c>
      <c r="AF23" s="5" t="n">
        <f aca="false">IF(Aléa!AC22&lt;$B$2,1,IF(Aléa!AC22&lt;$B$2+$B$3,3,IF(Aléa!AC22&lt;$B$2+$B$3+$B$4,4,6)))</f>
        <v>6</v>
      </c>
      <c r="AG23" s="5" t="n">
        <f aca="false">IF(Aléa!AD22&lt;$B$2,1,IF(Aléa!AD22&lt;$B$2+$B$3,3,IF(Aléa!AD22&lt;$B$2+$B$3+$B$4,4,6)))</f>
        <v>4</v>
      </c>
      <c r="AH23" s="5" t="n">
        <f aca="false">IF(Aléa!AE22&lt;$B$2,1,IF(Aléa!AE22&lt;$B$2+$B$3,3,IF(Aléa!AE22&lt;$B$2+$B$3+$B$4,4,6)))</f>
        <v>4</v>
      </c>
      <c r="AI23" s="5" t="n">
        <f aca="false">IF(Aléa!AF22&lt;$B$2,1,IF(Aléa!AF22&lt;$B$2+$B$3,3,IF(Aléa!AF22&lt;$B$2+$B$3+$B$4,4,6)))</f>
        <v>4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4</v>
      </c>
      <c r="AL23" s="5" t="n">
        <f aca="false">IF(Aléa!AI22&lt;$B$2,1,IF(Aléa!AI22&lt;$B$2+$B$3,3,IF(Aléa!AI22&lt;$B$2+$B$3+$B$4,4,6)))</f>
        <v>6</v>
      </c>
      <c r="AM23" s="5" t="n">
        <f aca="false">IF(Aléa!AJ22&lt;$B$2,1,IF(Aléa!AJ22&lt;$B$2+$B$3,3,IF(Aléa!AJ22&lt;$B$2+$B$3+$B$4,4,6)))</f>
        <v>3</v>
      </c>
      <c r="AN23" s="5" t="n">
        <f aca="false">IF(Aléa!AK22&lt;$B$2,1,IF(Aléa!AK22&lt;$B$2+$B$3,3,IF(Aléa!AK22&lt;$B$2+$B$3+$B$4,4,6)))</f>
        <v>4</v>
      </c>
      <c r="AO23" s="5" t="n">
        <f aca="false">IF(Aléa!AL22&lt;$B$2,1,IF(Aléa!AL22&lt;$B$2+$B$3,3,IF(Aléa!AL22&lt;$B$2+$B$3+$B$4,4,6)))</f>
        <v>6</v>
      </c>
      <c r="AP23" s="5" t="n">
        <f aca="false">IF(Aléa!AM22&lt;$B$2,1,IF(Aléa!AM22&lt;$B$2+$B$3,3,IF(Aléa!AM22&lt;$B$2+$B$3+$B$4,4,6)))</f>
        <v>4</v>
      </c>
      <c r="AQ23" s="5" t="n">
        <f aca="false">IF(Aléa!AN22&lt;$B$2,1,IF(Aléa!AN22&lt;$B$2+$B$3,3,IF(Aléa!AN22&lt;$B$2+$B$3+$B$4,4,6)))</f>
        <v>4</v>
      </c>
      <c r="AR23" s="5" t="n">
        <f aca="false">IF(Aléa!AO22&lt;$B$2,1,IF(Aléa!AO22&lt;$B$2+$B$3,3,IF(Aléa!AO22&lt;$B$2+$B$3+$B$4,4,6)))</f>
        <v>6</v>
      </c>
      <c r="AS23" s="5" t="n">
        <f aca="false">IF(Aléa!AP22&lt;$B$2,1,IF(Aléa!AP22&lt;$B$2+$B$3,3,IF(Aléa!AP22&lt;$B$2+$B$3+$B$4,4,6)))</f>
        <v>4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6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6</v>
      </c>
      <c r="AY23" s="5" t="n">
        <f aca="false">IF(Aléa!AV22&lt;$B$2,1,IF(Aléa!AV22&lt;$B$2+$B$3,3,IF(Aléa!AV22&lt;$B$2+$B$3+$B$4,4,6)))</f>
        <v>6</v>
      </c>
      <c r="AZ23" s="5" t="n">
        <f aca="false">IF(Aléa!AW22&lt;$B$2,1,IF(Aléa!AW22&lt;$B$2+$B$3,3,IF(Aléa!AW22&lt;$B$2+$B$3+$B$4,4,6)))</f>
        <v>6</v>
      </c>
      <c r="BA23" s="5" t="n">
        <f aca="false">IF(Aléa!AX22&lt;$B$2,1,IF(Aléa!AX22&lt;$B$2+$B$3,3,IF(Aléa!AX22&lt;$B$2+$B$3+$B$4,4,6)))</f>
        <v>6</v>
      </c>
      <c r="BB23" s="5" t="n">
        <f aca="false">IF(Aléa!AY22&lt;$B$2,1,IF(Aléa!AY22&lt;$B$2+$B$3,3,IF(Aléa!AY22&lt;$B$2+$B$3+$B$4,4,6)))</f>
        <v>6</v>
      </c>
      <c r="BC23" s="5" t="n">
        <f aca="false">IF(Aléa!AZ22&lt;$B$2,1,IF(Aléa!AZ22&lt;$B$2+$B$3,3,IF(Aléa!AZ22&lt;$B$2+$B$3+$B$4,4,6)))</f>
        <v>1</v>
      </c>
      <c r="BD23" s="5" t="n">
        <f aca="false">IF(Aléa!BA22&lt;$B$2,1,IF(Aléa!BA22&lt;$B$2+$B$3,3,IF(Aléa!BA22&lt;$B$2+$B$3+$B$4,4,6)))</f>
        <v>4</v>
      </c>
      <c r="BE23" s="5" t="n">
        <f aca="false">IF(Aléa!BB22&lt;$B$2,1,IF(Aléa!BB22&lt;$B$2+$B$3,3,IF(Aléa!BB22&lt;$B$2+$B$3+$B$4,4,6)))</f>
        <v>3</v>
      </c>
      <c r="BF23" s="5" t="n">
        <f aca="false">IF(Aléa!BC22&lt;$B$2,1,IF(Aléa!BC22&lt;$B$2+$B$3,3,IF(Aléa!BC22&lt;$B$2+$B$3+$B$4,4,6)))</f>
        <v>6</v>
      </c>
      <c r="BG23" s="5" t="n">
        <f aca="false">IF(Aléa!BD22&lt;$B$2,1,IF(Aléa!BD22&lt;$B$2+$B$3,3,IF(Aléa!BD22&lt;$B$2+$B$3+$B$4,4,6)))</f>
        <v>4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4</v>
      </c>
      <c r="BJ23" s="5" t="n">
        <f aca="false">IF(Aléa!BG22&lt;$B$2,1,IF(Aléa!BG22&lt;$B$2+$B$3,3,IF(Aléa!BG22&lt;$B$2+$B$3+$B$4,4,6)))</f>
        <v>3</v>
      </c>
      <c r="BK23" s="5" t="n">
        <f aca="false">IF(Aléa!BH22&lt;$B$2,1,IF(Aléa!BH22&lt;$B$2+$B$3,3,IF(Aléa!BH22&lt;$B$2+$B$3+$B$4,4,6)))</f>
        <v>6</v>
      </c>
      <c r="BL23" s="5" t="n">
        <f aca="false">IF(Aléa!BI22&lt;$B$2,1,IF(Aléa!BI22&lt;$B$2+$B$3,3,IF(Aléa!BI22&lt;$B$2+$B$3+$B$4,4,6)))</f>
        <v>6</v>
      </c>
      <c r="BM23" s="5" t="n">
        <f aca="false">IF(Aléa!BJ22&lt;$B$2,1,IF(Aléa!BJ22&lt;$B$2+$B$3,3,IF(Aléa!BJ22&lt;$B$2+$B$3+$B$4,4,6)))</f>
        <v>3</v>
      </c>
      <c r="BN23" s="5" t="n">
        <f aca="false">IF(Aléa!BK22&lt;$B$2,1,IF(Aléa!BK22&lt;$B$2+$B$3,3,IF(Aléa!BK22&lt;$B$2+$B$3+$B$4,4,6)))</f>
        <v>6</v>
      </c>
      <c r="BO23" s="5" t="n">
        <f aca="false">IF(Aléa!BL22&lt;$B$2,1,IF(Aléa!BL22&lt;$B$2+$B$3,3,IF(Aléa!BL22&lt;$B$2+$B$3+$B$4,4,6)))</f>
        <v>6</v>
      </c>
      <c r="BP23" s="5" t="n">
        <f aca="false">IF(Aléa!BM22&lt;$B$2,1,IF(Aléa!BM22&lt;$B$2+$B$3,3,IF(Aléa!BM22&lt;$B$2+$B$3+$B$4,4,6)))</f>
        <v>4</v>
      </c>
      <c r="BQ23" s="5" t="n">
        <f aca="false">IF(Aléa!BN22&lt;$B$2,1,IF(Aléa!BN22&lt;$B$2+$B$3,3,IF(Aléa!BN22&lt;$B$2+$B$3+$B$4,4,6)))</f>
        <v>1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3</v>
      </c>
      <c r="BT23" s="5" t="n">
        <f aca="false">IF(Aléa!BQ22&lt;$B$2,1,IF(Aléa!BQ22&lt;$B$2+$B$3,3,IF(Aléa!BQ22&lt;$B$2+$B$3+$B$4,4,6)))</f>
        <v>3</v>
      </c>
      <c r="BU23" s="5" t="n">
        <f aca="false">IF(Aléa!BR22&lt;$B$2,1,IF(Aléa!BR22&lt;$B$2+$B$3,3,IF(Aléa!BR22&lt;$B$2+$B$3+$B$4,4,6)))</f>
        <v>4</v>
      </c>
      <c r="BV23" s="5" t="n">
        <f aca="false">IF(Aléa!BS22&lt;$B$2,1,IF(Aléa!BS22&lt;$B$2+$B$3,3,IF(Aléa!BS22&lt;$B$2+$B$3+$B$4,4,6)))</f>
        <v>6</v>
      </c>
      <c r="BW23" s="5" t="n">
        <f aca="false">IF(Aléa!BT22&lt;$B$2,1,IF(Aléa!BT22&lt;$B$2+$B$3,3,IF(Aléa!BT22&lt;$B$2+$B$3+$B$4,4,6)))</f>
        <v>3</v>
      </c>
      <c r="BX23" s="5" t="n">
        <f aca="false">IF(Aléa!BU22&lt;$B$2,1,IF(Aléa!BU22&lt;$B$2+$B$3,3,IF(Aléa!BU22&lt;$B$2+$B$3+$B$4,4,6)))</f>
        <v>1</v>
      </c>
      <c r="BY23" s="5" t="n">
        <f aca="false">IF(Aléa!BV22&lt;$B$2,1,IF(Aléa!BV22&lt;$B$2+$B$3,3,IF(Aléa!BV22&lt;$B$2+$B$3+$B$4,4,6)))</f>
        <v>6</v>
      </c>
      <c r="BZ23" s="5" t="n">
        <f aca="false">IF(Aléa!BW22&lt;$B$2,1,IF(Aléa!BW22&lt;$B$2+$B$3,3,IF(Aléa!BW22&lt;$B$2+$B$3+$B$4,4,6)))</f>
        <v>6</v>
      </c>
      <c r="CA23" s="5" t="n">
        <f aca="false">IF(Aléa!BX22&lt;$B$2,1,IF(Aléa!BX22&lt;$B$2+$B$3,3,IF(Aléa!BX22&lt;$B$2+$B$3+$B$4,4,6)))</f>
        <v>1</v>
      </c>
      <c r="CB23" s="5" t="n">
        <f aca="false">IF(Aléa!BY22&lt;$B$2,1,IF(Aléa!BY22&lt;$B$2+$B$3,3,IF(Aléa!BY22&lt;$B$2+$B$3+$B$4,4,6)))</f>
        <v>6</v>
      </c>
      <c r="CC23" s="5" t="n">
        <f aca="false">IF(Aléa!BZ22&lt;$B$2,1,IF(Aléa!BZ22&lt;$B$2+$B$3,3,IF(Aléa!BZ22&lt;$B$2+$B$3+$B$4,4,6)))</f>
        <v>6</v>
      </c>
      <c r="CD23" s="5" t="n">
        <f aca="false">IF(Aléa!CA22&lt;$B$2,1,IF(Aléa!CA22&lt;$B$2+$B$3,3,IF(Aléa!CA22&lt;$B$2+$B$3+$B$4,4,6)))</f>
        <v>1</v>
      </c>
      <c r="CE23" s="5" t="n">
        <f aca="false">IF(Aléa!CB22&lt;$B$2,1,IF(Aléa!CB22&lt;$B$2+$B$3,3,IF(Aléa!CB22&lt;$B$2+$B$3+$B$4,4,6)))</f>
        <v>3</v>
      </c>
      <c r="CF23" s="5" t="n">
        <f aca="false">IF(Aléa!CC22&lt;$B$2,1,IF(Aléa!CC22&lt;$B$2+$B$3,3,IF(Aléa!CC22&lt;$B$2+$B$3+$B$4,4,6)))</f>
        <v>3</v>
      </c>
      <c r="CG23" s="5" t="n">
        <f aca="false">IF(Aléa!CD22&lt;$B$2,1,IF(Aléa!CD22&lt;$B$2+$B$3,3,IF(Aléa!CD22&lt;$B$2+$B$3+$B$4,4,6)))</f>
        <v>4</v>
      </c>
      <c r="CH23" s="5" t="n">
        <f aca="false">IF(Aléa!CE22&lt;$B$2,1,IF(Aléa!CE22&lt;$B$2+$B$3,3,IF(Aléa!CE22&lt;$B$2+$B$3+$B$4,4,6)))</f>
        <v>3</v>
      </c>
      <c r="CI23" s="5" t="n">
        <f aca="false">IF(Aléa!CF22&lt;$B$2,1,IF(Aléa!CF22&lt;$B$2+$B$3,3,IF(Aléa!CF22&lt;$B$2+$B$3+$B$4,4,6)))</f>
        <v>3</v>
      </c>
      <c r="CJ23" s="5" t="n">
        <f aca="false">IF(Aléa!CG22&lt;$B$2,1,IF(Aléa!CG22&lt;$B$2+$B$3,3,IF(Aléa!CG22&lt;$B$2+$B$3+$B$4,4,6)))</f>
        <v>4</v>
      </c>
      <c r="CK23" s="5" t="n">
        <f aca="false">IF(Aléa!CH22&lt;$B$2,1,IF(Aléa!CH22&lt;$B$2+$B$3,3,IF(Aléa!CH22&lt;$B$2+$B$3+$B$4,4,6)))</f>
        <v>6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3</v>
      </c>
      <c r="CN23" s="5" t="n">
        <f aca="false">IF(Aléa!CK22&lt;$B$2,1,IF(Aléa!CK22&lt;$B$2+$B$3,3,IF(Aléa!CK22&lt;$B$2+$B$3+$B$4,4,6)))</f>
        <v>6</v>
      </c>
      <c r="CO23" s="5" t="n">
        <f aca="false">IF(Aléa!CL22&lt;$B$2,1,IF(Aléa!CL22&lt;$B$2+$B$3,3,IF(Aléa!CL22&lt;$B$2+$B$3+$B$4,4,6)))</f>
        <v>4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3</v>
      </c>
      <c r="CR23" s="5" t="n">
        <f aca="false">IF(Aléa!CO22&lt;$B$2,1,IF(Aléa!CO22&lt;$B$2+$B$3,3,IF(Aléa!CO22&lt;$B$2+$B$3+$B$4,4,6)))</f>
        <v>4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3</v>
      </c>
      <c r="CU23" s="5" t="n">
        <f aca="false">IF(Aléa!CR22&lt;$B$2,1,IF(Aléa!CR22&lt;$B$2+$B$3,3,IF(Aléa!CR22&lt;$B$2+$B$3+$B$4,4,6)))</f>
        <v>4</v>
      </c>
      <c r="CV23" s="5" t="n">
        <f aca="false">IF(Aléa!CS22&lt;$B$2,1,IF(Aléa!CS22&lt;$B$2+$B$3,3,IF(Aléa!CS22&lt;$B$2+$B$3+$B$4,4,6)))</f>
        <v>1</v>
      </c>
      <c r="CW23" s="5" t="n">
        <f aca="false">IF(Aléa!CT22&lt;$B$2,1,IF(Aléa!CT22&lt;$B$2+$B$3,3,IF(Aléa!CT22&lt;$B$2+$B$3+$B$4,4,6)))</f>
        <v>6</v>
      </c>
      <c r="CX23" s="5" t="n">
        <f aca="false">IF(Aléa!CU22&lt;$B$2,1,IF(Aléa!CU22&lt;$B$2+$B$3,3,IF(Aléa!CU22&lt;$B$2+$B$3+$B$4,4,6)))</f>
        <v>1</v>
      </c>
      <c r="CY23" s="5" t="n">
        <f aca="false">IF(Aléa!CV22&lt;$B$2,1,IF(Aléa!CV22&lt;$B$2+$B$3,3,IF(Aléa!CV22&lt;$B$2+$B$3+$B$4,4,6)))</f>
        <v>6</v>
      </c>
      <c r="CZ23" s="5" t="n">
        <f aca="false">IF(Aléa!CW22&lt;$B$2,1,IF(Aléa!CW22&lt;$B$2+$B$3,3,IF(Aléa!CW22&lt;$B$2+$B$3+$B$4,4,6)))</f>
        <v>4</v>
      </c>
      <c r="DA23" s="5" t="n">
        <f aca="false">IF(Aléa!CX22&lt;$B$2,1,IF(Aléa!CX22&lt;$B$2+$B$3,3,IF(Aléa!CX22&lt;$B$2+$B$3+$B$4,4,6)))</f>
        <v>3</v>
      </c>
      <c r="DB23" s="5" t="n">
        <f aca="false">IF(Aléa!CY22&lt;$B$2,1,IF(Aléa!CY22&lt;$B$2+$B$3,3,IF(Aléa!CY22&lt;$B$2+$B$3+$B$4,4,6)))</f>
        <v>4</v>
      </c>
      <c r="DC23" s="5" t="n">
        <f aca="false">IF(Aléa!CZ22&lt;$B$2,1,IF(Aléa!CZ22&lt;$B$2+$B$3,3,IF(Aléa!CZ22&lt;$B$2+$B$3+$B$4,4,6)))</f>
        <v>4</v>
      </c>
      <c r="DD23" s="5" t="n">
        <f aca="false">IF(Aléa!DA22&lt;$B$2,1,IF(Aléa!DA22&lt;$B$2+$B$3,3,IF(Aléa!DA22&lt;$B$2+$B$3+$B$4,4,6)))</f>
        <v>4</v>
      </c>
      <c r="DE23" s="5" t="n">
        <f aca="false">IF(Aléa!DB22&lt;$B$2,1,IF(Aléa!DB22&lt;$B$2+$B$3,3,IF(Aléa!DB22&lt;$B$2+$B$3+$B$4,4,6)))</f>
        <v>1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4</v>
      </c>
      <c r="DH23" s="5" t="n">
        <f aca="false">IF(Aléa!DE22&lt;$B$2,1,IF(Aléa!DE22&lt;$B$2+$B$3,3,IF(Aléa!DE22&lt;$B$2+$B$3+$B$4,4,6)))</f>
        <v>3</v>
      </c>
      <c r="DI23" s="5" t="n">
        <f aca="false">IF(Aléa!DF22&lt;$B$2,1,IF(Aléa!DF22&lt;$B$2+$B$3,3,IF(Aléa!DF22&lt;$B$2+$B$3+$B$4,4,6)))</f>
        <v>1</v>
      </c>
      <c r="DJ23" s="5" t="n">
        <f aca="false">IF(Aléa!DG22&lt;$B$2,1,IF(Aléa!DG22&lt;$B$2+$B$3,3,IF(Aléa!DG22&lt;$B$2+$B$3+$B$4,4,6)))</f>
        <v>4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6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4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4</v>
      </c>
      <c r="DT23" s="5" t="n">
        <f aca="false">IF(Aléa!DQ22&lt;$B$2,1,IF(Aléa!DQ22&lt;$B$2+$B$3,3,IF(Aléa!DQ22&lt;$B$2+$B$3+$B$4,4,6)))</f>
        <v>3</v>
      </c>
      <c r="DU23" s="5" t="n">
        <f aca="false">IF(Aléa!DR22&lt;$B$2,1,IF(Aléa!DR22&lt;$B$2+$B$3,3,IF(Aléa!DR22&lt;$B$2+$B$3+$B$4,4,6)))</f>
        <v>4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6</v>
      </c>
      <c r="DX23" s="5" t="n">
        <f aca="false">IF(Aléa!DU22&lt;$B$2,1,IF(Aléa!DU22&lt;$B$2+$B$3,3,IF(Aléa!DU22&lt;$B$2+$B$3+$B$4,4,6)))</f>
        <v>4</v>
      </c>
      <c r="DY23" s="5" t="n">
        <f aca="false">IF(Aléa!DV22&lt;$B$2,1,IF(Aléa!DV22&lt;$B$2+$B$3,3,IF(Aléa!DV22&lt;$B$2+$B$3+$B$4,4,6)))</f>
        <v>6</v>
      </c>
      <c r="DZ23" s="5" t="n">
        <f aca="false">IF(Aléa!DW22&lt;$B$2,1,IF(Aléa!DW22&lt;$B$2+$B$3,3,IF(Aléa!DW22&lt;$B$2+$B$3+$B$4,4,6)))</f>
        <v>4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4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1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4</v>
      </c>
      <c r="EG23" s="5" t="n">
        <f aca="false">IF(Aléa!ED22&lt;$B$2,1,IF(Aléa!ED22&lt;$B$2+$B$3,3,IF(Aléa!ED22&lt;$B$2+$B$3+$B$4,4,6)))</f>
        <v>4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4</v>
      </c>
      <c r="EK23" s="5" t="n">
        <f aca="false">IF(Aléa!EH22&lt;$B$2,1,IF(Aléa!EH22&lt;$B$2+$B$3,3,IF(Aléa!EH22&lt;$B$2+$B$3+$B$4,4,6)))</f>
        <v>3</v>
      </c>
      <c r="EL23" s="5" t="n">
        <f aca="false">IF(Aléa!EI22&lt;$B$2,1,IF(Aléa!EI22&lt;$B$2+$B$3,3,IF(Aléa!EI22&lt;$B$2+$B$3+$B$4,4,6)))</f>
        <v>4</v>
      </c>
      <c r="EM23" s="5" t="n">
        <f aca="false">IF(Aléa!EJ22&lt;$B$2,1,IF(Aléa!EJ22&lt;$B$2+$B$3,3,IF(Aléa!EJ22&lt;$B$2+$B$3+$B$4,4,6)))</f>
        <v>6</v>
      </c>
      <c r="EN23" s="5" t="n">
        <f aca="false">IF(Aléa!EK22&lt;$B$2,1,IF(Aléa!EK22&lt;$B$2+$B$3,3,IF(Aléa!EK22&lt;$B$2+$B$3+$B$4,4,6)))</f>
        <v>3</v>
      </c>
      <c r="EO23" s="5" t="n">
        <f aca="false">IF(Aléa!EL22&lt;$B$2,1,IF(Aléa!EL22&lt;$B$2+$B$3,3,IF(Aléa!EL22&lt;$B$2+$B$3+$B$4,4,6)))</f>
        <v>6</v>
      </c>
      <c r="EP23" s="5" t="n">
        <f aca="false">IF(Aléa!EM22&lt;$B$2,1,IF(Aléa!EM22&lt;$B$2+$B$3,3,IF(Aléa!EM22&lt;$B$2+$B$3+$B$4,4,6)))</f>
        <v>4</v>
      </c>
      <c r="EQ23" s="5" t="n">
        <f aca="false">IF(Aléa!EN22&lt;$B$2,1,IF(Aléa!EN22&lt;$B$2+$B$3,3,IF(Aléa!EN22&lt;$B$2+$B$3+$B$4,4,6)))</f>
        <v>3</v>
      </c>
      <c r="ER23" s="5" t="n">
        <f aca="false">IF(Aléa!EO22&lt;$B$2,1,IF(Aléa!EO22&lt;$B$2+$B$3,3,IF(Aléa!EO22&lt;$B$2+$B$3+$B$4,4,6)))</f>
        <v>6</v>
      </c>
      <c r="ES23" s="5" t="n">
        <f aca="false">IF(Aléa!EP22&lt;$B$2,1,IF(Aléa!EP22&lt;$B$2+$B$3,3,IF(Aléa!EP22&lt;$B$2+$B$3+$B$4,4,6)))</f>
        <v>6</v>
      </c>
      <c r="ET23" s="5" t="n">
        <f aca="false">IF(Aléa!EQ22&lt;$B$2,1,IF(Aléa!EQ22&lt;$B$2+$B$3,3,IF(Aléa!EQ22&lt;$B$2+$B$3+$B$4,4,6)))</f>
        <v>1</v>
      </c>
      <c r="EU23" s="5" t="n">
        <f aca="false">IF(Aléa!ER22&lt;$B$2,1,IF(Aléa!ER22&lt;$B$2+$B$3,3,IF(Aléa!ER22&lt;$B$2+$B$3+$B$4,4,6)))</f>
        <v>6</v>
      </c>
      <c r="EV23" s="5" t="n">
        <f aca="false">IF(Aléa!ES22&lt;$B$2,1,IF(Aléa!ES22&lt;$B$2+$B$3,3,IF(Aléa!ES22&lt;$B$2+$B$3+$B$4,4,6)))</f>
        <v>3</v>
      </c>
      <c r="EW23" s="5" t="n">
        <f aca="false">IF(Aléa!ET22&lt;$B$2,1,IF(Aléa!ET22&lt;$B$2+$B$3,3,IF(Aléa!ET22&lt;$B$2+$B$3+$B$4,4,6)))</f>
        <v>4</v>
      </c>
      <c r="EX23" s="5" t="n">
        <f aca="false">IF(Aléa!EU22&lt;$B$2,1,IF(Aléa!EU22&lt;$B$2+$B$3,3,IF(Aléa!EU22&lt;$B$2+$B$3+$B$4,4,6)))</f>
        <v>3</v>
      </c>
      <c r="EY23" s="5" t="n">
        <f aca="false">IF(Aléa!EV22&lt;$B$2,1,IF(Aléa!EV22&lt;$B$2+$B$3,3,IF(Aléa!EV22&lt;$B$2+$B$3+$B$4,4,6)))</f>
        <v>6</v>
      </c>
      <c r="EZ23" s="5" t="n">
        <f aca="false">IF(Aléa!EW22&lt;$B$2,1,IF(Aléa!EW22&lt;$B$2+$B$3,3,IF(Aléa!EW22&lt;$B$2+$B$3+$B$4,4,6)))</f>
        <v>6</v>
      </c>
      <c r="FA23" s="5" t="n">
        <f aca="false">IF(Aléa!EX22&lt;$B$2,1,IF(Aléa!EX22&lt;$B$2+$B$3,3,IF(Aléa!EX22&lt;$B$2+$B$3+$B$4,4,6)))</f>
        <v>3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4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3</v>
      </c>
      <c r="FG23" s="5" t="n">
        <f aca="false">IF(Aléa!FD22&lt;$B$2,1,IF(Aléa!FD22&lt;$B$2+$B$3,3,IF(Aléa!FD22&lt;$B$2+$B$3+$B$4,4,6)))</f>
        <v>3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4</v>
      </c>
      <c r="FJ23" s="5" t="n">
        <f aca="false">IF(Aléa!FG22&lt;$B$2,1,IF(Aléa!FG22&lt;$B$2+$B$3,3,IF(Aléa!FG22&lt;$B$2+$B$3+$B$4,4,6)))</f>
        <v>3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6</v>
      </c>
      <c r="FM23" s="5" t="n">
        <f aca="false">IF(Aléa!FJ22&lt;$B$2,1,IF(Aléa!FJ22&lt;$B$2+$B$3,3,IF(Aléa!FJ22&lt;$B$2+$B$3+$B$4,4,6)))</f>
        <v>3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4</v>
      </c>
      <c r="FQ23" s="5" t="n">
        <f aca="false">IF(Aléa!FN22&lt;$B$2,1,IF(Aléa!FN22&lt;$B$2+$B$3,3,IF(Aléa!FN22&lt;$B$2+$B$3+$B$4,4,6)))</f>
        <v>3</v>
      </c>
      <c r="FR23" s="5" t="n">
        <f aca="false">IF(Aléa!FO22&lt;$B$2,1,IF(Aléa!FO22&lt;$B$2+$B$3,3,IF(Aléa!FO22&lt;$B$2+$B$3+$B$4,4,6)))</f>
        <v>4</v>
      </c>
      <c r="FS23" s="5" t="n">
        <f aca="false">IF(Aléa!FP22&lt;$B$2,1,IF(Aléa!FP22&lt;$B$2+$B$3,3,IF(Aléa!FP22&lt;$B$2+$B$3+$B$4,4,6)))</f>
        <v>1</v>
      </c>
      <c r="FT23" s="5" t="n">
        <f aca="false">IF(Aléa!FQ22&lt;$B$2,1,IF(Aléa!FQ22&lt;$B$2+$B$3,3,IF(Aléa!FQ22&lt;$B$2+$B$3+$B$4,4,6)))</f>
        <v>1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3</v>
      </c>
      <c r="FW23" s="5" t="n">
        <f aca="false">IF(Aléa!FT22&lt;$B$2,1,IF(Aléa!FT22&lt;$B$2+$B$3,3,IF(Aléa!FT22&lt;$B$2+$B$3+$B$4,4,6)))</f>
        <v>1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3</v>
      </c>
      <c r="FZ23" s="5" t="n">
        <f aca="false">IF(Aléa!FW22&lt;$B$2,1,IF(Aléa!FW22&lt;$B$2+$B$3,3,IF(Aléa!FW22&lt;$B$2+$B$3+$B$4,4,6)))</f>
        <v>3</v>
      </c>
      <c r="GA23" s="5" t="n">
        <f aca="false">IF(Aléa!FX22&lt;$B$2,1,IF(Aléa!FX22&lt;$B$2+$B$3,3,IF(Aléa!FX22&lt;$B$2+$B$3+$B$4,4,6)))</f>
        <v>4</v>
      </c>
      <c r="GB23" s="5" t="n">
        <f aca="false">IF(Aléa!FY22&lt;$B$2,1,IF(Aléa!FY22&lt;$B$2+$B$3,3,IF(Aléa!FY22&lt;$B$2+$B$3+$B$4,4,6)))</f>
        <v>3</v>
      </c>
      <c r="GC23" s="5" t="n">
        <f aca="false">IF(Aléa!FZ22&lt;$B$2,1,IF(Aléa!FZ22&lt;$B$2+$B$3,3,IF(Aléa!FZ22&lt;$B$2+$B$3+$B$4,4,6)))</f>
        <v>1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6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6</v>
      </c>
      <c r="GI23" s="5" t="n">
        <f aca="false">IF(Aléa!GF22&lt;$B$2,1,IF(Aléa!GF22&lt;$B$2+$B$3,3,IF(Aléa!GF22&lt;$B$2+$B$3+$B$4,4,6)))</f>
        <v>1</v>
      </c>
      <c r="GJ23" s="5" t="n">
        <f aca="false">IF(Aléa!GG22&lt;$B$2,1,IF(Aléa!GG22&lt;$B$2+$B$3,3,IF(Aléa!GG22&lt;$B$2+$B$3+$B$4,4,6)))</f>
        <v>4</v>
      </c>
      <c r="GK23" s="5" t="n">
        <f aca="false">IF(Aléa!GH22&lt;$B$2,1,IF(Aléa!GH22&lt;$B$2+$B$3,3,IF(Aléa!GH22&lt;$B$2+$B$3+$B$4,4,6)))</f>
        <v>4</v>
      </c>
      <c r="GL23" s="5" t="n">
        <f aca="false">IF(Aléa!GI22&lt;$B$2,1,IF(Aléa!GI22&lt;$B$2+$B$3,3,IF(Aléa!GI22&lt;$B$2+$B$3+$B$4,4,6)))</f>
        <v>6</v>
      </c>
      <c r="GM23" s="5" t="n">
        <f aca="false">IF(Aléa!GJ22&lt;$B$2,1,IF(Aléa!GJ22&lt;$B$2+$B$3,3,IF(Aléa!GJ22&lt;$B$2+$B$3+$B$4,4,6)))</f>
        <v>4</v>
      </c>
      <c r="GN23" s="5" t="n">
        <f aca="false">IF(Aléa!GK22&lt;$B$2,1,IF(Aléa!GK22&lt;$B$2+$B$3,3,IF(Aléa!GK22&lt;$B$2+$B$3+$B$4,4,6)))</f>
        <v>6</v>
      </c>
      <c r="GO23" s="5" t="n">
        <f aca="false">IF(Aléa!GL22&lt;$B$2,1,IF(Aléa!GL22&lt;$B$2+$B$3,3,IF(Aléa!GL22&lt;$B$2+$B$3+$B$4,4,6)))</f>
        <v>4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3</v>
      </c>
      <c r="GR23" s="5" t="n">
        <f aca="false">IF(Aléa!GO22&lt;$B$2,1,IF(Aléa!GO22&lt;$B$2+$B$3,3,IF(Aléa!GO22&lt;$B$2+$B$3+$B$4,4,6)))</f>
        <v>3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6</v>
      </c>
      <c r="GU23" s="5" t="n">
        <f aca="false">IF(Aléa!GR22&lt;$B$2,1,IF(Aléa!GR22&lt;$B$2+$B$3,3,IF(Aléa!GR22&lt;$B$2+$B$3+$B$4,4,6)))</f>
        <v>3</v>
      </c>
      <c r="GV23" s="5" t="n">
        <f aca="false">IF(Aléa!GS22&lt;$B$2,1,IF(Aléa!GS22&lt;$B$2+$B$3,3,IF(Aléa!GS22&lt;$B$2+$B$3+$B$4,4,6)))</f>
        <v>1</v>
      </c>
      <c r="GW23" s="5" t="n">
        <f aca="false">IF(Aléa!GT22&lt;$B$2,1,IF(Aléa!GT22&lt;$B$2+$B$3,3,IF(Aléa!GT22&lt;$B$2+$B$3+$B$4,4,6)))</f>
        <v>4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1</v>
      </c>
      <c r="HA23" s="5" t="n">
        <f aca="false">IF(Aléa!GX22&lt;$B$2,1,IF(Aléa!GX22&lt;$B$2+$B$3,3,IF(Aléa!GX22&lt;$B$2+$B$3+$B$4,4,6)))</f>
        <v>4</v>
      </c>
      <c r="HB23" s="5" t="n">
        <f aca="false">IF(Aléa!GY22&lt;$B$2,1,IF(Aléa!GY22&lt;$B$2+$B$3,3,IF(Aléa!GY22&lt;$B$2+$B$3+$B$4,4,6)))</f>
        <v>6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1</v>
      </c>
      <c r="HE23" s="5" t="n">
        <f aca="false">IF(Aléa!HB22&lt;$B$2,1,IF(Aléa!HB22&lt;$B$2+$B$3,3,IF(Aléa!HB22&lt;$B$2+$B$3+$B$4,4,6)))</f>
        <v>6</v>
      </c>
      <c r="HF23" s="5" t="n">
        <f aca="false">IF(Aléa!HC22&lt;$B$2,1,IF(Aléa!HC22&lt;$B$2+$B$3,3,IF(Aléa!HC22&lt;$B$2+$B$3+$B$4,4,6)))</f>
        <v>3</v>
      </c>
      <c r="HG23" s="5" t="n">
        <f aca="false">IF(Aléa!HD22&lt;$B$2,1,IF(Aléa!HD22&lt;$B$2+$B$3,3,IF(Aléa!HD22&lt;$B$2+$B$3+$B$4,4,6)))</f>
        <v>4</v>
      </c>
      <c r="HH23" s="5" t="n">
        <f aca="false">IF(Aléa!HE22&lt;$B$2,1,IF(Aléa!HE22&lt;$B$2+$B$3,3,IF(Aléa!HE22&lt;$B$2+$B$3+$B$4,4,6)))</f>
        <v>6</v>
      </c>
      <c r="HI23" s="5" t="n">
        <f aca="false">IF(Aléa!HF22&lt;$B$2,1,IF(Aléa!HF22&lt;$B$2+$B$3,3,IF(Aléa!HF22&lt;$B$2+$B$3+$B$4,4,6)))</f>
        <v>6</v>
      </c>
      <c r="HJ23" s="5" t="n">
        <f aca="false">IF(Aléa!HG22&lt;$B$2,1,IF(Aléa!HG22&lt;$B$2+$B$3,3,IF(Aléa!HG22&lt;$B$2+$B$3+$B$4,4,6)))</f>
        <v>1</v>
      </c>
      <c r="HK23" s="5" t="n">
        <f aca="false">IF(Aléa!HH22&lt;$B$2,1,IF(Aléa!HH22&lt;$B$2+$B$3,3,IF(Aléa!HH22&lt;$B$2+$B$3+$B$4,4,6)))</f>
        <v>4</v>
      </c>
      <c r="HL23" s="5" t="n">
        <f aca="false">IF(Aléa!HI22&lt;$B$2,1,IF(Aléa!HI22&lt;$B$2+$B$3,3,IF(Aléa!HI22&lt;$B$2+$B$3+$B$4,4,6)))</f>
        <v>4</v>
      </c>
      <c r="HM23" s="5" t="n">
        <f aca="false">IF(Aléa!HJ22&lt;$B$2,1,IF(Aléa!HJ22&lt;$B$2+$B$3,3,IF(Aléa!HJ22&lt;$B$2+$B$3+$B$4,4,6)))</f>
        <v>1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3</v>
      </c>
      <c r="HP23" s="5" t="n">
        <f aca="false">IF(Aléa!HM22&lt;$B$2,1,IF(Aléa!HM22&lt;$B$2+$B$3,3,IF(Aléa!HM22&lt;$B$2+$B$3+$B$4,4,6)))</f>
        <v>4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1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6</v>
      </c>
      <c r="HV23" s="5" t="n">
        <f aca="false">IF(Aléa!HS22&lt;$B$2,1,IF(Aléa!HS22&lt;$B$2+$B$3,3,IF(Aléa!HS22&lt;$B$2+$B$3+$B$4,4,6)))</f>
        <v>4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4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6</v>
      </c>
      <c r="IB23" s="5" t="n">
        <f aca="false">IF(Aléa!HY22&lt;$B$2,1,IF(Aléa!HY22&lt;$B$2+$B$3,3,IF(Aléa!HY22&lt;$B$2+$B$3+$B$4,4,6)))</f>
        <v>3</v>
      </c>
      <c r="IC23" s="5" t="n">
        <f aca="false">IF(Aléa!HZ22&lt;$B$2,1,IF(Aléa!HZ22&lt;$B$2+$B$3,3,IF(Aléa!HZ22&lt;$B$2+$B$3+$B$4,4,6)))</f>
        <v>1</v>
      </c>
      <c r="ID23" s="5" t="n">
        <f aca="false">IF(Aléa!IA22&lt;$B$2,1,IF(Aléa!IA22&lt;$B$2+$B$3,3,IF(Aléa!IA22&lt;$B$2+$B$3+$B$4,4,6)))</f>
        <v>4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4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6</v>
      </c>
      <c r="II23" s="5" t="n">
        <f aca="false">IF(Aléa!IF22&lt;$B$2,1,IF(Aléa!IF22&lt;$B$2+$B$3,3,IF(Aléa!IF22&lt;$B$2+$B$3+$B$4,4,6)))</f>
        <v>6</v>
      </c>
      <c r="IJ23" s="5" t="n">
        <f aca="false">IF(Aléa!IG22&lt;$B$2,1,IF(Aléa!IG22&lt;$B$2+$B$3,3,IF(Aléa!IG22&lt;$B$2+$B$3+$B$4,4,6)))</f>
        <v>3</v>
      </c>
      <c r="IK23" s="5" t="n">
        <f aca="false">IF(Aléa!IH22&lt;$B$2,1,IF(Aléa!IH22&lt;$B$2+$B$3,3,IF(Aléa!IH22&lt;$B$2+$B$3+$B$4,4,6)))</f>
        <v>4</v>
      </c>
      <c r="IL23" s="5" t="n">
        <f aca="false">IF(Aléa!II22&lt;$B$2,1,IF(Aléa!II22&lt;$B$2+$B$3,3,IF(Aléa!II22&lt;$B$2+$B$3+$B$4,4,6)))</f>
        <v>6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3</v>
      </c>
      <c r="IP23" s="5" t="n">
        <f aca="false">IF(Aléa!IM22&lt;$B$2,1,IF(Aléa!IM22&lt;$B$2+$B$3,3,IF(Aléa!IM22&lt;$B$2+$B$3+$B$4,4,6)))</f>
        <v>1</v>
      </c>
      <c r="IQ23" s="5" t="n">
        <f aca="false">IF(Aléa!IN22&lt;$B$2,1,IF(Aléa!IN22&lt;$B$2+$B$3,3,IF(Aléa!IN22&lt;$B$2+$B$3+$B$4,4,6)))</f>
        <v>3</v>
      </c>
      <c r="IR23" s="5" t="n">
        <f aca="false">IF(Aléa!IO22&lt;$B$2,1,IF(Aléa!IO22&lt;$B$2+$B$3,3,IF(Aléa!IO22&lt;$B$2+$B$3+$B$4,4,6)))</f>
        <v>6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6</v>
      </c>
      <c r="IU23" s="5" t="n">
        <f aca="false">IF(Aléa!IR22&lt;$B$2,1,IF(Aléa!IR22&lt;$B$2+$B$3,3,IF(Aléa!IR22&lt;$B$2+$B$3+$B$4,4,6)))</f>
        <v>4</v>
      </c>
      <c r="IV23" s="5" t="n">
        <f aca="false">IF(Aléa!IS22&lt;$B$2,1,IF(Aléa!IS22&lt;$B$2+$B$3,3,IF(Aléa!IS22&lt;$B$2+$B$3+$B$4,4,6)))</f>
        <v>4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4</v>
      </c>
      <c r="E24" s="5" t="n">
        <f aca="false">IF(Aléa!B23&lt;$B$2,1,IF(Aléa!B23&lt;$B$2+$B$3,3,IF(Aléa!B23&lt;$B$2+$B$3+$B$4,4,6)))</f>
        <v>4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4</v>
      </c>
      <c r="H24" s="5" t="n">
        <f aca="false">IF(Aléa!E23&lt;$B$2,1,IF(Aléa!E23&lt;$B$2+$B$3,3,IF(Aléa!E23&lt;$B$2+$B$3+$B$4,4,6)))</f>
        <v>6</v>
      </c>
      <c r="I24" s="5" t="n">
        <f aca="false">IF(Aléa!F23&lt;$B$2,1,IF(Aléa!F23&lt;$B$2+$B$3,3,IF(Aléa!F23&lt;$B$2+$B$3+$B$4,4,6)))</f>
        <v>4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3</v>
      </c>
      <c r="L24" s="5" t="n">
        <f aca="false">IF(Aléa!I23&lt;$B$2,1,IF(Aléa!I23&lt;$B$2+$B$3,3,IF(Aléa!I23&lt;$B$2+$B$3+$B$4,4,6)))</f>
        <v>4</v>
      </c>
      <c r="M24" s="5" t="n">
        <f aca="false">IF(Aléa!J23&lt;$B$2,1,IF(Aléa!J23&lt;$B$2+$B$3,3,IF(Aléa!J23&lt;$B$2+$B$3+$B$4,4,6)))</f>
        <v>4</v>
      </c>
      <c r="N24" s="5" t="n">
        <f aca="false">IF(Aléa!K23&lt;$B$2,1,IF(Aléa!K23&lt;$B$2+$B$3,3,IF(Aléa!K23&lt;$B$2+$B$3+$B$4,4,6)))</f>
        <v>6</v>
      </c>
      <c r="O24" s="5" t="n">
        <f aca="false">IF(Aléa!L23&lt;$B$2,1,IF(Aléa!L23&lt;$B$2+$B$3,3,IF(Aléa!L23&lt;$B$2+$B$3+$B$4,4,6)))</f>
        <v>4</v>
      </c>
      <c r="P24" s="5" t="n">
        <f aca="false">IF(Aléa!M23&lt;$B$2,1,IF(Aléa!M23&lt;$B$2+$B$3,3,IF(Aléa!M23&lt;$B$2+$B$3+$B$4,4,6)))</f>
        <v>4</v>
      </c>
      <c r="Q24" s="5" t="n">
        <f aca="false">IF(Aléa!N23&lt;$B$2,1,IF(Aléa!N23&lt;$B$2+$B$3,3,IF(Aléa!N23&lt;$B$2+$B$3+$B$4,4,6)))</f>
        <v>6</v>
      </c>
      <c r="R24" s="5" t="n">
        <f aca="false">IF(Aléa!O23&lt;$B$2,1,IF(Aléa!O23&lt;$B$2+$B$3,3,IF(Aléa!O23&lt;$B$2+$B$3+$B$4,4,6)))</f>
        <v>4</v>
      </c>
      <c r="S24" s="5" t="n">
        <f aca="false">IF(Aléa!P23&lt;$B$2,1,IF(Aléa!P23&lt;$B$2+$B$3,3,IF(Aléa!P23&lt;$B$2+$B$3+$B$4,4,6)))</f>
        <v>1</v>
      </c>
      <c r="T24" s="5" t="n">
        <f aca="false">IF(Aléa!Q23&lt;$B$2,1,IF(Aléa!Q23&lt;$B$2+$B$3,3,IF(Aléa!Q23&lt;$B$2+$B$3+$B$4,4,6)))</f>
        <v>6</v>
      </c>
      <c r="U24" s="5" t="n">
        <f aca="false">IF(Aléa!R23&lt;$B$2,1,IF(Aléa!R23&lt;$B$2+$B$3,3,IF(Aléa!R23&lt;$B$2+$B$3+$B$4,4,6)))</f>
        <v>3</v>
      </c>
      <c r="V24" s="5" t="n">
        <f aca="false">IF(Aléa!S23&lt;$B$2,1,IF(Aléa!S23&lt;$B$2+$B$3,3,IF(Aléa!S23&lt;$B$2+$B$3+$B$4,4,6)))</f>
        <v>6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4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4</v>
      </c>
      <c r="AA24" s="5" t="n">
        <f aca="false">IF(Aléa!X23&lt;$B$2,1,IF(Aléa!X23&lt;$B$2+$B$3,3,IF(Aléa!X23&lt;$B$2+$B$3+$B$4,4,6)))</f>
        <v>6</v>
      </c>
      <c r="AB24" s="5" t="n">
        <f aca="false">IF(Aléa!Y23&lt;$B$2,1,IF(Aléa!Y23&lt;$B$2+$B$3,3,IF(Aléa!Y23&lt;$B$2+$B$3+$B$4,4,6)))</f>
        <v>3</v>
      </c>
      <c r="AC24" s="5" t="n">
        <f aca="false">IF(Aléa!Z23&lt;$B$2,1,IF(Aléa!Z23&lt;$B$2+$B$3,3,IF(Aléa!Z23&lt;$B$2+$B$3+$B$4,4,6)))</f>
        <v>4</v>
      </c>
      <c r="AD24" s="5" t="n">
        <f aca="false">IF(Aléa!AA23&lt;$B$2,1,IF(Aléa!AA23&lt;$B$2+$B$3,3,IF(Aléa!AA23&lt;$B$2+$B$3+$B$4,4,6)))</f>
        <v>1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6</v>
      </c>
      <c r="AG24" s="5" t="n">
        <f aca="false">IF(Aléa!AD23&lt;$B$2,1,IF(Aléa!AD23&lt;$B$2+$B$3,3,IF(Aléa!AD23&lt;$B$2+$B$3+$B$4,4,6)))</f>
        <v>4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4</v>
      </c>
      <c r="AJ24" s="5" t="n">
        <f aca="false">IF(Aléa!AG23&lt;$B$2,1,IF(Aléa!AG23&lt;$B$2+$B$3,3,IF(Aléa!AG23&lt;$B$2+$B$3+$B$4,4,6)))</f>
        <v>1</v>
      </c>
      <c r="AK24" s="5" t="n">
        <f aca="false">IF(Aléa!AH23&lt;$B$2,1,IF(Aléa!AH23&lt;$B$2+$B$3,3,IF(Aléa!AH23&lt;$B$2+$B$3+$B$4,4,6)))</f>
        <v>4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3</v>
      </c>
      <c r="AN24" s="5" t="n">
        <f aca="false">IF(Aléa!AK23&lt;$B$2,1,IF(Aléa!AK23&lt;$B$2+$B$3,3,IF(Aléa!AK23&lt;$B$2+$B$3+$B$4,4,6)))</f>
        <v>4</v>
      </c>
      <c r="AO24" s="5" t="n">
        <f aca="false">IF(Aléa!AL23&lt;$B$2,1,IF(Aléa!AL23&lt;$B$2+$B$3,3,IF(Aléa!AL23&lt;$B$2+$B$3+$B$4,4,6)))</f>
        <v>4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3</v>
      </c>
      <c r="AR24" s="5" t="n">
        <f aca="false">IF(Aléa!AO23&lt;$B$2,1,IF(Aléa!AO23&lt;$B$2+$B$3,3,IF(Aléa!AO23&lt;$B$2+$B$3+$B$4,4,6)))</f>
        <v>6</v>
      </c>
      <c r="AS24" s="5" t="n">
        <f aca="false">IF(Aléa!AP23&lt;$B$2,1,IF(Aléa!AP23&lt;$B$2+$B$3,3,IF(Aléa!AP23&lt;$B$2+$B$3+$B$4,4,6)))</f>
        <v>4</v>
      </c>
      <c r="AT24" s="5" t="n">
        <f aca="false">IF(Aléa!AQ23&lt;$B$2,1,IF(Aléa!AQ23&lt;$B$2+$B$3,3,IF(Aléa!AQ23&lt;$B$2+$B$3+$B$4,4,6)))</f>
        <v>4</v>
      </c>
      <c r="AU24" s="5" t="n">
        <f aca="false">IF(Aléa!AR23&lt;$B$2,1,IF(Aléa!AR23&lt;$B$2+$B$3,3,IF(Aléa!AR23&lt;$B$2+$B$3+$B$4,4,6)))</f>
        <v>3</v>
      </c>
      <c r="AV24" s="5" t="n">
        <f aca="false">IF(Aléa!AS23&lt;$B$2,1,IF(Aléa!AS23&lt;$B$2+$B$3,3,IF(Aléa!AS23&lt;$B$2+$B$3+$B$4,4,6)))</f>
        <v>6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6</v>
      </c>
      <c r="AY24" s="5" t="n">
        <f aca="false">IF(Aléa!AV23&lt;$B$2,1,IF(Aléa!AV23&lt;$B$2+$B$3,3,IF(Aléa!AV23&lt;$B$2+$B$3+$B$4,4,6)))</f>
        <v>4</v>
      </c>
      <c r="AZ24" s="5" t="n">
        <f aca="false">IF(Aléa!AW23&lt;$B$2,1,IF(Aléa!AW23&lt;$B$2+$B$3,3,IF(Aléa!AW23&lt;$B$2+$B$3+$B$4,4,6)))</f>
        <v>1</v>
      </c>
      <c r="BA24" s="5" t="n">
        <f aca="false">IF(Aléa!AX23&lt;$B$2,1,IF(Aléa!AX23&lt;$B$2+$B$3,3,IF(Aléa!AX23&lt;$B$2+$B$3+$B$4,4,6)))</f>
        <v>1</v>
      </c>
      <c r="BB24" s="5" t="n">
        <f aca="false">IF(Aléa!AY23&lt;$B$2,1,IF(Aléa!AY23&lt;$B$2+$B$3,3,IF(Aléa!AY23&lt;$B$2+$B$3+$B$4,4,6)))</f>
        <v>4</v>
      </c>
      <c r="BC24" s="5" t="n">
        <f aca="false">IF(Aléa!AZ23&lt;$B$2,1,IF(Aléa!AZ23&lt;$B$2+$B$3,3,IF(Aléa!AZ23&lt;$B$2+$B$3+$B$4,4,6)))</f>
        <v>1</v>
      </c>
      <c r="BD24" s="5" t="n">
        <f aca="false">IF(Aléa!BA23&lt;$B$2,1,IF(Aléa!BA23&lt;$B$2+$B$3,3,IF(Aléa!BA23&lt;$B$2+$B$3+$B$4,4,6)))</f>
        <v>6</v>
      </c>
      <c r="BE24" s="5" t="n">
        <f aca="false">IF(Aléa!BB23&lt;$B$2,1,IF(Aléa!BB23&lt;$B$2+$B$3,3,IF(Aléa!BB23&lt;$B$2+$B$3+$B$4,4,6)))</f>
        <v>4</v>
      </c>
      <c r="BF24" s="5" t="n">
        <f aca="false">IF(Aléa!BC23&lt;$B$2,1,IF(Aléa!BC23&lt;$B$2+$B$3,3,IF(Aléa!BC23&lt;$B$2+$B$3+$B$4,4,6)))</f>
        <v>6</v>
      </c>
      <c r="BG24" s="5" t="n">
        <f aca="false">IF(Aléa!BD23&lt;$B$2,1,IF(Aléa!BD23&lt;$B$2+$B$3,3,IF(Aléa!BD23&lt;$B$2+$B$3+$B$4,4,6)))</f>
        <v>6</v>
      </c>
      <c r="BH24" s="5" t="n">
        <f aca="false">IF(Aléa!BE23&lt;$B$2,1,IF(Aléa!BE23&lt;$B$2+$B$3,3,IF(Aléa!BE23&lt;$B$2+$B$3+$B$4,4,6)))</f>
        <v>3</v>
      </c>
      <c r="BI24" s="5" t="n">
        <f aca="false">IF(Aléa!BF23&lt;$B$2,1,IF(Aléa!BF23&lt;$B$2+$B$3,3,IF(Aléa!BF23&lt;$B$2+$B$3+$B$4,4,6)))</f>
        <v>1</v>
      </c>
      <c r="BJ24" s="5" t="n">
        <f aca="false">IF(Aléa!BG23&lt;$B$2,1,IF(Aléa!BG23&lt;$B$2+$B$3,3,IF(Aléa!BG23&lt;$B$2+$B$3+$B$4,4,6)))</f>
        <v>3</v>
      </c>
      <c r="BK24" s="5" t="n">
        <f aca="false">IF(Aléa!BH23&lt;$B$2,1,IF(Aléa!BH23&lt;$B$2+$B$3,3,IF(Aléa!BH23&lt;$B$2+$B$3+$B$4,4,6)))</f>
        <v>4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3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3</v>
      </c>
      <c r="BQ24" s="5" t="n">
        <f aca="false">IF(Aléa!BN23&lt;$B$2,1,IF(Aléa!BN23&lt;$B$2+$B$3,3,IF(Aléa!BN23&lt;$B$2+$B$3+$B$4,4,6)))</f>
        <v>3</v>
      </c>
      <c r="BR24" s="5" t="n">
        <f aca="false">IF(Aléa!BO23&lt;$B$2,1,IF(Aléa!BO23&lt;$B$2+$B$3,3,IF(Aléa!BO23&lt;$B$2+$B$3+$B$4,4,6)))</f>
        <v>6</v>
      </c>
      <c r="BS24" s="5" t="n">
        <f aca="false">IF(Aléa!BP23&lt;$B$2,1,IF(Aléa!BP23&lt;$B$2+$B$3,3,IF(Aléa!BP23&lt;$B$2+$B$3+$B$4,4,6)))</f>
        <v>1</v>
      </c>
      <c r="BT24" s="5" t="n">
        <f aca="false">IF(Aléa!BQ23&lt;$B$2,1,IF(Aléa!BQ23&lt;$B$2+$B$3,3,IF(Aléa!BQ23&lt;$B$2+$B$3+$B$4,4,6)))</f>
        <v>3</v>
      </c>
      <c r="BU24" s="5" t="n">
        <f aca="false">IF(Aléa!BR23&lt;$B$2,1,IF(Aléa!BR23&lt;$B$2+$B$3,3,IF(Aléa!BR23&lt;$B$2+$B$3+$B$4,4,6)))</f>
        <v>3</v>
      </c>
      <c r="BV24" s="5" t="n">
        <f aca="false">IF(Aléa!BS23&lt;$B$2,1,IF(Aléa!BS23&lt;$B$2+$B$3,3,IF(Aléa!BS23&lt;$B$2+$B$3+$B$4,4,6)))</f>
        <v>1</v>
      </c>
      <c r="BW24" s="5" t="n">
        <f aca="false">IF(Aléa!BT23&lt;$B$2,1,IF(Aléa!BT23&lt;$B$2+$B$3,3,IF(Aléa!BT23&lt;$B$2+$B$3+$B$4,4,6)))</f>
        <v>4</v>
      </c>
      <c r="BX24" s="5" t="n">
        <f aca="false">IF(Aléa!BU23&lt;$B$2,1,IF(Aléa!BU23&lt;$B$2+$B$3,3,IF(Aléa!BU23&lt;$B$2+$B$3+$B$4,4,6)))</f>
        <v>3</v>
      </c>
      <c r="BY24" s="5" t="n">
        <f aca="false">IF(Aléa!BV23&lt;$B$2,1,IF(Aléa!BV23&lt;$B$2+$B$3,3,IF(Aléa!BV23&lt;$B$2+$B$3+$B$4,4,6)))</f>
        <v>6</v>
      </c>
      <c r="BZ24" s="5" t="n">
        <f aca="false">IF(Aléa!BW23&lt;$B$2,1,IF(Aléa!BW23&lt;$B$2+$B$3,3,IF(Aléa!BW23&lt;$B$2+$B$3+$B$4,4,6)))</f>
        <v>4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6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1</v>
      </c>
      <c r="CE24" s="5" t="n">
        <f aca="false">IF(Aléa!CB23&lt;$B$2,1,IF(Aléa!CB23&lt;$B$2+$B$3,3,IF(Aléa!CB23&lt;$B$2+$B$3+$B$4,4,6)))</f>
        <v>1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6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3</v>
      </c>
      <c r="CJ24" s="5" t="n">
        <f aca="false">IF(Aléa!CG23&lt;$B$2,1,IF(Aléa!CG23&lt;$B$2+$B$3,3,IF(Aléa!CG23&lt;$B$2+$B$3+$B$4,4,6)))</f>
        <v>3</v>
      </c>
      <c r="CK24" s="5" t="n">
        <f aca="false">IF(Aléa!CH23&lt;$B$2,1,IF(Aléa!CH23&lt;$B$2+$B$3,3,IF(Aléa!CH23&lt;$B$2+$B$3+$B$4,4,6)))</f>
        <v>4</v>
      </c>
      <c r="CL24" s="5" t="n">
        <f aca="false">IF(Aléa!CI23&lt;$B$2,1,IF(Aléa!CI23&lt;$B$2+$B$3,3,IF(Aléa!CI23&lt;$B$2+$B$3+$B$4,4,6)))</f>
        <v>4</v>
      </c>
      <c r="CM24" s="5" t="n">
        <f aca="false">IF(Aléa!CJ23&lt;$B$2,1,IF(Aléa!CJ23&lt;$B$2+$B$3,3,IF(Aléa!CJ23&lt;$B$2+$B$3+$B$4,4,6)))</f>
        <v>3</v>
      </c>
      <c r="CN24" s="5" t="n">
        <f aca="false">IF(Aléa!CK23&lt;$B$2,1,IF(Aléa!CK23&lt;$B$2+$B$3,3,IF(Aléa!CK23&lt;$B$2+$B$3+$B$4,4,6)))</f>
        <v>1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1</v>
      </c>
      <c r="CQ24" s="5" t="n">
        <f aca="false">IF(Aléa!CN23&lt;$B$2,1,IF(Aléa!CN23&lt;$B$2+$B$3,3,IF(Aléa!CN23&lt;$B$2+$B$3+$B$4,4,6)))</f>
        <v>4</v>
      </c>
      <c r="CR24" s="5" t="n">
        <f aca="false">IF(Aléa!CO23&lt;$B$2,1,IF(Aléa!CO23&lt;$B$2+$B$3,3,IF(Aléa!CO23&lt;$B$2+$B$3+$B$4,4,6)))</f>
        <v>6</v>
      </c>
      <c r="CS24" s="5" t="n">
        <f aca="false">IF(Aléa!CP23&lt;$B$2,1,IF(Aléa!CP23&lt;$B$2+$B$3,3,IF(Aléa!CP23&lt;$B$2+$B$3+$B$4,4,6)))</f>
        <v>3</v>
      </c>
      <c r="CT24" s="5" t="n">
        <f aca="false">IF(Aléa!CQ23&lt;$B$2,1,IF(Aléa!CQ23&lt;$B$2+$B$3,3,IF(Aléa!CQ23&lt;$B$2+$B$3+$B$4,4,6)))</f>
        <v>4</v>
      </c>
      <c r="CU24" s="5" t="n">
        <f aca="false">IF(Aléa!CR23&lt;$B$2,1,IF(Aléa!CR23&lt;$B$2+$B$3,3,IF(Aléa!CR23&lt;$B$2+$B$3+$B$4,4,6)))</f>
        <v>3</v>
      </c>
      <c r="CV24" s="5" t="n">
        <f aca="false">IF(Aléa!CS23&lt;$B$2,1,IF(Aléa!CS23&lt;$B$2+$B$3,3,IF(Aléa!CS23&lt;$B$2+$B$3+$B$4,4,6)))</f>
        <v>4</v>
      </c>
      <c r="CW24" s="5" t="n">
        <f aca="false">IF(Aléa!CT23&lt;$B$2,1,IF(Aléa!CT23&lt;$B$2+$B$3,3,IF(Aléa!CT23&lt;$B$2+$B$3+$B$4,4,6)))</f>
        <v>4</v>
      </c>
      <c r="CX24" s="5" t="n">
        <f aca="false">IF(Aléa!CU23&lt;$B$2,1,IF(Aléa!CU23&lt;$B$2+$B$3,3,IF(Aléa!CU23&lt;$B$2+$B$3+$B$4,4,6)))</f>
        <v>6</v>
      </c>
      <c r="CY24" s="5" t="n">
        <f aca="false">IF(Aléa!CV23&lt;$B$2,1,IF(Aléa!CV23&lt;$B$2+$B$3,3,IF(Aléa!CV23&lt;$B$2+$B$3+$B$4,4,6)))</f>
        <v>6</v>
      </c>
      <c r="CZ24" s="5" t="n">
        <f aca="false">IF(Aléa!CW23&lt;$B$2,1,IF(Aléa!CW23&lt;$B$2+$B$3,3,IF(Aléa!CW23&lt;$B$2+$B$3+$B$4,4,6)))</f>
        <v>6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6</v>
      </c>
      <c r="DE24" s="5" t="n">
        <f aca="false">IF(Aléa!DB23&lt;$B$2,1,IF(Aléa!DB23&lt;$B$2+$B$3,3,IF(Aléa!DB23&lt;$B$2+$B$3+$B$4,4,6)))</f>
        <v>3</v>
      </c>
      <c r="DF24" s="5" t="n">
        <f aca="false">IF(Aléa!DC23&lt;$B$2,1,IF(Aléa!DC23&lt;$B$2+$B$3,3,IF(Aléa!DC23&lt;$B$2+$B$3+$B$4,4,6)))</f>
        <v>4</v>
      </c>
      <c r="DG24" s="5" t="n">
        <f aca="false">IF(Aléa!DD23&lt;$B$2,1,IF(Aléa!DD23&lt;$B$2+$B$3,3,IF(Aléa!DD23&lt;$B$2+$B$3+$B$4,4,6)))</f>
        <v>3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1</v>
      </c>
      <c r="DJ24" s="5" t="n">
        <f aca="false">IF(Aléa!DG23&lt;$B$2,1,IF(Aléa!DG23&lt;$B$2+$B$3,3,IF(Aléa!DG23&lt;$B$2+$B$3+$B$4,4,6)))</f>
        <v>1</v>
      </c>
      <c r="DK24" s="5" t="n">
        <f aca="false">IF(Aléa!DH23&lt;$B$2,1,IF(Aléa!DH23&lt;$B$2+$B$3,3,IF(Aléa!DH23&lt;$B$2+$B$3+$B$4,4,6)))</f>
        <v>4</v>
      </c>
      <c r="DL24" s="5" t="n">
        <f aca="false">IF(Aléa!DI23&lt;$B$2,1,IF(Aléa!DI23&lt;$B$2+$B$3,3,IF(Aléa!DI23&lt;$B$2+$B$3+$B$4,4,6)))</f>
        <v>6</v>
      </c>
      <c r="DM24" s="5" t="n">
        <f aca="false">IF(Aléa!DJ23&lt;$B$2,1,IF(Aléa!DJ23&lt;$B$2+$B$3,3,IF(Aléa!DJ23&lt;$B$2+$B$3+$B$4,4,6)))</f>
        <v>4</v>
      </c>
      <c r="DN24" s="5" t="n">
        <f aca="false">IF(Aléa!DK23&lt;$B$2,1,IF(Aléa!DK23&lt;$B$2+$B$3,3,IF(Aléa!DK23&lt;$B$2+$B$3+$B$4,4,6)))</f>
        <v>3</v>
      </c>
      <c r="DO24" s="5" t="n">
        <f aca="false">IF(Aléa!DL23&lt;$B$2,1,IF(Aléa!DL23&lt;$B$2+$B$3,3,IF(Aléa!DL23&lt;$B$2+$B$3+$B$4,4,6)))</f>
        <v>6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4</v>
      </c>
      <c r="DS24" s="5" t="n">
        <f aca="false">IF(Aléa!DP23&lt;$B$2,1,IF(Aléa!DP23&lt;$B$2+$B$3,3,IF(Aléa!DP23&lt;$B$2+$B$3+$B$4,4,6)))</f>
        <v>4</v>
      </c>
      <c r="DT24" s="5" t="n">
        <f aca="false">IF(Aléa!DQ23&lt;$B$2,1,IF(Aléa!DQ23&lt;$B$2+$B$3,3,IF(Aléa!DQ23&lt;$B$2+$B$3+$B$4,4,6)))</f>
        <v>1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3</v>
      </c>
      <c r="DX24" s="5" t="n">
        <f aca="false">IF(Aléa!DU23&lt;$B$2,1,IF(Aléa!DU23&lt;$B$2+$B$3,3,IF(Aléa!DU23&lt;$B$2+$B$3+$B$4,4,6)))</f>
        <v>4</v>
      </c>
      <c r="DY24" s="5" t="n">
        <f aca="false">IF(Aléa!DV23&lt;$B$2,1,IF(Aléa!DV23&lt;$B$2+$B$3,3,IF(Aléa!DV23&lt;$B$2+$B$3+$B$4,4,6)))</f>
        <v>3</v>
      </c>
      <c r="DZ24" s="5" t="n">
        <f aca="false">IF(Aléa!DW23&lt;$B$2,1,IF(Aléa!DW23&lt;$B$2+$B$3,3,IF(Aléa!DW23&lt;$B$2+$B$3+$B$4,4,6)))</f>
        <v>3</v>
      </c>
      <c r="EA24" s="5" t="n">
        <f aca="false">IF(Aléa!DX23&lt;$B$2,1,IF(Aléa!DX23&lt;$B$2+$B$3,3,IF(Aléa!DX23&lt;$B$2+$B$3+$B$4,4,6)))</f>
        <v>4</v>
      </c>
      <c r="EB24" s="5" t="n">
        <f aca="false">IF(Aléa!DY23&lt;$B$2,1,IF(Aléa!DY23&lt;$B$2+$B$3,3,IF(Aléa!DY23&lt;$B$2+$B$3+$B$4,4,6)))</f>
        <v>4</v>
      </c>
      <c r="EC24" s="5" t="n">
        <f aca="false">IF(Aléa!DZ23&lt;$B$2,1,IF(Aléa!DZ23&lt;$B$2+$B$3,3,IF(Aléa!DZ23&lt;$B$2+$B$3+$B$4,4,6)))</f>
        <v>6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3</v>
      </c>
      <c r="EF24" s="5" t="n">
        <f aca="false">IF(Aléa!EC23&lt;$B$2,1,IF(Aléa!EC23&lt;$B$2+$B$3,3,IF(Aléa!EC23&lt;$B$2+$B$3+$B$4,4,6)))</f>
        <v>3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3</v>
      </c>
      <c r="EI24" s="5" t="n">
        <f aca="false">IF(Aléa!EF23&lt;$B$2,1,IF(Aléa!EF23&lt;$B$2+$B$3,3,IF(Aléa!EF23&lt;$B$2+$B$3+$B$4,4,6)))</f>
        <v>4</v>
      </c>
      <c r="EJ24" s="5" t="n">
        <f aca="false">IF(Aléa!EG23&lt;$B$2,1,IF(Aléa!EG23&lt;$B$2+$B$3,3,IF(Aléa!EG23&lt;$B$2+$B$3+$B$4,4,6)))</f>
        <v>3</v>
      </c>
      <c r="EK24" s="5" t="n">
        <f aca="false">IF(Aléa!EH23&lt;$B$2,1,IF(Aléa!EH23&lt;$B$2+$B$3,3,IF(Aléa!EH23&lt;$B$2+$B$3+$B$4,4,6)))</f>
        <v>1</v>
      </c>
      <c r="EL24" s="5" t="n">
        <f aca="false">IF(Aléa!EI23&lt;$B$2,1,IF(Aléa!EI23&lt;$B$2+$B$3,3,IF(Aléa!EI23&lt;$B$2+$B$3+$B$4,4,6)))</f>
        <v>6</v>
      </c>
      <c r="EM24" s="5" t="n">
        <f aca="false">IF(Aléa!EJ23&lt;$B$2,1,IF(Aléa!EJ23&lt;$B$2+$B$3,3,IF(Aléa!EJ23&lt;$B$2+$B$3+$B$4,4,6)))</f>
        <v>1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4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4</v>
      </c>
      <c r="ET24" s="5" t="n">
        <f aca="false">IF(Aléa!EQ23&lt;$B$2,1,IF(Aléa!EQ23&lt;$B$2+$B$3,3,IF(Aléa!EQ23&lt;$B$2+$B$3+$B$4,4,6)))</f>
        <v>3</v>
      </c>
      <c r="EU24" s="5" t="n">
        <f aca="false">IF(Aléa!ER23&lt;$B$2,1,IF(Aléa!ER23&lt;$B$2+$B$3,3,IF(Aléa!ER23&lt;$B$2+$B$3+$B$4,4,6)))</f>
        <v>3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4</v>
      </c>
      <c r="EY24" s="5" t="n">
        <f aca="false">IF(Aléa!EV23&lt;$B$2,1,IF(Aléa!EV23&lt;$B$2+$B$3,3,IF(Aléa!EV23&lt;$B$2+$B$3+$B$4,4,6)))</f>
        <v>4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1</v>
      </c>
      <c r="FC24" s="5" t="n">
        <f aca="false">IF(Aléa!EZ23&lt;$B$2,1,IF(Aléa!EZ23&lt;$B$2+$B$3,3,IF(Aléa!EZ23&lt;$B$2+$B$3+$B$4,4,6)))</f>
        <v>1</v>
      </c>
      <c r="FD24" s="5" t="n">
        <f aca="false">IF(Aléa!FA23&lt;$B$2,1,IF(Aléa!FA23&lt;$B$2+$B$3,3,IF(Aléa!FA23&lt;$B$2+$B$3+$B$4,4,6)))</f>
        <v>4</v>
      </c>
      <c r="FE24" s="5" t="n">
        <f aca="false">IF(Aléa!FB23&lt;$B$2,1,IF(Aléa!FB23&lt;$B$2+$B$3,3,IF(Aléa!FB23&lt;$B$2+$B$3+$B$4,4,6)))</f>
        <v>6</v>
      </c>
      <c r="FF24" s="5" t="n">
        <f aca="false">IF(Aléa!FC23&lt;$B$2,1,IF(Aléa!FC23&lt;$B$2+$B$3,3,IF(Aléa!FC23&lt;$B$2+$B$3+$B$4,4,6)))</f>
        <v>6</v>
      </c>
      <c r="FG24" s="5" t="n">
        <f aca="false">IF(Aléa!FD23&lt;$B$2,1,IF(Aléa!FD23&lt;$B$2+$B$3,3,IF(Aléa!FD23&lt;$B$2+$B$3+$B$4,4,6)))</f>
        <v>4</v>
      </c>
      <c r="FH24" s="5" t="n">
        <f aca="false">IF(Aléa!FE23&lt;$B$2,1,IF(Aléa!FE23&lt;$B$2+$B$3,3,IF(Aléa!FE23&lt;$B$2+$B$3+$B$4,4,6)))</f>
        <v>4</v>
      </c>
      <c r="FI24" s="5" t="n">
        <f aca="false">IF(Aléa!FF23&lt;$B$2,1,IF(Aléa!FF23&lt;$B$2+$B$3,3,IF(Aléa!FF23&lt;$B$2+$B$3+$B$4,4,6)))</f>
        <v>1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3</v>
      </c>
      <c r="FL24" s="5" t="n">
        <f aca="false">IF(Aléa!FI23&lt;$B$2,1,IF(Aléa!FI23&lt;$B$2+$B$3,3,IF(Aléa!FI23&lt;$B$2+$B$3+$B$4,4,6)))</f>
        <v>3</v>
      </c>
      <c r="FM24" s="5" t="n">
        <f aca="false">IF(Aléa!FJ23&lt;$B$2,1,IF(Aléa!FJ23&lt;$B$2+$B$3,3,IF(Aléa!FJ23&lt;$B$2+$B$3+$B$4,4,6)))</f>
        <v>1</v>
      </c>
      <c r="FN24" s="5" t="n">
        <f aca="false">IF(Aléa!FK23&lt;$B$2,1,IF(Aléa!FK23&lt;$B$2+$B$3,3,IF(Aléa!FK23&lt;$B$2+$B$3+$B$4,4,6)))</f>
        <v>4</v>
      </c>
      <c r="FO24" s="5" t="n">
        <f aca="false">IF(Aléa!FL23&lt;$B$2,1,IF(Aléa!FL23&lt;$B$2+$B$3,3,IF(Aléa!FL23&lt;$B$2+$B$3+$B$4,4,6)))</f>
        <v>6</v>
      </c>
      <c r="FP24" s="5" t="n">
        <f aca="false">IF(Aléa!FM23&lt;$B$2,1,IF(Aléa!FM23&lt;$B$2+$B$3,3,IF(Aléa!FM23&lt;$B$2+$B$3+$B$4,4,6)))</f>
        <v>3</v>
      </c>
      <c r="FQ24" s="5" t="n">
        <f aca="false">IF(Aléa!FN23&lt;$B$2,1,IF(Aléa!FN23&lt;$B$2+$B$3,3,IF(Aléa!FN23&lt;$B$2+$B$3+$B$4,4,6)))</f>
        <v>4</v>
      </c>
      <c r="FR24" s="5" t="n">
        <f aca="false">IF(Aléa!FO23&lt;$B$2,1,IF(Aléa!FO23&lt;$B$2+$B$3,3,IF(Aléa!FO23&lt;$B$2+$B$3+$B$4,4,6)))</f>
        <v>4</v>
      </c>
      <c r="FS24" s="5" t="n">
        <f aca="false">IF(Aléa!FP23&lt;$B$2,1,IF(Aléa!FP23&lt;$B$2+$B$3,3,IF(Aléa!FP23&lt;$B$2+$B$3+$B$4,4,6)))</f>
        <v>6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3</v>
      </c>
      <c r="FV24" s="5" t="n">
        <f aca="false">IF(Aléa!FS23&lt;$B$2,1,IF(Aléa!FS23&lt;$B$2+$B$3,3,IF(Aléa!FS23&lt;$B$2+$B$3+$B$4,4,6)))</f>
        <v>3</v>
      </c>
      <c r="FW24" s="5" t="n">
        <f aca="false">IF(Aléa!FT23&lt;$B$2,1,IF(Aléa!FT23&lt;$B$2+$B$3,3,IF(Aléa!FT23&lt;$B$2+$B$3+$B$4,4,6)))</f>
        <v>6</v>
      </c>
      <c r="FX24" s="5" t="n">
        <f aca="false">IF(Aléa!FU23&lt;$B$2,1,IF(Aléa!FU23&lt;$B$2+$B$3,3,IF(Aléa!FU23&lt;$B$2+$B$3+$B$4,4,6)))</f>
        <v>1</v>
      </c>
      <c r="FY24" s="5" t="n">
        <f aca="false">IF(Aléa!FV23&lt;$B$2,1,IF(Aléa!FV23&lt;$B$2+$B$3,3,IF(Aléa!FV23&lt;$B$2+$B$3+$B$4,4,6)))</f>
        <v>3</v>
      </c>
      <c r="FZ24" s="5" t="n">
        <f aca="false">IF(Aléa!FW23&lt;$B$2,1,IF(Aléa!FW23&lt;$B$2+$B$3,3,IF(Aléa!FW23&lt;$B$2+$B$3+$B$4,4,6)))</f>
        <v>3</v>
      </c>
      <c r="GA24" s="5" t="n">
        <f aca="false">IF(Aléa!FX23&lt;$B$2,1,IF(Aléa!FX23&lt;$B$2+$B$3,3,IF(Aléa!FX23&lt;$B$2+$B$3+$B$4,4,6)))</f>
        <v>6</v>
      </c>
      <c r="GB24" s="5" t="n">
        <f aca="false">IF(Aléa!FY23&lt;$B$2,1,IF(Aléa!FY23&lt;$B$2+$B$3,3,IF(Aléa!FY23&lt;$B$2+$B$3+$B$4,4,6)))</f>
        <v>1</v>
      </c>
      <c r="GC24" s="5" t="n">
        <f aca="false">IF(Aléa!FZ23&lt;$B$2,1,IF(Aléa!FZ23&lt;$B$2+$B$3,3,IF(Aléa!FZ23&lt;$B$2+$B$3+$B$4,4,6)))</f>
        <v>3</v>
      </c>
      <c r="GD24" s="5" t="n">
        <f aca="false">IF(Aléa!GA23&lt;$B$2,1,IF(Aléa!GA23&lt;$B$2+$B$3,3,IF(Aléa!GA23&lt;$B$2+$B$3+$B$4,4,6)))</f>
        <v>3</v>
      </c>
      <c r="GE24" s="5" t="n">
        <f aca="false">IF(Aléa!GB23&lt;$B$2,1,IF(Aléa!GB23&lt;$B$2+$B$3,3,IF(Aléa!GB23&lt;$B$2+$B$3+$B$4,4,6)))</f>
        <v>4</v>
      </c>
      <c r="GF24" s="5" t="n">
        <f aca="false">IF(Aléa!GC23&lt;$B$2,1,IF(Aléa!GC23&lt;$B$2+$B$3,3,IF(Aléa!GC23&lt;$B$2+$B$3+$B$4,4,6)))</f>
        <v>3</v>
      </c>
      <c r="GG24" s="5" t="n">
        <f aca="false">IF(Aléa!GD23&lt;$B$2,1,IF(Aléa!GD23&lt;$B$2+$B$3,3,IF(Aléa!GD23&lt;$B$2+$B$3+$B$4,4,6)))</f>
        <v>6</v>
      </c>
      <c r="GH24" s="5" t="n">
        <f aca="false">IF(Aléa!GE23&lt;$B$2,1,IF(Aléa!GE23&lt;$B$2+$B$3,3,IF(Aléa!GE23&lt;$B$2+$B$3+$B$4,4,6)))</f>
        <v>3</v>
      </c>
      <c r="GI24" s="5" t="n">
        <f aca="false">IF(Aléa!GF23&lt;$B$2,1,IF(Aléa!GF23&lt;$B$2+$B$3,3,IF(Aléa!GF23&lt;$B$2+$B$3+$B$4,4,6)))</f>
        <v>4</v>
      </c>
      <c r="GJ24" s="5" t="n">
        <f aca="false">IF(Aléa!GG23&lt;$B$2,1,IF(Aléa!GG23&lt;$B$2+$B$3,3,IF(Aléa!GG23&lt;$B$2+$B$3+$B$4,4,6)))</f>
        <v>3</v>
      </c>
      <c r="GK24" s="5" t="n">
        <f aca="false">IF(Aléa!GH23&lt;$B$2,1,IF(Aléa!GH23&lt;$B$2+$B$3,3,IF(Aléa!GH23&lt;$B$2+$B$3+$B$4,4,6)))</f>
        <v>4</v>
      </c>
      <c r="GL24" s="5" t="n">
        <f aca="false">IF(Aléa!GI23&lt;$B$2,1,IF(Aléa!GI23&lt;$B$2+$B$3,3,IF(Aléa!GI23&lt;$B$2+$B$3+$B$4,4,6)))</f>
        <v>6</v>
      </c>
      <c r="GM24" s="5" t="n">
        <f aca="false">IF(Aléa!GJ23&lt;$B$2,1,IF(Aléa!GJ23&lt;$B$2+$B$3,3,IF(Aléa!GJ23&lt;$B$2+$B$3+$B$4,4,6)))</f>
        <v>4</v>
      </c>
      <c r="GN24" s="5" t="n">
        <f aca="false">IF(Aléa!GK23&lt;$B$2,1,IF(Aléa!GK23&lt;$B$2+$B$3,3,IF(Aléa!GK23&lt;$B$2+$B$3+$B$4,4,6)))</f>
        <v>4</v>
      </c>
      <c r="GO24" s="5" t="n">
        <f aca="false">IF(Aléa!GL23&lt;$B$2,1,IF(Aléa!GL23&lt;$B$2+$B$3,3,IF(Aléa!GL23&lt;$B$2+$B$3+$B$4,4,6)))</f>
        <v>4</v>
      </c>
      <c r="GP24" s="5" t="n">
        <f aca="false">IF(Aléa!GM23&lt;$B$2,1,IF(Aléa!GM23&lt;$B$2+$B$3,3,IF(Aléa!GM23&lt;$B$2+$B$3+$B$4,4,6)))</f>
        <v>4</v>
      </c>
      <c r="GQ24" s="5" t="n">
        <f aca="false">IF(Aléa!GN23&lt;$B$2,1,IF(Aléa!GN23&lt;$B$2+$B$3,3,IF(Aléa!GN23&lt;$B$2+$B$3+$B$4,4,6)))</f>
        <v>4</v>
      </c>
      <c r="GR24" s="5" t="n">
        <f aca="false">IF(Aléa!GO23&lt;$B$2,1,IF(Aléa!GO23&lt;$B$2+$B$3,3,IF(Aléa!GO23&lt;$B$2+$B$3+$B$4,4,6)))</f>
        <v>1</v>
      </c>
      <c r="GS24" s="5" t="n">
        <f aca="false">IF(Aléa!GP23&lt;$B$2,1,IF(Aléa!GP23&lt;$B$2+$B$3,3,IF(Aléa!GP23&lt;$B$2+$B$3+$B$4,4,6)))</f>
        <v>3</v>
      </c>
      <c r="GT24" s="5" t="n">
        <f aca="false">IF(Aléa!GQ23&lt;$B$2,1,IF(Aléa!GQ23&lt;$B$2+$B$3,3,IF(Aléa!GQ23&lt;$B$2+$B$3+$B$4,4,6)))</f>
        <v>4</v>
      </c>
      <c r="GU24" s="5" t="n">
        <f aca="false">IF(Aléa!GR23&lt;$B$2,1,IF(Aléa!GR23&lt;$B$2+$B$3,3,IF(Aléa!GR23&lt;$B$2+$B$3+$B$4,4,6)))</f>
        <v>3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3</v>
      </c>
      <c r="GX24" s="5" t="n">
        <f aca="false">IF(Aléa!GU23&lt;$B$2,1,IF(Aléa!GU23&lt;$B$2+$B$3,3,IF(Aléa!GU23&lt;$B$2+$B$3+$B$4,4,6)))</f>
        <v>3</v>
      </c>
      <c r="GY24" s="5" t="n">
        <f aca="false">IF(Aléa!GV23&lt;$B$2,1,IF(Aléa!GV23&lt;$B$2+$B$3,3,IF(Aléa!GV23&lt;$B$2+$B$3+$B$4,4,6)))</f>
        <v>4</v>
      </c>
      <c r="GZ24" s="5" t="n">
        <f aca="false">IF(Aléa!GW23&lt;$B$2,1,IF(Aléa!GW23&lt;$B$2+$B$3,3,IF(Aléa!GW23&lt;$B$2+$B$3+$B$4,4,6)))</f>
        <v>4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6</v>
      </c>
      <c r="HC24" s="5" t="n">
        <f aca="false">IF(Aléa!GZ23&lt;$B$2,1,IF(Aléa!GZ23&lt;$B$2+$B$3,3,IF(Aléa!GZ23&lt;$B$2+$B$3+$B$4,4,6)))</f>
        <v>6</v>
      </c>
      <c r="HD24" s="5" t="n">
        <f aca="false">IF(Aléa!HA23&lt;$B$2,1,IF(Aléa!HA23&lt;$B$2+$B$3,3,IF(Aléa!HA23&lt;$B$2+$B$3+$B$4,4,6)))</f>
        <v>4</v>
      </c>
      <c r="HE24" s="5" t="n">
        <f aca="false">IF(Aléa!HB23&lt;$B$2,1,IF(Aléa!HB23&lt;$B$2+$B$3,3,IF(Aléa!HB23&lt;$B$2+$B$3+$B$4,4,6)))</f>
        <v>3</v>
      </c>
      <c r="HF24" s="5" t="n">
        <f aca="false">IF(Aléa!HC23&lt;$B$2,1,IF(Aléa!HC23&lt;$B$2+$B$3,3,IF(Aléa!HC23&lt;$B$2+$B$3+$B$4,4,6)))</f>
        <v>3</v>
      </c>
      <c r="HG24" s="5" t="n">
        <f aca="false">IF(Aléa!HD23&lt;$B$2,1,IF(Aléa!HD23&lt;$B$2+$B$3,3,IF(Aléa!HD23&lt;$B$2+$B$3+$B$4,4,6)))</f>
        <v>6</v>
      </c>
      <c r="HH24" s="5" t="n">
        <f aca="false">IF(Aléa!HE23&lt;$B$2,1,IF(Aléa!HE23&lt;$B$2+$B$3,3,IF(Aléa!HE23&lt;$B$2+$B$3+$B$4,4,6)))</f>
        <v>3</v>
      </c>
      <c r="HI24" s="5" t="n">
        <f aca="false">IF(Aléa!HF23&lt;$B$2,1,IF(Aléa!HF23&lt;$B$2+$B$3,3,IF(Aléa!HF23&lt;$B$2+$B$3+$B$4,4,6)))</f>
        <v>4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6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4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6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4</v>
      </c>
      <c r="HR24" s="5" t="n">
        <f aca="false">IF(Aléa!HO23&lt;$B$2,1,IF(Aléa!HO23&lt;$B$2+$B$3,3,IF(Aléa!HO23&lt;$B$2+$B$3+$B$4,4,6)))</f>
        <v>6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3</v>
      </c>
      <c r="HU24" s="5" t="n">
        <f aca="false">IF(Aléa!HR23&lt;$B$2,1,IF(Aléa!HR23&lt;$B$2+$B$3,3,IF(Aléa!HR23&lt;$B$2+$B$3+$B$4,4,6)))</f>
        <v>3</v>
      </c>
      <c r="HV24" s="5" t="n">
        <f aca="false">IF(Aléa!HS23&lt;$B$2,1,IF(Aléa!HS23&lt;$B$2+$B$3,3,IF(Aléa!HS23&lt;$B$2+$B$3+$B$4,4,6)))</f>
        <v>4</v>
      </c>
      <c r="HW24" s="5" t="n">
        <f aca="false">IF(Aléa!HT23&lt;$B$2,1,IF(Aléa!HT23&lt;$B$2+$B$3,3,IF(Aléa!HT23&lt;$B$2+$B$3+$B$4,4,6)))</f>
        <v>3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6</v>
      </c>
      <c r="HZ24" s="5" t="n">
        <f aca="false">IF(Aléa!HW23&lt;$B$2,1,IF(Aléa!HW23&lt;$B$2+$B$3,3,IF(Aléa!HW23&lt;$B$2+$B$3+$B$4,4,6)))</f>
        <v>6</v>
      </c>
      <c r="IA24" s="5" t="n">
        <f aca="false">IF(Aléa!HX23&lt;$B$2,1,IF(Aléa!HX23&lt;$B$2+$B$3,3,IF(Aléa!HX23&lt;$B$2+$B$3+$B$4,4,6)))</f>
        <v>3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4</v>
      </c>
      <c r="ID24" s="5" t="n">
        <f aca="false">IF(Aléa!IA23&lt;$B$2,1,IF(Aléa!IA23&lt;$B$2+$B$3,3,IF(Aléa!IA23&lt;$B$2+$B$3+$B$4,4,6)))</f>
        <v>6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3</v>
      </c>
      <c r="II24" s="5" t="n">
        <f aca="false">IF(Aléa!IF23&lt;$B$2,1,IF(Aléa!IF23&lt;$B$2+$B$3,3,IF(Aléa!IF23&lt;$B$2+$B$3+$B$4,4,6)))</f>
        <v>3</v>
      </c>
      <c r="IJ24" s="5" t="n">
        <f aca="false">IF(Aléa!IG23&lt;$B$2,1,IF(Aléa!IG23&lt;$B$2+$B$3,3,IF(Aléa!IG23&lt;$B$2+$B$3+$B$4,4,6)))</f>
        <v>4</v>
      </c>
      <c r="IK24" s="5" t="n">
        <f aca="false">IF(Aléa!IH23&lt;$B$2,1,IF(Aléa!IH23&lt;$B$2+$B$3,3,IF(Aléa!IH23&lt;$B$2+$B$3+$B$4,4,6)))</f>
        <v>1</v>
      </c>
      <c r="IL24" s="5" t="n">
        <f aca="false">IF(Aléa!II23&lt;$B$2,1,IF(Aléa!II23&lt;$B$2+$B$3,3,IF(Aléa!II23&lt;$B$2+$B$3+$B$4,4,6)))</f>
        <v>3</v>
      </c>
      <c r="IM24" s="5" t="n">
        <f aca="false">IF(Aléa!IJ23&lt;$B$2,1,IF(Aléa!IJ23&lt;$B$2+$B$3,3,IF(Aléa!IJ23&lt;$B$2+$B$3+$B$4,4,6)))</f>
        <v>6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4</v>
      </c>
      <c r="IP24" s="5" t="n">
        <f aca="false">IF(Aléa!IM23&lt;$B$2,1,IF(Aléa!IM23&lt;$B$2+$B$3,3,IF(Aléa!IM23&lt;$B$2+$B$3+$B$4,4,6)))</f>
        <v>4</v>
      </c>
      <c r="IQ24" s="5" t="n">
        <f aca="false">IF(Aléa!IN23&lt;$B$2,1,IF(Aléa!IN23&lt;$B$2+$B$3,3,IF(Aléa!IN23&lt;$B$2+$B$3+$B$4,4,6)))</f>
        <v>6</v>
      </c>
      <c r="IR24" s="5" t="n">
        <f aca="false">IF(Aléa!IO23&lt;$B$2,1,IF(Aléa!IO23&lt;$B$2+$B$3,3,IF(Aléa!IO23&lt;$B$2+$B$3+$B$4,4,6)))</f>
        <v>4</v>
      </c>
      <c r="IS24" s="5" t="n">
        <f aca="false">IF(Aléa!IP23&lt;$B$2,1,IF(Aléa!IP23&lt;$B$2+$B$3,3,IF(Aléa!IP23&lt;$B$2+$B$3+$B$4,4,6)))</f>
        <v>4</v>
      </c>
      <c r="IT24" s="5" t="n">
        <f aca="false">IF(Aléa!IQ23&lt;$B$2,1,IF(Aléa!IQ23&lt;$B$2+$B$3,3,IF(Aléa!IQ23&lt;$B$2+$B$3+$B$4,4,6)))</f>
        <v>6</v>
      </c>
      <c r="IU24" s="5" t="n">
        <f aca="false">IF(Aléa!IR23&lt;$B$2,1,IF(Aléa!IR23&lt;$B$2+$B$3,3,IF(Aléa!IR23&lt;$B$2+$B$3+$B$4,4,6)))</f>
        <v>4</v>
      </c>
      <c r="IV24" s="5" t="n">
        <f aca="false">IF(Aléa!IS23&lt;$B$2,1,IF(Aléa!IS23&lt;$B$2+$B$3,3,IF(Aléa!IS23&lt;$B$2+$B$3+$B$4,4,6)))</f>
        <v>4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4</v>
      </c>
      <c r="E25" s="5" t="n">
        <f aca="false">IF(Aléa!B24&lt;$B$2,1,IF(Aléa!B24&lt;$B$2+$B$3,3,IF(Aléa!B24&lt;$B$2+$B$3+$B$4,4,6)))</f>
        <v>3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3</v>
      </c>
      <c r="H25" s="5" t="n">
        <f aca="false">IF(Aléa!E24&lt;$B$2,1,IF(Aléa!E24&lt;$B$2+$B$3,3,IF(Aléa!E24&lt;$B$2+$B$3+$B$4,4,6)))</f>
        <v>4</v>
      </c>
      <c r="I25" s="5" t="n">
        <f aca="false">IF(Aléa!F24&lt;$B$2,1,IF(Aléa!F24&lt;$B$2+$B$3,3,IF(Aléa!F24&lt;$B$2+$B$3+$B$4,4,6)))</f>
        <v>4</v>
      </c>
      <c r="J25" s="5" t="n">
        <f aca="false">IF(Aléa!G24&lt;$B$2,1,IF(Aléa!G24&lt;$B$2+$B$3,3,IF(Aléa!G24&lt;$B$2+$B$3+$B$4,4,6)))</f>
        <v>6</v>
      </c>
      <c r="K25" s="5" t="n">
        <f aca="false">IF(Aléa!H24&lt;$B$2,1,IF(Aléa!H24&lt;$B$2+$B$3,3,IF(Aléa!H24&lt;$B$2+$B$3+$B$4,4,6)))</f>
        <v>6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6</v>
      </c>
      <c r="O25" s="5" t="n">
        <f aca="false">IF(Aléa!L24&lt;$B$2,1,IF(Aléa!L24&lt;$B$2+$B$3,3,IF(Aléa!L24&lt;$B$2+$B$3+$B$4,4,6)))</f>
        <v>3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6</v>
      </c>
      <c r="R25" s="5" t="n">
        <f aca="false">IF(Aléa!O24&lt;$B$2,1,IF(Aléa!O24&lt;$B$2+$B$3,3,IF(Aléa!O24&lt;$B$2+$B$3+$B$4,4,6)))</f>
        <v>4</v>
      </c>
      <c r="S25" s="5" t="n">
        <f aca="false">IF(Aléa!P24&lt;$B$2,1,IF(Aléa!P24&lt;$B$2+$B$3,3,IF(Aléa!P24&lt;$B$2+$B$3+$B$4,4,6)))</f>
        <v>6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6</v>
      </c>
      <c r="V25" s="5" t="n">
        <f aca="false">IF(Aléa!S24&lt;$B$2,1,IF(Aléa!S24&lt;$B$2+$B$3,3,IF(Aléa!S24&lt;$B$2+$B$3+$B$4,4,6)))</f>
        <v>6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6</v>
      </c>
      <c r="Z25" s="5" t="n">
        <f aca="false">IF(Aléa!W24&lt;$B$2,1,IF(Aléa!W24&lt;$B$2+$B$3,3,IF(Aléa!W24&lt;$B$2+$B$3+$B$4,4,6)))</f>
        <v>3</v>
      </c>
      <c r="AA25" s="5" t="n">
        <f aca="false">IF(Aléa!X24&lt;$B$2,1,IF(Aléa!X24&lt;$B$2+$B$3,3,IF(Aléa!X24&lt;$B$2+$B$3+$B$4,4,6)))</f>
        <v>3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4</v>
      </c>
      <c r="AD25" s="5" t="n">
        <f aca="false">IF(Aléa!AA24&lt;$B$2,1,IF(Aléa!AA24&lt;$B$2+$B$3,3,IF(Aléa!AA24&lt;$B$2+$B$3+$B$4,4,6)))</f>
        <v>3</v>
      </c>
      <c r="AE25" s="5" t="n">
        <f aca="false">IF(Aléa!AB24&lt;$B$2,1,IF(Aléa!AB24&lt;$B$2+$B$3,3,IF(Aléa!AB24&lt;$B$2+$B$3+$B$4,4,6)))</f>
        <v>4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6</v>
      </c>
      <c r="AH25" s="5" t="n">
        <f aca="false">IF(Aléa!AE24&lt;$B$2,1,IF(Aléa!AE24&lt;$B$2+$B$3,3,IF(Aléa!AE24&lt;$B$2+$B$3+$B$4,4,6)))</f>
        <v>6</v>
      </c>
      <c r="AI25" s="5" t="n">
        <f aca="false">IF(Aléa!AF24&lt;$B$2,1,IF(Aléa!AF24&lt;$B$2+$B$3,3,IF(Aléa!AF24&lt;$B$2+$B$3+$B$4,4,6)))</f>
        <v>4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1</v>
      </c>
      <c r="AL25" s="5" t="n">
        <f aca="false">IF(Aléa!AI24&lt;$B$2,1,IF(Aléa!AI24&lt;$B$2+$B$3,3,IF(Aléa!AI24&lt;$B$2+$B$3+$B$4,4,6)))</f>
        <v>4</v>
      </c>
      <c r="AM25" s="5" t="n">
        <f aca="false">IF(Aléa!AJ24&lt;$B$2,1,IF(Aléa!AJ24&lt;$B$2+$B$3,3,IF(Aléa!AJ24&lt;$B$2+$B$3+$B$4,4,6)))</f>
        <v>3</v>
      </c>
      <c r="AN25" s="5" t="n">
        <f aca="false">IF(Aléa!AK24&lt;$B$2,1,IF(Aléa!AK24&lt;$B$2+$B$3,3,IF(Aléa!AK24&lt;$B$2+$B$3+$B$4,4,6)))</f>
        <v>4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3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1</v>
      </c>
      <c r="AX25" s="5" t="n">
        <f aca="false">IF(Aléa!AU24&lt;$B$2,1,IF(Aléa!AU24&lt;$B$2+$B$3,3,IF(Aléa!AU24&lt;$B$2+$B$3+$B$4,4,6)))</f>
        <v>3</v>
      </c>
      <c r="AY25" s="5" t="n">
        <f aca="false">IF(Aléa!AV24&lt;$B$2,1,IF(Aléa!AV24&lt;$B$2+$B$3,3,IF(Aléa!AV24&lt;$B$2+$B$3+$B$4,4,6)))</f>
        <v>4</v>
      </c>
      <c r="AZ25" s="5" t="n">
        <f aca="false">IF(Aléa!AW24&lt;$B$2,1,IF(Aléa!AW24&lt;$B$2+$B$3,3,IF(Aléa!AW24&lt;$B$2+$B$3+$B$4,4,6)))</f>
        <v>4</v>
      </c>
      <c r="BA25" s="5" t="n">
        <f aca="false">IF(Aléa!AX24&lt;$B$2,1,IF(Aléa!AX24&lt;$B$2+$B$3,3,IF(Aléa!AX24&lt;$B$2+$B$3+$B$4,4,6)))</f>
        <v>3</v>
      </c>
      <c r="BB25" s="5" t="n">
        <f aca="false">IF(Aléa!AY24&lt;$B$2,1,IF(Aléa!AY24&lt;$B$2+$B$3,3,IF(Aléa!AY24&lt;$B$2+$B$3+$B$4,4,6)))</f>
        <v>3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6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4</v>
      </c>
      <c r="BG25" s="5" t="n">
        <f aca="false">IF(Aléa!BD24&lt;$B$2,1,IF(Aléa!BD24&lt;$B$2+$B$3,3,IF(Aléa!BD24&lt;$B$2+$B$3+$B$4,4,6)))</f>
        <v>3</v>
      </c>
      <c r="BH25" s="5" t="n">
        <f aca="false">IF(Aléa!BE24&lt;$B$2,1,IF(Aléa!BE24&lt;$B$2+$B$3,3,IF(Aléa!BE24&lt;$B$2+$B$3+$B$4,4,6)))</f>
        <v>4</v>
      </c>
      <c r="BI25" s="5" t="n">
        <f aca="false">IF(Aléa!BF24&lt;$B$2,1,IF(Aléa!BF24&lt;$B$2+$B$3,3,IF(Aléa!BF24&lt;$B$2+$B$3+$B$4,4,6)))</f>
        <v>3</v>
      </c>
      <c r="BJ25" s="5" t="n">
        <f aca="false">IF(Aléa!BG24&lt;$B$2,1,IF(Aléa!BG24&lt;$B$2+$B$3,3,IF(Aléa!BG24&lt;$B$2+$B$3+$B$4,4,6)))</f>
        <v>6</v>
      </c>
      <c r="BK25" s="5" t="n">
        <f aca="false">IF(Aléa!BH24&lt;$B$2,1,IF(Aléa!BH24&lt;$B$2+$B$3,3,IF(Aléa!BH24&lt;$B$2+$B$3+$B$4,4,6)))</f>
        <v>1</v>
      </c>
      <c r="BL25" s="5" t="n">
        <f aca="false">IF(Aléa!BI24&lt;$B$2,1,IF(Aléa!BI24&lt;$B$2+$B$3,3,IF(Aléa!BI24&lt;$B$2+$B$3+$B$4,4,6)))</f>
        <v>3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6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3</v>
      </c>
      <c r="BR25" s="5" t="n">
        <f aca="false">IF(Aléa!BO24&lt;$B$2,1,IF(Aléa!BO24&lt;$B$2+$B$3,3,IF(Aléa!BO24&lt;$B$2+$B$3+$B$4,4,6)))</f>
        <v>6</v>
      </c>
      <c r="BS25" s="5" t="n">
        <f aca="false">IF(Aléa!BP24&lt;$B$2,1,IF(Aléa!BP24&lt;$B$2+$B$3,3,IF(Aléa!BP24&lt;$B$2+$B$3+$B$4,4,6)))</f>
        <v>3</v>
      </c>
      <c r="BT25" s="5" t="n">
        <f aca="false">IF(Aléa!BQ24&lt;$B$2,1,IF(Aléa!BQ24&lt;$B$2+$B$3,3,IF(Aléa!BQ24&lt;$B$2+$B$3+$B$4,4,6)))</f>
        <v>3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1</v>
      </c>
      <c r="BW25" s="5" t="n">
        <f aca="false">IF(Aléa!BT24&lt;$B$2,1,IF(Aléa!BT24&lt;$B$2+$B$3,3,IF(Aléa!BT24&lt;$B$2+$B$3+$B$4,4,6)))</f>
        <v>4</v>
      </c>
      <c r="BX25" s="5" t="n">
        <f aca="false">IF(Aléa!BU24&lt;$B$2,1,IF(Aléa!BU24&lt;$B$2+$B$3,3,IF(Aléa!BU24&lt;$B$2+$B$3+$B$4,4,6)))</f>
        <v>4</v>
      </c>
      <c r="BY25" s="5" t="n">
        <f aca="false">IF(Aléa!BV24&lt;$B$2,1,IF(Aléa!BV24&lt;$B$2+$B$3,3,IF(Aléa!BV24&lt;$B$2+$B$3+$B$4,4,6)))</f>
        <v>3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1</v>
      </c>
      <c r="CB25" s="5" t="n">
        <f aca="false">IF(Aléa!BY24&lt;$B$2,1,IF(Aléa!BY24&lt;$B$2+$B$3,3,IF(Aléa!BY24&lt;$B$2+$B$3+$B$4,4,6)))</f>
        <v>3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4</v>
      </c>
      <c r="CE25" s="5" t="n">
        <f aca="false">IF(Aléa!CB24&lt;$B$2,1,IF(Aléa!CB24&lt;$B$2+$B$3,3,IF(Aléa!CB24&lt;$B$2+$B$3+$B$4,4,6)))</f>
        <v>6</v>
      </c>
      <c r="CF25" s="5" t="n">
        <f aca="false">IF(Aléa!CC24&lt;$B$2,1,IF(Aléa!CC24&lt;$B$2+$B$3,3,IF(Aléa!CC24&lt;$B$2+$B$3+$B$4,4,6)))</f>
        <v>3</v>
      </c>
      <c r="CG25" s="5" t="n">
        <f aca="false">IF(Aléa!CD24&lt;$B$2,1,IF(Aléa!CD24&lt;$B$2+$B$3,3,IF(Aléa!CD24&lt;$B$2+$B$3+$B$4,4,6)))</f>
        <v>3</v>
      </c>
      <c r="CH25" s="5" t="n">
        <f aca="false">IF(Aléa!CE24&lt;$B$2,1,IF(Aléa!CE24&lt;$B$2+$B$3,3,IF(Aléa!CE24&lt;$B$2+$B$3+$B$4,4,6)))</f>
        <v>1</v>
      </c>
      <c r="CI25" s="5" t="n">
        <f aca="false">IF(Aléa!CF24&lt;$B$2,1,IF(Aléa!CF24&lt;$B$2+$B$3,3,IF(Aléa!CF24&lt;$B$2+$B$3+$B$4,4,6)))</f>
        <v>4</v>
      </c>
      <c r="CJ25" s="5" t="n">
        <f aca="false">IF(Aléa!CG24&lt;$B$2,1,IF(Aléa!CG24&lt;$B$2+$B$3,3,IF(Aléa!CG24&lt;$B$2+$B$3+$B$4,4,6)))</f>
        <v>1</v>
      </c>
      <c r="CK25" s="5" t="n">
        <f aca="false">IF(Aléa!CH24&lt;$B$2,1,IF(Aléa!CH24&lt;$B$2+$B$3,3,IF(Aléa!CH24&lt;$B$2+$B$3+$B$4,4,6)))</f>
        <v>3</v>
      </c>
      <c r="CL25" s="5" t="n">
        <f aca="false">IF(Aléa!CI24&lt;$B$2,1,IF(Aléa!CI24&lt;$B$2+$B$3,3,IF(Aléa!CI24&lt;$B$2+$B$3+$B$4,4,6)))</f>
        <v>4</v>
      </c>
      <c r="CM25" s="5" t="n">
        <f aca="false">IF(Aléa!CJ24&lt;$B$2,1,IF(Aléa!CJ24&lt;$B$2+$B$3,3,IF(Aléa!CJ24&lt;$B$2+$B$3+$B$4,4,6)))</f>
        <v>4</v>
      </c>
      <c r="CN25" s="5" t="n">
        <f aca="false">IF(Aléa!CK24&lt;$B$2,1,IF(Aléa!CK24&lt;$B$2+$B$3,3,IF(Aléa!CK24&lt;$B$2+$B$3+$B$4,4,6)))</f>
        <v>1</v>
      </c>
      <c r="CO25" s="5" t="n">
        <f aca="false">IF(Aléa!CL24&lt;$B$2,1,IF(Aléa!CL24&lt;$B$2+$B$3,3,IF(Aléa!CL24&lt;$B$2+$B$3+$B$4,4,6)))</f>
        <v>6</v>
      </c>
      <c r="CP25" s="5" t="n">
        <f aca="false">IF(Aléa!CM24&lt;$B$2,1,IF(Aléa!CM24&lt;$B$2+$B$3,3,IF(Aléa!CM24&lt;$B$2+$B$3+$B$4,4,6)))</f>
        <v>4</v>
      </c>
      <c r="CQ25" s="5" t="n">
        <f aca="false">IF(Aléa!CN24&lt;$B$2,1,IF(Aléa!CN24&lt;$B$2+$B$3,3,IF(Aléa!CN24&lt;$B$2+$B$3+$B$4,4,6)))</f>
        <v>4</v>
      </c>
      <c r="CR25" s="5" t="n">
        <f aca="false">IF(Aléa!CO24&lt;$B$2,1,IF(Aléa!CO24&lt;$B$2+$B$3,3,IF(Aléa!CO24&lt;$B$2+$B$3+$B$4,4,6)))</f>
        <v>3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6</v>
      </c>
      <c r="CU25" s="5" t="n">
        <f aca="false">IF(Aléa!CR24&lt;$B$2,1,IF(Aléa!CR24&lt;$B$2+$B$3,3,IF(Aléa!CR24&lt;$B$2+$B$3+$B$4,4,6)))</f>
        <v>6</v>
      </c>
      <c r="CV25" s="5" t="n">
        <f aca="false">IF(Aléa!CS24&lt;$B$2,1,IF(Aléa!CS24&lt;$B$2+$B$3,3,IF(Aléa!CS24&lt;$B$2+$B$3+$B$4,4,6)))</f>
        <v>6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3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3</v>
      </c>
      <c r="DB25" s="5" t="n">
        <f aca="false">IF(Aléa!CY24&lt;$B$2,1,IF(Aléa!CY24&lt;$B$2+$B$3,3,IF(Aléa!CY24&lt;$B$2+$B$3+$B$4,4,6)))</f>
        <v>4</v>
      </c>
      <c r="DC25" s="5" t="n">
        <f aca="false">IF(Aléa!CZ24&lt;$B$2,1,IF(Aléa!CZ24&lt;$B$2+$B$3,3,IF(Aléa!CZ24&lt;$B$2+$B$3+$B$4,4,6)))</f>
        <v>4</v>
      </c>
      <c r="DD25" s="5" t="n">
        <f aca="false">IF(Aléa!DA24&lt;$B$2,1,IF(Aléa!DA24&lt;$B$2+$B$3,3,IF(Aléa!DA24&lt;$B$2+$B$3+$B$4,4,6)))</f>
        <v>1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6</v>
      </c>
      <c r="DG25" s="5" t="n">
        <f aca="false">IF(Aléa!DD24&lt;$B$2,1,IF(Aléa!DD24&lt;$B$2+$B$3,3,IF(Aléa!DD24&lt;$B$2+$B$3+$B$4,4,6)))</f>
        <v>6</v>
      </c>
      <c r="DH25" s="5" t="n">
        <f aca="false">IF(Aléa!DE24&lt;$B$2,1,IF(Aléa!DE24&lt;$B$2+$B$3,3,IF(Aléa!DE24&lt;$B$2+$B$3+$B$4,4,6)))</f>
        <v>3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3</v>
      </c>
      <c r="DK25" s="5" t="n">
        <f aca="false">IF(Aléa!DH24&lt;$B$2,1,IF(Aléa!DH24&lt;$B$2+$B$3,3,IF(Aléa!DH24&lt;$B$2+$B$3+$B$4,4,6)))</f>
        <v>3</v>
      </c>
      <c r="DL25" s="5" t="n">
        <f aca="false">IF(Aléa!DI24&lt;$B$2,1,IF(Aléa!DI24&lt;$B$2+$B$3,3,IF(Aléa!DI24&lt;$B$2+$B$3+$B$4,4,6)))</f>
        <v>4</v>
      </c>
      <c r="DM25" s="5" t="n">
        <f aca="false">IF(Aléa!DJ24&lt;$B$2,1,IF(Aléa!DJ24&lt;$B$2+$B$3,3,IF(Aléa!DJ24&lt;$B$2+$B$3+$B$4,4,6)))</f>
        <v>3</v>
      </c>
      <c r="DN25" s="5" t="n">
        <f aca="false">IF(Aléa!DK24&lt;$B$2,1,IF(Aléa!DK24&lt;$B$2+$B$3,3,IF(Aléa!DK24&lt;$B$2+$B$3+$B$4,4,6)))</f>
        <v>6</v>
      </c>
      <c r="DO25" s="5" t="n">
        <f aca="false">IF(Aléa!DL24&lt;$B$2,1,IF(Aléa!DL24&lt;$B$2+$B$3,3,IF(Aléa!DL24&lt;$B$2+$B$3+$B$4,4,6)))</f>
        <v>4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4</v>
      </c>
      <c r="DR25" s="5" t="n">
        <f aca="false">IF(Aléa!DO24&lt;$B$2,1,IF(Aléa!DO24&lt;$B$2+$B$3,3,IF(Aléa!DO24&lt;$B$2+$B$3+$B$4,4,6)))</f>
        <v>4</v>
      </c>
      <c r="DS25" s="5" t="n">
        <f aca="false">IF(Aléa!DP24&lt;$B$2,1,IF(Aléa!DP24&lt;$B$2+$B$3,3,IF(Aléa!DP24&lt;$B$2+$B$3+$B$4,4,6)))</f>
        <v>4</v>
      </c>
      <c r="DT25" s="5" t="n">
        <f aca="false">IF(Aléa!DQ24&lt;$B$2,1,IF(Aléa!DQ24&lt;$B$2+$B$3,3,IF(Aléa!DQ24&lt;$B$2+$B$3+$B$4,4,6)))</f>
        <v>4</v>
      </c>
      <c r="DU25" s="5" t="n">
        <f aca="false">IF(Aléa!DR24&lt;$B$2,1,IF(Aléa!DR24&lt;$B$2+$B$3,3,IF(Aléa!DR24&lt;$B$2+$B$3+$B$4,4,6)))</f>
        <v>6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3</v>
      </c>
      <c r="DX25" s="5" t="n">
        <f aca="false">IF(Aléa!DU24&lt;$B$2,1,IF(Aléa!DU24&lt;$B$2+$B$3,3,IF(Aléa!DU24&lt;$B$2+$B$3+$B$4,4,6)))</f>
        <v>6</v>
      </c>
      <c r="DY25" s="5" t="n">
        <f aca="false">IF(Aléa!DV24&lt;$B$2,1,IF(Aléa!DV24&lt;$B$2+$B$3,3,IF(Aléa!DV24&lt;$B$2+$B$3+$B$4,4,6)))</f>
        <v>3</v>
      </c>
      <c r="DZ25" s="5" t="n">
        <f aca="false">IF(Aléa!DW24&lt;$B$2,1,IF(Aléa!DW24&lt;$B$2+$B$3,3,IF(Aléa!DW24&lt;$B$2+$B$3+$B$4,4,6)))</f>
        <v>6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6</v>
      </c>
      <c r="EG25" s="5" t="n">
        <f aca="false">IF(Aléa!ED24&lt;$B$2,1,IF(Aléa!ED24&lt;$B$2+$B$3,3,IF(Aléa!ED24&lt;$B$2+$B$3+$B$4,4,6)))</f>
        <v>3</v>
      </c>
      <c r="EH25" s="5" t="n">
        <f aca="false">IF(Aléa!EE24&lt;$B$2,1,IF(Aléa!EE24&lt;$B$2+$B$3,3,IF(Aléa!EE24&lt;$B$2+$B$3+$B$4,4,6)))</f>
        <v>3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3</v>
      </c>
      <c r="EL25" s="5" t="n">
        <f aca="false">IF(Aléa!EI24&lt;$B$2,1,IF(Aléa!EI24&lt;$B$2+$B$3,3,IF(Aléa!EI24&lt;$B$2+$B$3+$B$4,4,6)))</f>
        <v>6</v>
      </c>
      <c r="EM25" s="5" t="n">
        <f aca="false">IF(Aléa!EJ24&lt;$B$2,1,IF(Aléa!EJ24&lt;$B$2+$B$3,3,IF(Aléa!EJ24&lt;$B$2+$B$3+$B$4,4,6)))</f>
        <v>3</v>
      </c>
      <c r="EN25" s="5" t="n">
        <f aca="false">IF(Aléa!EK24&lt;$B$2,1,IF(Aléa!EK24&lt;$B$2+$B$3,3,IF(Aléa!EK24&lt;$B$2+$B$3+$B$4,4,6)))</f>
        <v>6</v>
      </c>
      <c r="EO25" s="5" t="n">
        <f aca="false">IF(Aléa!EL24&lt;$B$2,1,IF(Aléa!EL24&lt;$B$2+$B$3,3,IF(Aléa!EL24&lt;$B$2+$B$3+$B$4,4,6)))</f>
        <v>3</v>
      </c>
      <c r="EP25" s="5" t="n">
        <f aca="false">IF(Aléa!EM24&lt;$B$2,1,IF(Aléa!EM24&lt;$B$2+$B$3,3,IF(Aléa!EM24&lt;$B$2+$B$3+$B$4,4,6)))</f>
        <v>1</v>
      </c>
      <c r="EQ25" s="5" t="n">
        <f aca="false">IF(Aléa!EN24&lt;$B$2,1,IF(Aléa!EN24&lt;$B$2+$B$3,3,IF(Aléa!EN24&lt;$B$2+$B$3+$B$4,4,6)))</f>
        <v>3</v>
      </c>
      <c r="ER25" s="5" t="n">
        <f aca="false">IF(Aléa!EO24&lt;$B$2,1,IF(Aléa!EO24&lt;$B$2+$B$3,3,IF(Aléa!EO24&lt;$B$2+$B$3+$B$4,4,6)))</f>
        <v>3</v>
      </c>
      <c r="ES25" s="5" t="n">
        <f aca="false">IF(Aléa!EP24&lt;$B$2,1,IF(Aléa!EP24&lt;$B$2+$B$3,3,IF(Aléa!EP24&lt;$B$2+$B$3+$B$4,4,6)))</f>
        <v>6</v>
      </c>
      <c r="ET25" s="5" t="n">
        <f aca="false">IF(Aléa!EQ24&lt;$B$2,1,IF(Aléa!EQ24&lt;$B$2+$B$3,3,IF(Aléa!EQ24&lt;$B$2+$B$3+$B$4,4,6)))</f>
        <v>6</v>
      </c>
      <c r="EU25" s="5" t="n">
        <f aca="false">IF(Aléa!ER24&lt;$B$2,1,IF(Aléa!ER24&lt;$B$2+$B$3,3,IF(Aléa!ER24&lt;$B$2+$B$3+$B$4,4,6)))</f>
        <v>6</v>
      </c>
      <c r="EV25" s="5" t="n">
        <f aca="false">IF(Aléa!ES24&lt;$B$2,1,IF(Aléa!ES24&lt;$B$2+$B$3,3,IF(Aléa!ES24&lt;$B$2+$B$3+$B$4,4,6)))</f>
        <v>3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4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3</v>
      </c>
      <c r="FB25" s="5" t="n">
        <f aca="false">IF(Aléa!EY24&lt;$B$2,1,IF(Aléa!EY24&lt;$B$2+$B$3,3,IF(Aléa!EY24&lt;$B$2+$B$3+$B$4,4,6)))</f>
        <v>4</v>
      </c>
      <c r="FC25" s="5" t="n">
        <f aca="false">IF(Aléa!EZ24&lt;$B$2,1,IF(Aléa!EZ24&lt;$B$2+$B$3,3,IF(Aléa!EZ24&lt;$B$2+$B$3+$B$4,4,6)))</f>
        <v>3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4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1</v>
      </c>
      <c r="FI25" s="5" t="n">
        <f aca="false">IF(Aléa!FF24&lt;$B$2,1,IF(Aléa!FF24&lt;$B$2+$B$3,3,IF(Aléa!FF24&lt;$B$2+$B$3+$B$4,4,6)))</f>
        <v>3</v>
      </c>
      <c r="FJ25" s="5" t="n">
        <f aca="false">IF(Aléa!FG24&lt;$B$2,1,IF(Aléa!FG24&lt;$B$2+$B$3,3,IF(Aléa!FG24&lt;$B$2+$B$3+$B$4,4,6)))</f>
        <v>1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4</v>
      </c>
      <c r="FM25" s="5" t="n">
        <f aca="false">IF(Aléa!FJ24&lt;$B$2,1,IF(Aléa!FJ24&lt;$B$2+$B$3,3,IF(Aléa!FJ24&lt;$B$2+$B$3+$B$4,4,6)))</f>
        <v>4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4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4</v>
      </c>
      <c r="FR25" s="5" t="n">
        <f aca="false">IF(Aléa!FO24&lt;$B$2,1,IF(Aléa!FO24&lt;$B$2+$B$3,3,IF(Aléa!FO24&lt;$B$2+$B$3+$B$4,4,6)))</f>
        <v>4</v>
      </c>
      <c r="FS25" s="5" t="n">
        <f aca="false">IF(Aléa!FP24&lt;$B$2,1,IF(Aléa!FP24&lt;$B$2+$B$3,3,IF(Aléa!FP24&lt;$B$2+$B$3+$B$4,4,6)))</f>
        <v>3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6</v>
      </c>
      <c r="FV25" s="5" t="n">
        <f aca="false">IF(Aléa!FS24&lt;$B$2,1,IF(Aléa!FS24&lt;$B$2+$B$3,3,IF(Aléa!FS24&lt;$B$2+$B$3+$B$4,4,6)))</f>
        <v>3</v>
      </c>
      <c r="FW25" s="5" t="n">
        <f aca="false">IF(Aléa!FT24&lt;$B$2,1,IF(Aléa!FT24&lt;$B$2+$B$3,3,IF(Aléa!FT24&lt;$B$2+$B$3+$B$4,4,6)))</f>
        <v>6</v>
      </c>
      <c r="FX25" s="5" t="n">
        <f aca="false">IF(Aléa!FU24&lt;$B$2,1,IF(Aléa!FU24&lt;$B$2+$B$3,3,IF(Aléa!FU24&lt;$B$2+$B$3+$B$4,4,6)))</f>
        <v>3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6</v>
      </c>
      <c r="GA25" s="5" t="n">
        <f aca="false">IF(Aléa!FX24&lt;$B$2,1,IF(Aléa!FX24&lt;$B$2+$B$3,3,IF(Aléa!FX24&lt;$B$2+$B$3+$B$4,4,6)))</f>
        <v>3</v>
      </c>
      <c r="GB25" s="5" t="n">
        <f aca="false">IF(Aléa!FY24&lt;$B$2,1,IF(Aléa!FY24&lt;$B$2+$B$3,3,IF(Aléa!FY24&lt;$B$2+$B$3+$B$4,4,6)))</f>
        <v>4</v>
      </c>
      <c r="GC25" s="5" t="n">
        <f aca="false">IF(Aléa!FZ24&lt;$B$2,1,IF(Aléa!FZ24&lt;$B$2+$B$3,3,IF(Aléa!FZ24&lt;$B$2+$B$3+$B$4,4,6)))</f>
        <v>4</v>
      </c>
      <c r="GD25" s="5" t="n">
        <f aca="false">IF(Aléa!GA24&lt;$B$2,1,IF(Aléa!GA24&lt;$B$2+$B$3,3,IF(Aléa!GA24&lt;$B$2+$B$3+$B$4,4,6)))</f>
        <v>4</v>
      </c>
      <c r="GE25" s="5" t="n">
        <f aca="false">IF(Aléa!GB24&lt;$B$2,1,IF(Aléa!GB24&lt;$B$2+$B$3,3,IF(Aléa!GB24&lt;$B$2+$B$3+$B$4,4,6)))</f>
        <v>3</v>
      </c>
      <c r="GF25" s="5" t="n">
        <f aca="false">IF(Aléa!GC24&lt;$B$2,1,IF(Aléa!GC24&lt;$B$2+$B$3,3,IF(Aléa!GC24&lt;$B$2+$B$3+$B$4,4,6)))</f>
        <v>3</v>
      </c>
      <c r="GG25" s="5" t="n">
        <f aca="false">IF(Aléa!GD24&lt;$B$2,1,IF(Aléa!GD24&lt;$B$2+$B$3,3,IF(Aléa!GD24&lt;$B$2+$B$3+$B$4,4,6)))</f>
        <v>4</v>
      </c>
      <c r="GH25" s="5" t="n">
        <f aca="false">IF(Aléa!GE24&lt;$B$2,1,IF(Aléa!GE24&lt;$B$2+$B$3,3,IF(Aléa!GE24&lt;$B$2+$B$3+$B$4,4,6)))</f>
        <v>3</v>
      </c>
      <c r="GI25" s="5" t="n">
        <f aca="false">IF(Aléa!GF24&lt;$B$2,1,IF(Aléa!GF24&lt;$B$2+$B$3,3,IF(Aléa!GF24&lt;$B$2+$B$3+$B$4,4,6)))</f>
        <v>1</v>
      </c>
      <c r="GJ25" s="5" t="n">
        <f aca="false">IF(Aléa!GG24&lt;$B$2,1,IF(Aléa!GG24&lt;$B$2+$B$3,3,IF(Aléa!GG24&lt;$B$2+$B$3+$B$4,4,6)))</f>
        <v>1</v>
      </c>
      <c r="GK25" s="5" t="n">
        <f aca="false">IF(Aléa!GH24&lt;$B$2,1,IF(Aléa!GH24&lt;$B$2+$B$3,3,IF(Aléa!GH24&lt;$B$2+$B$3+$B$4,4,6)))</f>
        <v>3</v>
      </c>
      <c r="GL25" s="5" t="n">
        <f aca="false">IF(Aléa!GI24&lt;$B$2,1,IF(Aléa!GI24&lt;$B$2+$B$3,3,IF(Aléa!GI24&lt;$B$2+$B$3+$B$4,4,6)))</f>
        <v>6</v>
      </c>
      <c r="GM25" s="5" t="n">
        <f aca="false">IF(Aléa!GJ24&lt;$B$2,1,IF(Aléa!GJ24&lt;$B$2+$B$3,3,IF(Aléa!GJ24&lt;$B$2+$B$3+$B$4,4,6)))</f>
        <v>1</v>
      </c>
      <c r="GN25" s="5" t="n">
        <f aca="false">IF(Aléa!GK24&lt;$B$2,1,IF(Aléa!GK24&lt;$B$2+$B$3,3,IF(Aléa!GK24&lt;$B$2+$B$3+$B$4,4,6)))</f>
        <v>4</v>
      </c>
      <c r="GO25" s="5" t="n">
        <f aca="false">IF(Aléa!GL24&lt;$B$2,1,IF(Aléa!GL24&lt;$B$2+$B$3,3,IF(Aléa!GL24&lt;$B$2+$B$3+$B$4,4,6)))</f>
        <v>6</v>
      </c>
      <c r="GP25" s="5" t="n">
        <f aca="false">IF(Aléa!GM24&lt;$B$2,1,IF(Aléa!GM24&lt;$B$2+$B$3,3,IF(Aléa!GM24&lt;$B$2+$B$3+$B$4,4,6)))</f>
        <v>4</v>
      </c>
      <c r="GQ25" s="5" t="n">
        <f aca="false">IF(Aléa!GN24&lt;$B$2,1,IF(Aléa!GN24&lt;$B$2+$B$3,3,IF(Aléa!GN24&lt;$B$2+$B$3+$B$4,4,6)))</f>
        <v>4</v>
      </c>
      <c r="GR25" s="5" t="n">
        <f aca="false">IF(Aléa!GO24&lt;$B$2,1,IF(Aléa!GO24&lt;$B$2+$B$3,3,IF(Aléa!GO24&lt;$B$2+$B$3+$B$4,4,6)))</f>
        <v>3</v>
      </c>
      <c r="GS25" s="5" t="n">
        <f aca="false">IF(Aléa!GP24&lt;$B$2,1,IF(Aléa!GP24&lt;$B$2+$B$3,3,IF(Aléa!GP24&lt;$B$2+$B$3+$B$4,4,6)))</f>
        <v>3</v>
      </c>
      <c r="GT25" s="5" t="n">
        <f aca="false">IF(Aléa!GQ24&lt;$B$2,1,IF(Aléa!GQ24&lt;$B$2+$B$3,3,IF(Aléa!GQ24&lt;$B$2+$B$3+$B$4,4,6)))</f>
        <v>3</v>
      </c>
      <c r="GU25" s="5" t="n">
        <f aca="false">IF(Aléa!GR24&lt;$B$2,1,IF(Aléa!GR24&lt;$B$2+$B$3,3,IF(Aléa!GR24&lt;$B$2+$B$3+$B$4,4,6)))</f>
        <v>4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4</v>
      </c>
      <c r="GX25" s="5" t="n">
        <f aca="false">IF(Aléa!GU24&lt;$B$2,1,IF(Aléa!GU24&lt;$B$2+$B$3,3,IF(Aléa!GU24&lt;$B$2+$B$3+$B$4,4,6)))</f>
        <v>6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3</v>
      </c>
      <c r="HA25" s="5" t="n">
        <f aca="false">IF(Aléa!GX24&lt;$B$2,1,IF(Aléa!GX24&lt;$B$2+$B$3,3,IF(Aléa!GX24&lt;$B$2+$B$3+$B$4,4,6)))</f>
        <v>4</v>
      </c>
      <c r="HB25" s="5" t="n">
        <f aca="false">IF(Aléa!GY24&lt;$B$2,1,IF(Aléa!GY24&lt;$B$2+$B$3,3,IF(Aléa!GY24&lt;$B$2+$B$3+$B$4,4,6)))</f>
        <v>6</v>
      </c>
      <c r="HC25" s="5" t="n">
        <f aca="false">IF(Aléa!GZ24&lt;$B$2,1,IF(Aléa!GZ24&lt;$B$2+$B$3,3,IF(Aléa!GZ24&lt;$B$2+$B$3+$B$4,4,6)))</f>
        <v>4</v>
      </c>
      <c r="HD25" s="5" t="n">
        <f aca="false">IF(Aléa!HA24&lt;$B$2,1,IF(Aléa!HA24&lt;$B$2+$B$3,3,IF(Aléa!HA24&lt;$B$2+$B$3+$B$4,4,6)))</f>
        <v>4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3</v>
      </c>
      <c r="HH25" s="5" t="n">
        <f aca="false">IF(Aléa!HE24&lt;$B$2,1,IF(Aléa!HE24&lt;$B$2+$B$3,3,IF(Aléa!HE24&lt;$B$2+$B$3+$B$4,4,6)))</f>
        <v>4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6</v>
      </c>
      <c r="HK25" s="5" t="n">
        <f aca="false">IF(Aléa!HH24&lt;$B$2,1,IF(Aléa!HH24&lt;$B$2+$B$3,3,IF(Aléa!HH24&lt;$B$2+$B$3+$B$4,4,6)))</f>
        <v>3</v>
      </c>
      <c r="HL25" s="5" t="n">
        <f aca="false">IF(Aléa!HI24&lt;$B$2,1,IF(Aléa!HI24&lt;$B$2+$B$3,3,IF(Aléa!HI24&lt;$B$2+$B$3+$B$4,4,6)))</f>
        <v>4</v>
      </c>
      <c r="HM25" s="5" t="n">
        <f aca="false">IF(Aléa!HJ24&lt;$B$2,1,IF(Aléa!HJ24&lt;$B$2+$B$3,3,IF(Aléa!HJ24&lt;$B$2+$B$3+$B$4,4,6)))</f>
        <v>4</v>
      </c>
      <c r="HN25" s="5" t="n">
        <f aca="false">IF(Aléa!HK24&lt;$B$2,1,IF(Aléa!HK24&lt;$B$2+$B$3,3,IF(Aléa!HK24&lt;$B$2+$B$3+$B$4,4,6)))</f>
        <v>1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6</v>
      </c>
      <c r="HQ25" s="5" t="n">
        <f aca="false">IF(Aléa!HN24&lt;$B$2,1,IF(Aléa!HN24&lt;$B$2+$B$3,3,IF(Aléa!HN24&lt;$B$2+$B$3+$B$4,4,6)))</f>
        <v>4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4</v>
      </c>
      <c r="HU25" s="5" t="n">
        <f aca="false">IF(Aléa!HR24&lt;$B$2,1,IF(Aléa!HR24&lt;$B$2+$B$3,3,IF(Aléa!HR24&lt;$B$2+$B$3+$B$4,4,6)))</f>
        <v>4</v>
      </c>
      <c r="HV25" s="5" t="n">
        <f aca="false">IF(Aléa!HS24&lt;$B$2,1,IF(Aléa!HS24&lt;$B$2+$B$3,3,IF(Aléa!HS24&lt;$B$2+$B$3+$B$4,4,6)))</f>
        <v>6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3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4</v>
      </c>
      <c r="ID25" s="5" t="n">
        <f aca="false">IF(Aléa!IA24&lt;$B$2,1,IF(Aléa!IA24&lt;$B$2+$B$3,3,IF(Aléa!IA24&lt;$B$2+$B$3+$B$4,4,6)))</f>
        <v>4</v>
      </c>
      <c r="IE25" s="5" t="n">
        <f aca="false">IF(Aléa!IB24&lt;$B$2,1,IF(Aléa!IB24&lt;$B$2+$B$3,3,IF(Aléa!IB24&lt;$B$2+$B$3+$B$4,4,6)))</f>
        <v>6</v>
      </c>
      <c r="IF25" s="5" t="n">
        <f aca="false">IF(Aléa!IC24&lt;$B$2,1,IF(Aléa!IC24&lt;$B$2+$B$3,3,IF(Aléa!IC24&lt;$B$2+$B$3+$B$4,4,6)))</f>
        <v>1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4</v>
      </c>
      <c r="II25" s="5" t="n">
        <f aca="false">IF(Aléa!IF24&lt;$B$2,1,IF(Aléa!IF24&lt;$B$2+$B$3,3,IF(Aléa!IF24&lt;$B$2+$B$3+$B$4,4,6)))</f>
        <v>3</v>
      </c>
      <c r="IJ25" s="5" t="n">
        <f aca="false">IF(Aléa!IG24&lt;$B$2,1,IF(Aléa!IG24&lt;$B$2+$B$3,3,IF(Aléa!IG24&lt;$B$2+$B$3+$B$4,4,6)))</f>
        <v>3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3</v>
      </c>
      <c r="IM25" s="5" t="n">
        <f aca="false">IF(Aléa!IJ24&lt;$B$2,1,IF(Aléa!IJ24&lt;$B$2+$B$3,3,IF(Aléa!IJ24&lt;$B$2+$B$3+$B$4,4,6)))</f>
        <v>6</v>
      </c>
      <c r="IN25" s="5" t="n">
        <f aca="false">IF(Aléa!IK24&lt;$B$2,1,IF(Aléa!IK24&lt;$B$2+$B$3,3,IF(Aléa!IK24&lt;$B$2+$B$3+$B$4,4,6)))</f>
        <v>3</v>
      </c>
      <c r="IO25" s="5" t="n">
        <f aca="false">IF(Aléa!IL24&lt;$B$2,1,IF(Aléa!IL24&lt;$B$2+$B$3,3,IF(Aléa!IL24&lt;$B$2+$B$3+$B$4,4,6)))</f>
        <v>6</v>
      </c>
      <c r="IP25" s="5" t="n">
        <f aca="false">IF(Aléa!IM24&lt;$B$2,1,IF(Aléa!IM24&lt;$B$2+$B$3,3,IF(Aléa!IM24&lt;$B$2+$B$3+$B$4,4,6)))</f>
        <v>1</v>
      </c>
      <c r="IQ25" s="5" t="n">
        <f aca="false">IF(Aléa!IN24&lt;$B$2,1,IF(Aléa!IN24&lt;$B$2+$B$3,3,IF(Aléa!IN24&lt;$B$2+$B$3+$B$4,4,6)))</f>
        <v>4</v>
      </c>
      <c r="IR25" s="5" t="n">
        <f aca="false">IF(Aléa!IO24&lt;$B$2,1,IF(Aléa!IO24&lt;$B$2+$B$3,3,IF(Aléa!IO24&lt;$B$2+$B$3+$B$4,4,6)))</f>
        <v>4</v>
      </c>
      <c r="IS25" s="5" t="n">
        <f aca="false">IF(Aléa!IP24&lt;$B$2,1,IF(Aléa!IP24&lt;$B$2+$B$3,3,IF(Aléa!IP24&lt;$B$2+$B$3+$B$4,4,6)))</f>
        <v>3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3</v>
      </c>
      <c r="IV25" s="5" t="n">
        <f aca="false">IF(Aléa!IS24&lt;$B$2,1,IF(Aléa!IS24&lt;$B$2+$B$3,3,IF(Aléa!IS24&lt;$B$2+$B$3+$B$4,4,6)))</f>
        <v>3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4</v>
      </c>
      <c r="E26" s="5" t="n">
        <f aca="false">IF(Aléa!B25&lt;$B$2,1,IF(Aléa!B25&lt;$B$2+$B$3,3,IF(Aléa!B25&lt;$B$2+$B$3+$B$4,4,6)))</f>
        <v>3</v>
      </c>
      <c r="F26" s="5" t="n">
        <f aca="false">IF(Aléa!C25&lt;$B$2,1,IF(Aléa!C25&lt;$B$2+$B$3,3,IF(Aléa!C25&lt;$B$2+$B$3+$B$4,4,6)))</f>
        <v>6</v>
      </c>
      <c r="G26" s="5" t="n">
        <f aca="false">IF(Aléa!D25&lt;$B$2,1,IF(Aléa!D25&lt;$B$2+$B$3,3,IF(Aléa!D25&lt;$B$2+$B$3+$B$4,4,6)))</f>
        <v>1</v>
      </c>
      <c r="H26" s="5" t="n">
        <f aca="false">IF(Aléa!E25&lt;$B$2,1,IF(Aléa!E25&lt;$B$2+$B$3,3,IF(Aléa!E25&lt;$B$2+$B$3+$B$4,4,6)))</f>
        <v>6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1</v>
      </c>
      <c r="K26" s="5" t="n">
        <f aca="false">IF(Aléa!H25&lt;$B$2,1,IF(Aléa!H25&lt;$B$2+$B$3,3,IF(Aléa!H25&lt;$B$2+$B$3+$B$4,4,6)))</f>
        <v>4</v>
      </c>
      <c r="L26" s="5" t="n">
        <f aca="false">IF(Aléa!I25&lt;$B$2,1,IF(Aléa!I25&lt;$B$2+$B$3,3,IF(Aléa!I25&lt;$B$2+$B$3+$B$4,4,6)))</f>
        <v>4</v>
      </c>
      <c r="M26" s="5" t="n">
        <f aca="false">IF(Aléa!J25&lt;$B$2,1,IF(Aléa!J25&lt;$B$2+$B$3,3,IF(Aléa!J25&lt;$B$2+$B$3+$B$4,4,6)))</f>
        <v>1</v>
      </c>
      <c r="N26" s="5" t="n">
        <f aca="false">IF(Aléa!K25&lt;$B$2,1,IF(Aléa!K25&lt;$B$2+$B$3,3,IF(Aléa!K25&lt;$B$2+$B$3+$B$4,4,6)))</f>
        <v>6</v>
      </c>
      <c r="O26" s="5" t="n">
        <f aca="false">IF(Aléa!L25&lt;$B$2,1,IF(Aléa!L25&lt;$B$2+$B$3,3,IF(Aléa!L25&lt;$B$2+$B$3+$B$4,4,6)))</f>
        <v>1</v>
      </c>
      <c r="P26" s="5" t="n">
        <f aca="false">IF(Aléa!M25&lt;$B$2,1,IF(Aléa!M25&lt;$B$2+$B$3,3,IF(Aléa!M25&lt;$B$2+$B$3+$B$4,4,6)))</f>
        <v>1</v>
      </c>
      <c r="Q26" s="5" t="n">
        <f aca="false">IF(Aléa!N25&lt;$B$2,1,IF(Aléa!N25&lt;$B$2+$B$3,3,IF(Aléa!N25&lt;$B$2+$B$3+$B$4,4,6)))</f>
        <v>4</v>
      </c>
      <c r="R26" s="5" t="n">
        <f aca="false">IF(Aléa!O25&lt;$B$2,1,IF(Aléa!O25&lt;$B$2+$B$3,3,IF(Aléa!O25&lt;$B$2+$B$3+$B$4,4,6)))</f>
        <v>3</v>
      </c>
      <c r="S26" s="5" t="n">
        <f aca="false">IF(Aléa!P25&lt;$B$2,1,IF(Aléa!P25&lt;$B$2+$B$3,3,IF(Aléa!P25&lt;$B$2+$B$3+$B$4,4,6)))</f>
        <v>1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3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4</v>
      </c>
      <c r="X26" s="5" t="n">
        <f aca="false">IF(Aléa!U25&lt;$B$2,1,IF(Aléa!U25&lt;$B$2+$B$3,3,IF(Aléa!U25&lt;$B$2+$B$3+$B$4,4,6)))</f>
        <v>3</v>
      </c>
      <c r="Y26" s="5" t="n">
        <f aca="false">IF(Aléa!V25&lt;$B$2,1,IF(Aléa!V25&lt;$B$2+$B$3,3,IF(Aléa!V25&lt;$B$2+$B$3+$B$4,4,6)))</f>
        <v>3</v>
      </c>
      <c r="Z26" s="5" t="n">
        <f aca="false">IF(Aléa!W25&lt;$B$2,1,IF(Aléa!W25&lt;$B$2+$B$3,3,IF(Aléa!W25&lt;$B$2+$B$3+$B$4,4,6)))</f>
        <v>6</v>
      </c>
      <c r="AA26" s="5" t="n">
        <f aca="false">IF(Aléa!X25&lt;$B$2,1,IF(Aléa!X25&lt;$B$2+$B$3,3,IF(Aléa!X25&lt;$B$2+$B$3+$B$4,4,6)))</f>
        <v>4</v>
      </c>
      <c r="AB26" s="5" t="n">
        <f aca="false">IF(Aléa!Y25&lt;$B$2,1,IF(Aléa!Y25&lt;$B$2+$B$3,3,IF(Aléa!Y25&lt;$B$2+$B$3+$B$4,4,6)))</f>
        <v>3</v>
      </c>
      <c r="AC26" s="5" t="n">
        <f aca="false">IF(Aléa!Z25&lt;$B$2,1,IF(Aléa!Z25&lt;$B$2+$B$3,3,IF(Aléa!Z25&lt;$B$2+$B$3+$B$4,4,6)))</f>
        <v>6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4</v>
      </c>
      <c r="AF26" s="5" t="n">
        <f aca="false">IF(Aléa!AC25&lt;$B$2,1,IF(Aléa!AC25&lt;$B$2+$B$3,3,IF(Aléa!AC25&lt;$B$2+$B$3+$B$4,4,6)))</f>
        <v>4</v>
      </c>
      <c r="AG26" s="5" t="n">
        <f aca="false">IF(Aléa!AD25&lt;$B$2,1,IF(Aléa!AD25&lt;$B$2+$B$3,3,IF(Aléa!AD25&lt;$B$2+$B$3+$B$4,4,6)))</f>
        <v>4</v>
      </c>
      <c r="AH26" s="5" t="n">
        <f aca="false">IF(Aléa!AE25&lt;$B$2,1,IF(Aléa!AE25&lt;$B$2+$B$3,3,IF(Aléa!AE25&lt;$B$2+$B$3+$B$4,4,6)))</f>
        <v>4</v>
      </c>
      <c r="AI26" s="5" t="n">
        <f aca="false">IF(Aléa!AF25&lt;$B$2,1,IF(Aléa!AF25&lt;$B$2+$B$3,3,IF(Aléa!AF25&lt;$B$2+$B$3+$B$4,4,6)))</f>
        <v>4</v>
      </c>
      <c r="AJ26" s="5" t="n">
        <f aca="false">IF(Aléa!AG25&lt;$B$2,1,IF(Aléa!AG25&lt;$B$2+$B$3,3,IF(Aléa!AG25&lt;$B$2+$B$3+$B$4,4,6)))</f>
        <v>3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6</v>
      </c>
      <c r="AM26" s="5" t="n">
        <f aca="false">IF(Aléa!AJ25&lt;$B$2,1,IF(Aléa!AJ25&lt;$B$2+$B$3,3,IF(Aléa!AJ25&lt;$B$2+$B$3+$B$4,4,6)))</f>
        <v>6</v>
      </c>
      <c r="AN26" s="5" t="n">
        <f aca="false">IF(Aléa!AK25&lt;$B$2,1,IF(Aléa!AK25&lt;$B$2+$B$3,3,IF(Aléa!AK25&lt;$B$2+$B$3+$B$4,4,6)))</f>
        <v>4</v>
      </c>
      <c r="AO26" s="5" t="n">
        <f aca="false">IF(Aléa!AL25&lt;$B$2,1,IF(Aléa!AL25&lt;$B$2+$B$3,3,IF(Aléa!AL25&lt;$B$2+$B$3+$B$4,4,6)))</f>
        <v>4</v>
      </c>
      <c r="AP26" s="5" t="n">
        <f aca="false">IF(Aléa!AM25&lt;$B$2,1,IF(Aléa!AM25&lt;$B$2+$B$3,3,IF(Aléa!AM25&lt;$B$2+$B$3+$B$4,4,6)))</f>
        <v>4</v>
      </c>
      <c r="AQ26" s="5" t="n">
        <f aca="false">IF(Aléa!AN25&lt;$B$2,1,IF(Aléa!AN25&lt;$B$2+$B$3,3,IF(Aléa!AN25&lt;$B$2+$B$3+$B$4,4,6)))</f>
        <v>4</v>
      </c>
      <c r="AR26" s="5" t="n">
        <f aca="false">IF(Aléa!AO25&lt;$B$2,1,IF(Aléa!AO25&lt;$B$2+$B$3,3,IF(Aléa!AO25&lt;$B$2+$B$3+$B$4,4,6)))</f>
        <v>3</v>
      </c>
      <c r="AS26" s="5" t="n">
        <f aca="false">IF(Aléa!AP25&lt;$B$2,1,IF(Aléa!AP25&lt;$B$2+$B$3,3,IF(Aléa!AP25&lt;$B$2+$B$3+$B$4,4,6)))</f>
        <v>6</v>
      </c>
      <c r="AT26" s="5" t="n">
        <f aca="false">IF(Aléa!AQ25&lt;$B$2,1,IF(Aléa!AQ25&lt;$B$2+$B$3,3,IF(Aléa!AQ25&lt;$B$2+$B$3+$B$4,4,6)))</f>
        <v>6</v>
      </c>
      <c r="AU26" s="5" t="n">
        <f aca="false">IF(Aléa!AR25&lt;$B$2,1,IF(Aléa!AR25&lt;$B$2+$B$3,3,IF(Aléa!AR25&lt;$B$2+$B$3+$B$4,4,6)))</f>
        <v>6</v>
      </c>
      <c r="AV26" s="5" t="n">
        <f aca="false">IF(Aléa!AS25&lt;$B$2,1,IF(Aléa!AS25&lt;$B$2+$B$3,3,IF(Aléa!AS25&lt;$B$2+$B$3+$B$4,4,6)))</f>
        <v>1</v>
      </c>
      <c r="AW26" s="5" t="n">
        <f aca="false">IF(Aléa!AT25&lt;$B$2,1,IF(Aléa!AT25&lt;$B$2+$B$3,3,IF(Aléa!AT25&lt;$B$2+$B$3+$B$4,4,6)))</f>
        <v>6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3</v>
      </c>
      <c r="BA26" s="5" t="n">
        <f aca="false">IF(Aléa!AX25&lt;$B$2,1,IF(Aléa!AX25&lt;$B$2+$B$3,3,IF(Aléa!AX25&lt;$B$2+$B$3+$B$4,4,6)))</f>
        <v>4</v>
      </c>
      <c r="BB26" s="5" t="n">
        <f aca="false">IF(Aléa!AY25&lt;$B$2,1,IF(Aléa!AY25&lt;$B$2+$B$3,3,IF(Aléa!AY25&lt;$B$2+$B$3+$B$4,4,6)))</f>
        <v>4</v>
      </c>
      <c r="BC26" s="5" t="n">
        <f aca="false">IF(Aléa!AZ25&lt;$B$2,1,IF(Aléa!AZ25&lt;$B$2+$B$3,3,IF(Aléa!AZ25&lt;$B$2+$B$3+$B$4,4,6)))</f>
        <v>6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4</v>
      </c>
      <c r="BF26" s="5" t="n">
        <f aca="false">IF(Aléa!BC25&lt;$B$2,1,IF(Aléa!BC25&lt;$B$2+$B$3,3,IF(Aléa!BC25&lt;$B$2+$B$3+$B$4,4,6)))</f>
        <v>6</v>
      </c>
      <c r="BG26" s="5" t="n">
        <f aca="false">IF(Aléa!BD25&lt;$B$2,1,IF(Aléa!BD25&lt;$B$2+$B$3,3,IF(Aléa!BD25&lt;$B$2+$B$3+$B$4,4,6)))</f>
        <v>6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3</v>
      </c>
      <c r="BJ26" s="5" t="n">
        <f aca="false">IF(Aléa!BG25&lt;$B$2,1,IF(Aléa!BG25&lt;$B$2+$B$3,3,IF(Aléa!BG25&lt;$B$2+$B$3+$B$4,4,6)))</f>
        <v>3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4</v>
      </c>
      <c r="BN26" s="5" t="n">
        <f aca="false">IF(Aléa!BK25&lt;$B$2,1,IF(Aléa!BK25&lt;$B$2+$B$3,3,IF(Aléa!BK25&lt;$B$2+$B$3+$B$4,4,6)))</f>
        <v>4</v>
      </c>
      <c r="BO26" s="5" t="n">
        <f aca="false">IF(Aléa!BL25&lt;$B$2,1,IF(Aléa!BL25&lt;$B$2+$B$3,3,IF(Aléa!BL25&lt;$B$2+$B$3+$B$4,4,6)))</f>
        <v>1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3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4</v>
      </c>
      <c r="BT26" s="5" t="n">
        <f aca="false">IF(Aléa!BQ25&lt;$B$2,1,IF(Aléa!BQ25&lt;$B$2+$B$3,3,IF(Aléa!BQ25&lt;$B$2+$B$3+$B$4,4,6)))</f>
        <v>3</v>
      </c>
      <c r="BU26" s="5" t="n">
        <f aca="false">IF(Aléa!BR25&lt;$B$2,1,IF(Aléa!BR25&lt;$B$2+$B$3,3,IF(Aléa!BR25&lt;$B$2+$B$3+$B$4,4,6)))</f>
        <v>4</v>
      </c>
      <c r="BV26" s="5" t="n">
        <f aca="false">IF(Aléa!BS25&lt;$B$2,1,IF(Aléa!BS25&lt;$B$2+$B$3,3,IF(Aléa!BS25&lt;$B$2+$B$3+$B$4,4,6)))</f>
        <v>4</v>
      </c>
      <c r="BW26" s="5" t="n">
        <f aca="false">IF(Aléa!BT25&lt;$B$2,1,IF(Aléa!BT25&lt;$B$2+$B$3,3,IF(Aléa!BT25&lt;$B$2+$B$3+$B$4,4,6)))</f>
        <v>4</v>
      </c>
      <c r="BX26" s="5" t="n">
        <f aca="false">IF(Aléa!BU25&lt;$B$2,1,IF(Aléa!BU25&lt;$B$2+$B$3,3,IF(Aléa!BU25&lt;$B$2+$B$3+$B$4,4,6)))</f>
        <v>6</v>
      </c>
      <c r="BY26" s="5" t="n">
        <f aca="false">IF(Aléa!BV25&lt;$B$2,1,IF(Aléa!BV25&lt;$B$2+$B$3,3,IF(Aléa!BV25&lt;$B$2+$B$3+$B$4,4,6)))</f>
        <v>6</v>
      </c>
      <c r="BZ26" s="5" t="n">
        <f aca="false">IF(Aléa!BW25&lt;$B$2,1,IF(Aléa!BW25&lt;$B$2+$B$3,3,IF(Aléa!BW25&lt;$B$2+$B$3+$B$4,4,6)))</f>
        <v>4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4</v>
      </c>
      <c r="CD26" s="5" t="n">
        <f aca="false">IF(Aléa!CA25&lt;$B$2,1,IF(Aléa!CA25&lt;$B$2+$B$3,3,IF(Aléa!CA25&lt;$B$2+$B$3+$B$4,4,6)))</f>
        <v>3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6</v>
      </c>
      <c r="CG26" s="5" t="n">
        <f aca="false">IF(Aléa!CD25&lt;$B$2,1,IF(Aléa!CD25&lt;$B$2+$B$3,3,IF(Aléa!CD25&lt;$B$2+$B$3+$B$4,4,6)))</f>
        <v>6</v>
      </c>
      <c r="CH26" s="5" t="n">
        <f aca="false">IF(Aléa!CE25&lt;$B$2,1,IF(Aléa!CE25&lt;$B$2+$B$3,3,IF(Aléa!CE25&lt;$B$2+$B$3+$B$4,4,6)))</f>
        <v>6</v>
      </c>
      <c r="CI26" s="5" t="n">
        <f aca="false">IF(Aléa!CF25&lt;$B$2,1,IF(Aléa!CF25&lt;$B$2+$B$3,3,IF(Aléa!CF25&lt;$B$2+$B$3+$B$4,4,6)))</f>
        <v>1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4</v>
      </c>
      <c r="CL26" s="5" t="n">
        <f aca="false">IF(Aléa!CI25&lt;$B$2,1,IF(Aléa!CI25&lt;$B$2+$B$3,3,IF(Aléa!CI25&lt;$B$2+$B$3+$B$4,4,6)))</f>
        <v>6</v>
      </c>
      <c r="CM26" s="5" t="n">
        <f aca="false">IF(Aléa!CJ25&lt;$B$2,1,IF(Aléa!CJ25&lt;$B$2+$B$3,3,IF(Aléa!CJ25&lt;$B$2+$B$3+$B$4,4,6)))</f>
        <v>3</v>
      </c>
      <c r="CN26" s="5" t="n">
        <f aca="false">IF(Aléa!CK25&lt;$B$2,1,IF(Aléa!CK25&lt;$B$2+$B$3,3,IF(Aléa!CK25&lt;$B$2+$B$3+$B$4,4,6)))</f>
        <v>4</v>
      </c>
      <c r="CO26" s="5" t="n">
        <f aca="false">IF(Aléa!CL25&lt;$B$2,1,IF(Aléa!CL25&lt;$B$2+$B$3,3,IF(Aléa!CL25&lt;$B$2+$B$3+$B$4,4,6)))</f>
        <v>3</v>
      </c>
      <c r="CP26" s="5" t="n">
        <f aca="false">IF(Aléa!CM25&lt;$B$2,1,IF(Aléa!CM25&lt;$B$2+$B$3,3,IF(Aléa!CM25&lt;$B$2+$B$3+$B$4,4,6)))</f>
        <v>6</v>
      </c>
      <c r="CQ26" s="5" t="n">
        <f aca="false">IF(Aléa!CN25&lt;$B$2,1,IF(Aléa!CN25&lt;$B$2+$B$3,3,IF(Aléa!CN25&lt;$B$2+$B$3+$B$4,4,6)))</f>
        <v>6</v>
      </c>
      <c r="CR26" s="5" t="n">
        <f aca="false">IF(Aléa!CO25&lt;$B$2,1,IF(Aléa!CO25&lt;$B$2+$B$3,3,IF(Aléa!CO25&lt;$B$2+$B$3+$B$4,4,6)))</f>
        <v>3</v>
      </c>
      <c r="CS26" s="5" t="n">
        <f aca="false">IF(Aléa!CP25&lt;$B$2,1,IF(Aléa!CP25&lt;$B$2+$B$3,3,IF(Aléa!CP25&lt;$B$2+$B$3+$B$4,4,6)))</f>
        <v>3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6</v>
      </c>
      <c r="CX26" s="5" t="n">
        <f aca="false">IF(Aléa!CU25&lt;$B$2,1,IF(Aléa!CU25&lt;$B$2+$B$3,3,IF(Aléa!CU25&lt;$B$2+$B$3+$B$4,4,6)))</f>
        <v>4</v>
      </c>
      <c r="CY26" s="5" t="n">
        <f aca="false">IF(Aléa!CV25&lt;$B$2,1,IF(Aléa!CV25&lt;$B$2+$B$3,3,IF(Aléa!CV25&lt;$B$2+$B$3+$B$4,4,6)))</f>
        <v>3</v>
      </c>
      <c r="CZ26" s="5" t="n">
        <f aca="false">IF(Aléa!CW25&lt;$B$2,1,IF(Aléa!CW25&lt;$B$2+$B$3,3,IF(Aléa!CW25&lt;$B$2+$B$3+$B$4,4,6)))</f>
        <v>4</v>
      </c>
      <c r="DA26" s="5" t="n">
        <f aca="false">IF(Aléa!CX25&lt;$B$2,1,IF(Aléa!CX25&lt;$B$2+$B$3,3,IF(Aléa!CX25&lt;$B$2+$B$3+$B$4,4,6)))</f>
        <v>3</v>
      </c>
      <c r="DB26" s="5" t="n">
        <f aca="false">IF(Aléa!CY25&lt;$B$2,1,IF(Aléa!CY25&lt;$B$2+$B$3,3,IF(Aléa!CY25&lt;$B$2+$B$3+$B$4,4,6)))</f>
        <v>3</v>
      </c>
      <c r="DC26" s="5" t="n">
        <f aca="false">IF(Aléa!CZ25&lt;$B$2,1,IF(Aléa!CZ25&lt;$B$2+$B$3,3,IF(Aléa!CZ25&lt;$B$2+$B$3+$B$4,4,6)))</f>
        <v>6</v>
      </c>
      <c r="DD26" s="5" t="n">
        <f aca="false">IF(Aléa!DA25&lt;$B$2,1,IF(Aléa!DA25&lt;$B$2+$B$3,3,IF(Aléa!DA25&lt;$B$2+$B$3+$B$4,4,6)))</f>
        <v>3</v>
      </c>
      <c r="DE26" s="5" t="n">
        <f aca="false">IF(Aléa!DB25&lt;$B$2,1,IF(Aléa!DB25&lt;$B$2+$B$3,3,IF(Aléa!DB25&lt;$B$2+$B$3+$B$4,4,6)))</f>
        <v>4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3</v>
      </c>
      <c r="DH26" s="5" t="n">
        <f aca="false">IF(Aléa!DE25&lt;$B$2,1,IF(Aléa!DE25&lt;$B$2+$B$3,3,IF(Aléa!DE25&lt;$B$2+$B$3+$B$4,4,6)))</f>
        <v>4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1</v>
      </c>
      <c r="DK26" s="5" t="n">
        <f aca="false">IF(Aléa!DH25&lt;$B$2,1,IF(Aléa!DH25&lt;$B$2+$B$3,3,IF(Aléa!DH25&lt;$B$2+$B$3+$B$4,4,6)))</f>
        <v>1</v>
      </c>
      <c r="DL26" s="5" t="n">
        <f aca="false">IF(Aléa!DI25&lt;$B$2,1,IF(Aléa!DI25&lt;$B$2+$B$3,3,IF(Aléa!DI25&lt;$B$2+$B$3+$B$4,4,6)))</f>
        <v>3</v>
      </c>
      <c r="DM26" s="5" t="n">
        <f aca="false">IF(Aléa!DJ25&lt;$B$2,1,IF(Aléa!DJ25&lt;$B$2+$B$3,3,IF(Aléa!DJ25&lt;$B$2+$B$3+$B$4,4,6)))</f>
        <v>4</v>
      </c>
      <c r="DN26" s="5" t="n">
        <f aca="false">IF(Aléa!DK25&lt;$B$2,1,IF(Aléa!DK25&lt;$B$2+$B$3,3,IF(Aléa!DK25&lt;$B$2+$B$3+$B$4,4,6)))</f>
        <v>3</v>
      </c>
      <c r="DO26" s="5" t="n">
        <f aca="false">IF(Aléa!DL25&lt;$B$2,1,IF(Aléa!DL25&lt;$B$2+$B$3,3,IF(Aléa!DL25&lt;$B$2+$B$3+$B$4,4,6)))</f>
        <v>3</v>
      </c>
      <c r="DP26" s="5" t="n">
        <f aca="false">IF(Aléa!DM25&lt;$B$2,1,IF(Aléa!DM25&lt;$B$2+$B$3,3,IF(Aléa!DM25&lt;$B$2+$B$3+$B$4,4,6)))</f>
        <v>1</v>
      </c>
      <c r="DQ26" s="5" t="n">
        <f aca="false">IF(Aléa!DN25&lt;$B$2,1,IF(Aléa!DN25&lt;$B$2+$B$3,3,IF(Aléa!DN25&lt;$B$2+$B$3+$B$4,4,6)))</f>
        <v>1</v>
      </c>
      <c r="DR26" s="5" t="n">
        <f aca="false">IF(Aléa!DO25&lt;$B$2,1,IF(Aléa!DO25&lt;$B$2+$B$3,3,IF(Aléa!DO25&lt;$B$2+$B$3+$B$4,4,6)))</f>
        <v>4</v>
      </c>
      <c r="DS26" s="5" t="n">
        <f aca="false">IF(Aléa!DP25&lt;$B$2,1,IF(Aléa!DP25&lt;$B$2+$B$3,3,IF(Aléa!DP25&lt;$B$2+$B$3+$B$4,4,6)))</f>
        <v>1</v>
      </c>
      <c r="DT26" s="5" t="n">
        <f aca="false">IF(Aléa!DQ25&lt;$B$2,1,IF(Aléa!DQ25&lt;$B$2+$B$3,3,IF(Aléa!DQ25&lt;$B$2+$B$3+$B$4,4,6)))</f>
        <v>1</v>
      </c>
      <c r="DU26" s="5" t="n">
        <f aca="false">IF(Aléa!DR25&lt;$B$2,1,IF(Aléa!DR25&lt;$B$2+$B$3,3,IF(Aléa!DR25&lt;$B$2+$B$3+$B$4,4,6)))</f>
        <v>3</v>
      </c>
      <c r="DV26" s="5" t="n">
        <f aca="false">IF(Aléa!DS25&lt;$B$2,1,IF(Aléa!DS25&lt;$B$2+$B$3,3,IF(Aléa!DS25&lt;$B$2+$B$3+$B$4,4,6)))</f>
        <v>4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6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6</v>
      </c>
      <c r="EA26" s="5" t="n">
        <f aca="false">IF(Aléa!DX25&lt;$B$2,1,IF(Aléa!DX25&lt;$B$2+$B$3,3,IF(Aléa!DX25&lt;$B$2+$B$3+$B$4,4,6)))</f>
        <v>6</v>
      </c>
      <c r="EB26" s="5" t="n">
        <f aca="false">IF(Aléa!DY25&lt;$B$2,1,IF(Aléa!DY25&lt;$B$2+$B$3,3,IF(Aléa!DY25&lt;$B$2+$B$3+$B$4,4,6)))</f>
        <v>6</v>
      </c>
      <c r="EC26" s="5" t="n">
        <f aca="false">IF(Aléa!DZ25&lt;$B$2,1,IF(Aléa!DZ25&lt;$B$2+$B$3,3,IF(Aléa!DZ25&lt;$B$2+$B$3+$B$4,4,6)))</f>
        <v>3</v>
      </c>
      <c r="ED26" s="5" t="n">
        <f aca="false">IF(Aléa!EA25&lt;$B$2,1,IF(Aléa!EA25&lt;$B$2+$B$3,3,IF(Aléa!EA25&lt;$B$2+$B$3+$B$4,4,6)))</f>
        <v>4</v>
      </c>
      <c r="EE26" s="5" t="n">
        <f aca="false">IF(Aléa!EB25&lt;$B$2,1,IF(Aléa!EB25&lt;$B$2+$B$3,3,IF(Aléa!EB25&lt;$B$2+$B$3+$B$4,4,6)))</f>
        <v>1</v>
      </c>
      <c r="EF26" s="5" t="n">
        <f aca="false">IF(Aléa!EC25&lt;$B$2,1,IF(Aléa!EC25&lt;$B$2+$B$3,3,IF(Aléa!EC25&lt;$B$2+$B$3+$B$4,4,6)))</f>
        <v>6</v>
      </c>
      <c r="EG26" s="5" t="n">
        <f aca="false">IF(Aléa!ED25&lt;$B$2,1,IF(Aléa!ED25&lt;$B$2+$B$3,3,IF(Aléa!ED25&lt;$B$2+$B$3+$B$4,4,6)))</f>
        <v>4</v>
      </c>
      <c r="EH26" s="5" t="n">
        <f aca="false">IF(Aléa!EE25&lt;$B$2,1,IF(Aléa!EE25&lt;$B$2+$B$3,3,IF(Aléa!EE25&lt;$B$2+$B$3+$B$4,4,6)))</f>
        <v>4</v>
      </c>
      <c r="EI26" s="5" t="n">
        <f aca="false">IF(Aléa!EF25&lt;$B$2,1,IF(Aléa!EF25&lt;$B$2+$B$3,3,IF(Aléa!EF25&lt;$B$2+$B$3+$B$4,4,6)))</f>
        <v>3</v>
      </c>
      <c r="EJ26" s="5" t="n">
        <f aca="false">IF(Aléa!EG25&lt;$B$2,1,IF(Aléa!EG25&lt;$B$2+$B$3,3,IF(Aléa!EG25&lt;$B$2+$B$3+$B$4,4,6)))</f>
        <v>4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4</v>
      </c>
      <c r="EM26" s="5" t="n">
        <f aca="false">IF(Aléa!EJ25&lt;$B$2,1,IF(Aléa!EJ25&lt;$B$2+$B$3,3,IF(Aléa!EJ25&lt;$B$2+$B$3+$B$4,4,6)))</f>
        <v>1</v>
      </c>
      <c r="EN26" s="5" t="n">
        <f aca="false">IF(Aléa!EK25&lt;$B$2,1,IF(Aléa!EK25&lt;$B$2+$B$3,3,IF(Aléa!EK25&lt;$B$2+$B$3+$B$4,4,6)))</f>
        <v>4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3</v>
      </c>
      <c r="ER26" s="5" t="n">
        <f aca="false">IF(Aléa!EO25&lt;$B$2,1,IF(Aléa!EO25&lt;$B$2+$B$3,3,IF(Aléa!EO25&lt;$B$2+$B$3+$B$4,4,6)))</f>
        <v>3</v>
      </c>
      <c r="ES26" s="5" t="n">
        <f aca="false">IF(Aléa!EP25&lt;$B$2,1,IF(Aléa!EP25&lt;$B$2+$B$3,3,IF(Aléa!EP25&lt;$B$2+$B$3+$B$4,4,6)))</f>
        <v>6</v>
      </c>
      <c r="ET26" s="5" t="n">
        <f aca="false">IF(Aléa!EQ25&lt;$B$2,1,IF(Aléa!EQ25&lt;$B$2+$B$3,3,IF(Aléa!EQ25&lt;$B$2+$B$3+$B$4,4,6)))</f>
        <v>4</v>
      </c>
      <c r="EU26" s="5" t="n">
        <f aca="false">IF(Aléa!ER25&lt;$B$2,1,IF(Aléa!ER25&lt;$B$2+$B$3,3,IF(Aléa!ER25&lt;$B$2+$B$3+$B$4,4,6)))</f>
        <v>4</v>
      </c>
      <c r="EV26" s="5" t="n">
        <f aca="false">IF(Aléa!ES25&lt;$B$2,1,IF(Aléa!ES25&lt;$B$2+$B$3,3,IF(Aléa!ES25&lt;$B$2+$B$3+$B$4,4,6)))</f>
        <v>3</v>
      </c>
      <c r="EW26" s="5" t="n">
        <f aca="false">IF(Aléa!ET25&lt;$B$2,1,IF(Aléa!ET25&lt;$B$2+$B$3,3,IF(Aléa!ET25&lt;$B$2+$B$3+$B$4,4,6)))</f>
        <v>4</v>
      </c>
      <c r="EX26" s="5" t="n">
        <f aca="false">IF(Aléa!EU25&lt;$B$2,1,IF(Aléa!EU25&lt;$B$2+$B$3,3,IF(Aléa!EU25&lt;$B$2+$B$3+$B$4,4,6)))</f>
        <v>6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4</v>
      </c>
      <c r="FA26" s="5" t="n">
        <f aca="false">IF(Aléa!EX25&lt;$B$2,1,IF(Aléa!EX25&lt;$B$2+$B$3,3,IF(Aléa!EX25&lt;$B$2+$B$3+$B$4,4,6)))</f>
        <v>3</v>
      </c>
      <c r="FB26" s="5" t="n">
        <f aca="false">IF(Aléa!EY25&lt;$B$2,1,IF(Aléa!EY25&lt;$B$2+$B$3,3,IF(Aléa!EY25&lt;$B$2+$B$3+$B$4,4,6)))</f>
        <v>1</v>
      </c>
      <c r="FC26" s="5" t="n">
        <f aca="false">IF(Aléa!EZ25&lt;$B$2,1,IF(Aléa!EZ25&lt;$B$2+$B$3,3,IF(Aléa!EZ25&lt;$B$2+$B$3+$B$4,4,6)))</f>
        <v>1</v>
      </c>
      <c r="FD26" s="5" t="n">
        <f aca="false">IF(Aléa!FA25&lt;$B$2,1,IF(Aléa!FA25&lt;$B$2+$B$3,3,IF(Aléa!FA25&lt;$B$2+$B$3+$B$4,4,6)))</f>
        <v>3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4</v>
      </c>
      <c r="FG26" s="5" t="n">
        <f aca="false">IF(Aléa!FD25&lt;$B$2,1,IF(Aléa!FD25&lt;$B$2+$B$3,3,IF(Aléa!FD25&lt;$B$2+$B$3+$B$4,4,6)))</f>
        <v>3</v>
      </c>
      <c r="FH26" s="5" t="n">
        <f aca="false">IF(Aléa!FE25&lt;$B$2,1,IF(Aléa!FE25&lt;$B$2+$B$3,3,IF(Aléa!FE25&lt;$B$2+$B$3+$B$4,4,6)))</f>
        <v>4</v>
      </c>
      <c r="FI26" s="5" t="n">
        <f aca="false">IF(Aléa!FF25&lt;$B$2,1,IF(Aléa!FF25&lt;$B$2+$B$3,3,IF(Aléa!FF25&lt;$B$2+$B$3+$B$4,4,6)))</f>
        <v>3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1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1</v>
      </c>
      <c r="FN26" s="5" t="n">
        <f aca="false">IF(Aléa!FK25&lt;$B$2,1,IF(Aléa!FK25&lt;$B$2+$B$3,3,IF(Aléa!FK25&lt;$B$2+$B$3+$B$4,4,6)))</f>
        <v>1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4</v>
      </c>
      <c r="FQ26" s="5" t="n">
        <f aca="false">IF(Aléa!FN25&lt;$B$2,1,IF(Aléa!FN25&lt;$B$2+$B$3,3,IF(Aléa!FN25&lt;$B$2+$B$3+$B$4,4,6)))</f>
        <v>6</v>
      </c>
      <c r="FR26" s="5" t="n">
        <f aca="false">IF(Aléa!FO25&lt;$B$2,1,IF(Aléa!FO25&lt;$B$2+$B$3,3,IF(Aléa!FO25&lt;$B$2+$B$3+$B$4,4,6)))</f>
        <v>3</v>
      </c>
      <c r="FS26" s="5" t="n">
        <f aca="false">IF(Aléa!FP25&lt;$B$2,1,IF(Aléa!FP25&lt;$B$2+$B$3,3,IF(Aléa!FP25&lt;$B$2+$B$3+$B$4,4,6)))</f>
        <v>6</v>
      </c>
      <c r="FT26" s="5" t="n">
        <f aca="false">IF(Aléa!FQ25&lt;$B$2,1,IF(Aléa!FQ25&lt;$B$2+$B$3,3,IF(Aléa!FQ25&lt;$B$2+$B$3+$B$4,4,6)))</f>
        <v>3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6</v>
      </c>
      <c r="FW26" s="5" t="n">
        <f aca="false">IF(Aléa!FT25&lt;$B$2,1,IF(Aléa!FT25&lt;$B$2+$B$3,3,IF(Aléa!FT25&lt;$B$2+$B$3+$B$4,4,6)))</f>
        <v>3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1</v>
      </c>
      <c r="FZ26" s="5" t="n">
        <f aca="false">IF(Aléa!FW25&lt;$B$2,1,IF(Aléa!FW25&lt;$B$2+$B$3,3,IF(Aléa!FW25&lt;$B$2+$B$3+$B$4,4,6)))</f>
        <v>6</v>
      </c>
      <c r="GA26" s="5" t="n">
        <f aca="false">IF(Aléa!FX25&lt;$B$2,1,IF(Aléa!FX25&lt;$B$2+$B$3,3,IF(Aléa!FX25&lt;$B$2+$B$3+$B$4,4,6)))</f>
        <v>1</v>
      </c>
      <c r="GB26" s="5" t="n">
        <f aca="false">IF(Aléa!FY25&lt;$B$2,1,IF(Aléa!FY25&lt;$B$2+$B$3,3,IF(Aléa!FY25&lt;$B$2+$B$3+$B$4,4,6)))</f>
        <v>1</v>
      </c>
      <c r="GC26" s="5" t="n">
        <f aca="false">IF(Aléa!FZ25&lt;$B$2,1,IF(Aléa!FZ25&lt;$B$2+$B$3,3,IF(Aléa!FZ25&lt;$B$2+$B$3+$B$4,4,6)))</f>
        <v>1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1</v>
      </c>
      <c r="GF26" s="5" t="n">
        <f aca="false">IF(Aléa!GC25&lt;$B$2,1,IF(Aléa!GC25&lt;$B$2+$B$3,3,IF(Aléa!GC25&lt;$B$2+$B$3+$B$4,4,6)))</f>
        <v>3</v>
      </c>
      <c r="GG26" s="5" t="n">
        <f aca="false">IF(Aléa!GD25&lt;$B$2,1,IF(Aléa!GD25&lt;$B$2+$B$3,3,IF(Aléa!GD25&lt;$B$2+$B$3+$B$4,4,6)))</f>
        <v>6</v>
      </c>
      <c r="GH26" s="5" t="n">
        <f aca="false">IF(Aléa!GE25&lt;$B$2,1,IF(Aléa!GE25&lt;$B$2+$B$3,3,IF(Aléa!GE25&lt;$B$2+$B$3+$B$4,4,6)))</f>
        <v>6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6</v>
      </c>
      <c r="GL26" s="5" t="n">
        <f aca="false">IF(Aléa!GI25&lt;$B$2,1,IF(Aléa!GI25&lt;$B$2+$B$3,3,IF(Aléa!GI25&lt;$B$2+$B$3+$B$4,4,6)))</f>
        <v>3</v>
      </c>
      <c r="GM26" s="5" t="n">
        <f aca="false">IF(Aléa!GJ25&lt;$B$2,1,IF(Aléa!GJ25&lt;$B$2+$B$3,3,IF(Aléa!GJ25&lt;$B$2+$B$3+$B$4,4,6)))</f>
        <v>4</v>
      </c>
      <c r="GN26" s="5" t="n">
        <f aca="false">IF(Aléa!GK25&lt;$B$2,1,IF(Aléa!GK25&lt;$B$2+$B$3,3,IF(Aléa!GK25&lt;$B$2+$B$3+$B$4,4,6)))</f>
        <v>4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1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3</v>
      </c>
      <c r="GS26" s="5" t="n">
        <f aca="false">IF(Aléa!GP25&lt;$B$2,1,IF(Aléa!GP25&lt;$B$2+$B$3,3,IF(Aléa!GP25&lt;$B$2+$B$3+$B$4,4,6)))</f>
        <v>3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1</v>
      </c>
      <c r="GW26" s="5" t="n">
        <f aca="false">IF(Aléa!GT25&lt;$B$2,1,IF(Aléa!GT25&lt;$B$2+$B$3,3,IF(Aléa!GT25&lt;$B$2+$B$3+$B$4,4,6)))</f>
        <v>3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4</v>
      </c>
      <c r="HA26" s="5" t="n">
        <f aca="false">IF(Aléa!GX25&lt;$B$2,1,IF(Aléa!GX25&lt;$B$2+$B$3,3,IF(Aléa!GX25&lt;$B$2+$B$3+$B$4,4,6)))</f>
        <v>3</v>
      </c>
      <c r="HB26" s="5" t="n">
        <f aca="false">IF(Aléa!GY25&lt;$B$2,1,IF(Aléa!GY25&lt;$B$2+$B$3,3,IF(Aléa!GY25&lt;$B$2+$B$3+$B$4,4,6)))</f>
        <v>6</v>
      </c>
      <c r="HC26" s="5" t="n">
        <f aca="false">IF(Aléa!GZ25&lt;$B$2,1,IF(Aléa!GZ25&lt;$B$2+$B$3,3,IF(Aléa!GZ25&lt;$B$2+$B$3+$B$4,4,6)))</f>
        <v>3</v>
      </c>
      <c r="HD26" s="5" t="n">
        <f aca="false">IF(Aléa!HA25&lt;$B$2,1,IF(Aléa!HA25&lt;$B$2+$B$3,3,IF(Aléa!HA25&lt;$B$2+$B$3+$B$4,4,6)))</f>
        <v>6</v>
      </c>
      <c r="HE26" s="5" t="n">
        <f aca="false">IF(Aléa!HB25&lt;$B$2,1,IF(Aléa!HB25&lt;$B$2+$B$3,3,IF(Aléa!HB25&lt;$B$2+$B$3+$B$4,4,6)))</f>
        <v>4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4</v>
      </c>
      <c r="HH26" s="5" t="n">
        <f aca="false">IF(Aléa!HE25&lt;$B$2,1,IF(Aléa!HE25&lt;$B$2+$B$3,3,IF(Aléa!HE25&lt;$B$2+$B$3+$B$4,4,6)))</f>
        <v>4</v>
      </c>
      <c r="HI26" s="5" t="n">
        <f aca="false">IF(Aléa!HF25&lt;$B$2,1,IF(Aléa!HF25&lt;$B$2+$B$3,3,IF(Aléa!HF25&lt;$B$2+$B$3+$B$4,4,6)))</f>
        <v>1</v>
      </c>
      <c r="HJ26" s="5" t="n">
        <f aca="false">IF(Aléa!HG25&lt;$B$2,1,IF(Aléa!HG25&lt;$B$2+$B$3,3,IF(Aléa!HG25&lt;$B$2+$B$3+$B$4,4,6)))</f>
        <v>4</v>
      </c>
      <c r="HK26" s="5" t="n">
        <f aca="false">IF(Aléa!HH25&lt;$B$2,1,IF(Aléa!HH25&lt;$B$2+$B$3,3,IF(Aléa!HH25&lt;$B$2+$B$3+$B$4,4,6)))</f>
        <v>3</v>
      </c>
      <c r="HL26" s="5" t="n">
        <f aca="false">IF(Aléa!HI25&lt;$B$2,1,IF(Aléa!HI25&lt;$B$2+$B$3,3,IF(Aléa!HI25&lt;$B$2+$B$3+$B$4,4,6)))</f>
        <v>3</v>
      </c>
      <c r="HM26" s="5" t="n">
        <f aca="false">IF(Aléa!HJ25&lt;$B$2,1,IF(Aléa!HJ25&lt;$B$2+$B$3,3,IF(Aléa!HJ25&lt;$B$2+$B$3+$B$4,4,6)))</f>
        <v>3</v>
      </c>
      <c r="HN26" s="5" t="n">
        <f aca="false">IF(Aléa!HK25&lt;$B$2,1,IF(Aléa!HK25&lt;$B$2+$B$3,3,IF(Aléa!HK25&lt;$B$2+$B$3+$B$4,4,6)))</f>
        <v>3</v>
      </c>
      <c r="HO26" s="5" t="n">
        <f aca="false">IF(Aléa!HL25&lt;$B$2,1,IF(Aléa!HL25&lt;$B$2+$B$3,3,IF(Aléa!HL25&lt;$B$2+$B$3+$B$4,4,6)))</f>
        <v>3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3</v>
      </c>
      <c r="HR26" s="5" t="n">
        <f aca="false">IF(Aléa!HO25&lt;$B$2,1,IF(Aléa!HO25&lt;$B$2+$B$3,3,IF(Aléa!HO25&lt;$B$2+$B$3+$B$4,4,6)))</f>
        <v>6</v>
      </c>
      <c r="HS26" s="5" t="n">
        <f aca="false">IF(Aléa!HP25&lt;$B$2,1,IF(Aléa!HP25&lt;$B$2+$B$3,3,IF(Aléa!HP25&lt;$B$2+$B$3+$B$4,4,6)))</f>
        <v>4</v>
      </c>
      <c r="HT26" s="5" t="n">
        <f aca="false">IF(Aléa!HQ25&lt;$B$2,1,IF(Aléa!HQ25&lt;$B$2+$B$3,3,IF(Aléa!HQ25&lt;$B$2+$B$3+$B$4,4,6)))</f>
        <v>4</v>
      </c>
      <c r="HU26" s="5" t="n">
        <f aca="false">IF(Aléa!HR25&lt;$B$2,1,IF(Aléa!HR25&lt;$B$2+$B$3,3,IF(Aléa!HR25&lt;$B$2+$B$3+$B$4,4,6)))</f>
        <v>4</v>
      </c>
      <c r="HV26" s="5" t="n">
        <f aca="false">IF(Aléa!HS25&lt;$B$2,1,IF(Aléa!HS25&lt;$B$2+$B$3,3,IF(Aléa!HS25&lt;$B$2+$B$3+$B$4,4,6)))</f>
        <v>6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4</v>
      </c>
      <c r="HZ26" s="5" t="n">
        <f aca="false">IF(Aléa!HW25&lt;$B$2,1,IF(Aléa!HW25&lt;$B$2+$B$3,3,IF(Aléa!HW25&lt;$B$2+$B$3+$B$4,4,6)))</f>
        <v>4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3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4</v>
      </c>
      <c r="IJ26" s="5" t="n">
        <f aca="false">IF(Aléa!IG25&lt;$B$2,1,IF(Aléa!IG25&lt;$B$2+$B$3,3,IF(Aléa!IG25&lt;$B$2+$B$3+$B$4,4,6)))</f>
        <v>4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4</v>
      </c>
      <c r="IM26" s="5" t="n">
        <f aca="false">IF(Aléa!IJ25&lt;$B$2,1,IF(Aléa!IJ25&lt;$B$2+$B$3,3,IF(Aléa!IJ25&lt;$B$2+$B$3+$B$4,4,6)))</f>
        <v>4</v>
      </c>
      <c r="IN26" s="5" t="n">
        <f aca="false">IF(Aléa!IK25&lt;$B$2,1,IF(Aléa!IK25&lt;$B$2+$B$3,3,IF(Aléa!IK25&lt;$B$2+$B$3+$B$4,4,6)))</f>
        <v>3</v>
      </c>
      <c r="IO26" s="5" t="n">
        <f aca="false">IF(Aléa!IL25&lt;$B$2,1,IF(Aléa!IL25&lt;$B$2+$B$3,3,IF(Aléa!IL25&lt;$B$2+$B$3+$B$4,4,6)))</f>
        <v>6</v>
      </c>
      <c r="IP26" s="5" t="n">
        <f aca="false">IF(Aléa!IM25&lt;$B$2,1,IF(Aléa!IM25&lt;$B$2+$B$3,3,IF(Aléa!IM25&lt;$B$2+$B$3+$B$4,4,6)))</f>
        <v>4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6</v>
      </c>
      <c r="IS26" s="5" t="n">
        <f aca="false">IF(Aléa!IP25&lt;$B$2,1,IF(Aléa!IP25&lt;$B$2+$B$3,3,IF(Aléa!IP25&lt;$B$2+$B$3+$B$4,4,6)))</f>
        <v>1</v>
      </c>
      <c r="IT26" s="5" t="n">
        <f aca="false">IF(Aléa!IQ25&lt;$B$2,1,IF(Aléa!IQ25&lt;$B$2+$B$3,3,IF(Aléa!IQ25&lt;$B$2+$B$3+$B$4,4,6)))</f>
        <v>6</v>
      </c>
      <c r="IU26" s="5" t="n">
        <f aca="false">IF(Aléa!IR25&lt;$B$2,1,IF(Aléa!IR25&lt;$B$2+$B$3,3,IF(Aléa!IR25&lt;$B$2+$B$3+$B$4,4,6)))</f>
        <v>4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4</v>
      </c>
      <c r="E27" s="5" t="n">
        <f aca="false">IF(Aléa!B26&lt;$B$2,1,IF(Aléa!B26&lt;$B$2+$B$3,3,IF(Aléa!B26&lt;$B$2+$B$3+$B$4,4,6)))</f>
        <v>4</v>
      </c>
      <c r="F27" s="5" t="n">
        <f aca="false">IF(Aléa!C26&lt;$B$2,1,IF(Aléa!C26&lt;$B$2+$B$3,3,IF(Aléa!C26&lt;$B$2+$B$3+$B$4,4,6)))</f>
        <v>6</v>
      </c>
      <c r="G27" s="5" t="n">
        <f aca="false">IF(Aléa!D26&lt;$B$2,1,IF(Aléa!D26&lt;$B$2+$B$3,3,IF(Aléa!D26&lt;$B$2+$B$3+$B$4,4,6)))</f>
        <v>3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4</v>
      </c>
      <c r="K27" s="5" t="n">
        <f aca="false">IF(Aléa!H26&lt;$B$2,1,IF(Aléa!H26&lt;$B$2+$B$3,3,IF(Aléa!H26&lt;$B$2+$B$3+$B$4,4,6)))</f>
        <v>1</v>
      </c>
      <c r="L27" s="5" t="n">
        <f aca="false">IF(Aléa!I26&lt;$B$2,1,IF(Aléa!I26&lt;$B$2+$B$3,3,IF(Aléa!I26&lt;$B$2+$B$3+$B$4,4,6)))</f>
        <v>3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3</v>
      </c>
      <c r="O27" s="5" t="n">
        <f aca="false">IF(Aléa!L26&lt;$B$2,1,IF(Aléa!L26&lt;$B$2+$B$3,3,IF(Aléa!L26&lt;$B$2+$B$3+$B$4,4,6)))</f>
        <v>3</v>
      </c>
      <c r="P27" s="5" t="n">
        <f aca="false">IF(Aléa!M26&lt;$B$2,1,IF(Aléa!M26&lt;$B$2+$B$3,3,IF(Aléa!M26&lt;$B$2+$B$3+$B$4,4,6)))</f>
        <v>1</v>
      </c>
      <c r="Q27" s="5" t="n">
        <f aca="false">IF(Aléa!N26&lt;$B$2,1,IF(Aléa!N26&lt;$B$2+$B$3,3,IF(Aléa!N26&lt;$B$2+$B$3+$B$4,4,6)))</f>
        <v>3</v>
      </c>
      <c r="R27" s="5" t="n">
        <f aca="false">IF(Aléa!O26&lt;$B$2,1,IF(Aléa!O26&lt;$B$2+$B$3,3,IF(Aléa!O26&lt;$B$2+$B$3+$B$4,4,6)))</f>
        <v>3</v>
      </c>
      <c r="S27" s="5" t="n">
        <f aca="false">IF(Aléa!P26&lt;$B$2,1,IF(Aléa!P26&lt;$B$2+$B$3,3,IF(Aléa!P26&lt;$B$2+$B$3+$B$4,4,6)))</f>
        <v>6</v>
      </c>
      <c r="T27" s="5" t="n">
        <f aca="false">IF(Aléa!Q26&lt;$B$2,1,IF(Aléa!Q26&lt;$B$2+$B$3,3,IF(Aléa!Q26&lt;$B$2+$B$3+$B$4,4,6)))</f>
        <v>4</v>
      </c>
      <c r="U27" s="5" t="n">
        <f aca="false">IF(Aléa!R26&lt;$B$2,1,IF(Aléa!R26&lt;$B$2+$B$3,3,IF(Aléa!R26&lt;$B$2+$B$3+$B$4,4,6)))</f>
        <v>4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6</v>
      </c>
      <c r="X27" s="5" t="n">
        <f aca="false">IF(Aléa!U26&lt;$B$2,1,IF(Aléa!U26&lt;$B$2+$B$3,3,IF(Aléa!U26&lt;$B$2+$B$3+$B$4,4,6)))</f>
        <v>3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4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4</v>
      </c>
      <c r="AC27" s="5" t="n">
        <f aca="false">IF(Aléa!Z26&lt;$B$2,1,IF(Aléa!Z26&lt;$B$2+$B$3,3,IF(Aléa!Z26&lt;$B$2+$B$3+$B$4,4,6)))</f>
        <v>6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6</v>
      </c>
      <c r="AG27" s="5" t="n">
        <f aca="false">IF(Aléa!AD26&lt;$B$2,1,IF(Aléa!AD26&lt;$B$2+$B$3,3,IF(Aléa!AD26&lt;$B$2+$B$3+$B$4,4,6)))</f>
        <v>3</v>
      </c>
      <c r="AH27" s="5" t="n">
        <f aca="false">IF(Aléa!AE26&lt;$B$2,1,IF(Aléa!AE26&lt;$B$2+$B$3,3,IF(Aléa!AE26&lt;$B$2+$B$3+$B$4,4,6)))</f>
        <v>3</v>
      </c>
      <c r="AI27" s="5" t="n">
        <f aca="false">IF(Aléa!AF26&lt;$B$2,1,IF(Aléa!AF26&lt;$B$2+$B$3,3,IF(Aléa!AF26&lt;$B$2+$B$3+$B$4,4,6)))</f>
        <v>3</v>
      </c>
      <c r="AJ27" s="5" t="n">
        <f aca="false">IF(Aléa!AG26&lt;$B$2,1,IF(Aléa!AG26&lt;$B$2+$B$3,3,IF(Aléa!AG26&lt;$B$2+$B$3+$B$4,4,6)))</f>
        <v>3</v>
      </c>
      <c r="AK27" s="5" t="n">
        <f aca="false">IF(Aléa!AH26&lt;$B$2,1,IF(Aléa!AH26&lt;$B$2+$B$3,3,IF(Aléa!AH26&lt;$B$2+$B$3+$B$4,4,6)))</f>
        <v>6</v>
      </c>
      <c r="AL27" s="5" t="n">
        <f aca="false">IF(Aléa!AI26&lt;$B$2,1,IF(Aléa!AI26&lt;$B$2+$B$3,3,IF(Aléa!AI26&lt;$B$2+$B$3+$B$4,4,6)))</f>
        <v>4</v>
      </c>
      <c r="AM27" s="5" t="n">
        <f aca="false">IF(Aléa!AJ26&lt;$B$2,1,IF(Aléa!AJ26&lt;$B$2+$B$3,3,IF(Aléa!AJ26&lt;$B$2+$B$3+$B$4,4,6)))</f>
        <v>1</v>
      </c>
      <c r="AN27" s="5" t="n">
        <f aca="false">IF(Aléa!AK26&lt;$B$2,1,IF(Aléa!AK26&lt;$B$2+$B$3,3,IF(Aléa!AK26&lt;$B$2+$B$3+$B$4,4,6)))</f>
        <v>3</v>
      </c>
      <c r="AO27" s="5" t="n">
        <f aca="false">IF(Aléa!AL26&lt;$B$2,1,IF(Aléa!AL26&lt;$B$2+$B$3,3,IF(Aléa!AL26&lt;$B$2+$B$3+$B$4,4,6)))</f>
        <v>6</v>
      </c>
      <c r="AP27" s="5" t="n">
        <f aca="false">IF(Aléa!AM26&lt;$B$2,1,IF(Aléa!AM26&lt;$B$2+$B$3,3,IF(Aléa!AM26&lt;$B$2+$B$3+$B$4,4,6)))</f>
        <v>1</v>
      </c>
      <c r="AQ27" s="5" t="n">
        <f aca="false">IF(Aléa!AN26&lt;$B$2,1,IF(Aléa!AN26&lt;$B$2+$B$3,3,IF(Aléa!AN26&lt;$B$2+$B$3+$B$4,4,6)))</f>
        <v>6</v>
      </c>
      <c r="AR27" s="5" t="n">
        <f aca="false">IF(Aléa!AO26&lt;$B$2,1,IF(Aléa!AO26&lt;$B$2+$B$3,3,IF(Aléa!AO26&lt;$B$2+$B$3+$B$4,4,6)))</f>
        <v>3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6</v>
      </c>
      <c r="AU27" s="5" t="n">
        <f aca="false">IF(Aléa!AR26&lt;$B$2,1,IF(Aléa!AR26&lt;$B$2+$B$3,3,IF(Aléa!AR26&lt;$B$2+$B$3+$B$4,4,6)))</f>
        <v>3</v>
      </c>
      <c r="AV27" s="5" t="n">
        <f aca="false">IF(Aléa!AS26&lt;$B$2,1,IF(Aléa!AS26&lt;$B$2+$B$3,3,IF(Aléa!AS26&lt;$B$2+$B$3+$B$4,4,6)))</f>
        <v>3</v>
      </c>
      <c r="AW27" s="5" t="n">
        <f aca="false">IF(Aléa!AT26&lt;$B$2,1,IF(Aléa!AT26&lt;$B$2+$B$3,3,IF(Aléa!AT26&lt;$B$2+$B$3+$B$4,4,6)))</f>
        <v>3</v>
      </c>
      <c r="AX27" s="5" t="n">
        <f aca="false">IF(Aléa!AU26&lt;$B$2,1,IF(Aléa!AU26&lt;$B$2+$B$3,3,IF(Aléa!AU26&lt;$B$2+$B$3+$B$4,4,6)))</f>
        <v>4</v>
      </c>
      <c r="AY27" s="5" t="n">
        <f aca="false">IF(Aléa!AV26&lt;$B$2,1,IF(Aléa!AV26&lt;$B$2+$B$3,3,IF(Aléa!AV26&lt;$B$2+$B$3+$B$4,4,6)))</f>
        <v>3</v>
      </c>
      <c r="AZ27" s="5" t="n">
        <f aca="false">IF(Aléa!AW26&lt;$B$2,1,IF(Aléa!AW26&lt;$B$2+$B$3,3,IF(Aléa!AW26&lt;$B$2+$B$3+$B$4,4,6)))</f>
        <v>4</v>
      </c>
      <c r="BA27" s="5" t="n">
        <f aca="false">IF(Aléa!AX26&lt;$B$2,1,IF(Aléa!AX26&lt;$B$2+$B$3,3,IF(Aléa!AX26&lt;$B$2+$B$3+$B$4,4,6)))</f>
        <v>3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4</v>
      </c>
      <c r="BD27" s="5" t="n">
        <f aca="false">IF(Aléa!BA26&lt;$B$2,1,IF(Aléa!BA26&lt;$B$2+$B$3,3,IF(Aléa!BA26&lt;$B$2+$B$3+$B$4,4,6)))</f>
        <v>4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3</v>
      </c>
      <c r="BG27" s="5" t="n">
        <f aca="false">IF(Aléa!BD26&lt;$B$2,1,IF(Aléa!BD26&lt;$B$2+$B$3,3,IF(Aléa!BD26&lt;$B$2+$B$3+$B$4,4,6)))</f>
        <v>1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6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6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4</v>
      </c>
      <c r="BN27" s="5" t="n">
        <f aca="false">IF(Aléa!BK26&lt;$B$2,1,IF(Aléa!BK26&lt;$B$2+$B$3,3,IF(Aléa!BK26&lt;$B$2+$B$3+$B$4,4,6)))</f>
        <v>4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1</v>
      </c>
      <c r="BQ27" s="5" t="n">
        <f aca="false">IF(Aléa!BN26&lt;$B$2,1,IF(Aléa!BN26&lt;$B$2+$B$3,3,IF(Aléa!BN26&lt;$B$2+$B$3+$B$4,4,6)))</f>
        <v>1</v>
      </c>
      <c r="BR27" s="5" t="n">
        <f aca="false">IF(Aléa!BO26&lt;$B$2,1,IF(Aléa!BO26&lt;$B$2+$B$3,3,IF(Aléa!BO26&lt;$B$2+$B$3+$B$4,4,6)))</f>
        <v>4</v>
      </c>
      <c r="BS27" s="5" t="n">
        <f aca="false">IF(Aléa!BP26&lt;$B$2,1,IF(Aléa!BP26&lt;$B$2+$B$3,3,IF(Aléa!BP26&lt;$B$2+$B$3+$B$4,4,6)))</f>
        <v>3</v>
      </c>
      <c r="BT27" s="5" t="n">
        <f aca="false">IF(Aléa!BQ26&lt;$B$2,1,IF(Aléa!BQ26&lt;$B$2+$B$3,3,IF(Aléa!BQ26&lt;$B$2+$B$3+$B$4,4,6)))</f>
        <v>6</v>
      </c>
      <c r="BU27" s="5" t="n">
        <f aca="false">IF(Aléa!BR26&lt;$B$2,1,IF(Aléa!BR26&lt;$B$2+$B$3,3,IF(Aléa!BR26&lt;$B$2+$B$3+$B$4,4,6)))</f>
        <v>1</v>
      </c>
      <c r="BV27" s="5" t="n">
        <f aca="false">IF(Aléa!BS26&lt;$B$2,1,IF(Aléa!BS26&lt;$B$2+$B$3,3,IF(Aléa!BS26&lt;$B$2+$B$3+$B$4,4,6)))</f>
        <v>3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3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4</v>
      </c>
      <c r="CA27" s="5" t="n">
        <f aca="false">IF(Aléa!BX26&lt;$B$2,1,IF(Aléa!BX26&lt;$B$2+$B$3,3,IF(Aléa!BX26&lt;$B$2+$B$3+$B$4,4,6)))</f>
        <v>4</v>
      </c>
      <c r="CB27" s="5" t="n">
        <f aca="false">IF(Aléa!BY26&lt;$B$2,1,IF(Aléa!BY26&lt;$B$2+$B$3,3,IF(Aléa!BY26&lt;$B$2+$B$3+$B$4,4,6)))</f>
        <v>6</v>
      </c>
      <c r="CC27" s="5" t="n">
        <f aca="false">IF(Aléa!BZ26&lt;$B$2,1,IF(Aléa!BZ26&lt;$B$2+$B$3,3,IF(Aléa!BZ26&lt;$B$2+$B$3+$B$4,4,6)))</f>
        <v>4</v>
      </c>
      <c r="CD27" s="5" t="n">
        <f aca="false">IF(Aléa!CA26&lt;$B$2,1,IF(Aléa!CA26&lt;$B$2+$B$3,3,IF(Aléa!CA26&lt;$B$2+$B$3+$B$4,4,6)))</f>
        <v>4</v>
      </c>
      <c r="CE27" s="5" t="n">
        <f aca="false">IF(Aléa!CB26&lt;$B$2,1,IF(Aléa!CB26&lt;$B$2+$B$3,3,IF(Aléa!CB26&lt;$B$2+$B$3+$B$4,4,6)))</f>
        <v>4</v>
      </c>
      <c r="CF27" s="5" t="n">
        <f aca="false">IF(Aléa!CC26&lt;$B$2,1,IF(Aléa!CC26&lt;$B$2+$B$3,3,IF(Aléa!CC26&lt;$B$2+$B$3+$B$4,4,6)))</f>
        <v>6</v>
      </c>
      <c r="CG27" s="5" t="n">
        <f aca="false">IF(Aléa!CD26&lt;$B$2,1,IF(Aléa!CD26&lt;$B$2+$B$3,3,IF(Aléa!CD26&lt;$B$2+$B$3+$B$4,4,6)))</f>
        <v>6</v>
      </c>
      <c r="CH27" s="5" t="n">
        <f aca="false">IF(Aléa!CE26&lt;$B$2,1,IF(Aléa!CE26&lt;$B$2+$B$3,3,IF(Aléa!CE26&lt;$B$2+$B$3+$B$4,4,6)))</f>
        <v>4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3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6</v>
      </c>
      <c r="CM27" s="5" t="n">
        <f aca="false">IF(Aléa!CJ26&lt;$B$2,1,IF(Aléa!CJ26&lt;$B$2+$B$3,3,IF(Aléa!CJ26&lt;$B$2+$B$3+$B$4,4,6)))</f>
        <v>4</v>
      </c>
      <c r="CN27" s="5" t="n">
        <f aca="false">IF(Aléa!CK26&lt;$B$2,1,IF(Aléa!CK26&lt;$B$2+$B$3,3,IF(Aléa!CK26&lt;$B$2+$B$3+$B$4,4,6)))</f>
        <v>1</v>
      </c>
      <c r="CO27" s="5" t="n">
        <f aca="false">IF(Aléa!CL26&lt;$B$2,1,IF(Aléa!CL26&lt;$B$2+$B$3,3,IF(Aléa!CL26&lt;$B$2+$B$3+$B$4,4,6)))</f>
        <v>3</v>
      </c>
      <c r="CP27" s="5" t="n">
        <f aca="false">IF(Aléa!CM26&lt;$B$2,1,IF(Aléa!CM26&lt;$B$2+$B$3,3,IF(Aléa!CM26&lt;$B$2+$B$3+$B$4,4,6)))</f>
        <v>3</v>
      </c>
      <c r="CQ27" s="5" t="n">
        <f aca="false">IF(Aléa!CN26&lt;$B$2,1,IF(Aléa!CN26&lt;$B$2+$B$3,3,IF(Aléa!CN26&lt;$B$2+$B$3+$B$4,4,6)))</f>
        <v>4</v>
      </c>
      <c r="CR27" s="5" t="n">
        <f aca="false">IF(Aléa!CO26&lt;$B$2,1,IF(Aléa!CO26&lt;$B$2+$B$3,3,IF(Aléa!CO26&lt;$B$2+$B$3+$B$4,4,6)))</f>
        <v>3</v>
      </c>
      <c r="CS27" s="5" t="n">
        <f aca="false">IF(Aléa!CP26&lt;$B$2,1,IF(Aléa!CP26&lt;$B$2+$B$3,3,IF(Aléa!CP26&lt;$B$2+$B$3+$B$4,4,6)))</f>
        <v>6</v>
      </c>
      <c r="CT27" s="5" t="n">
        <f aca="false">IF(Aléa!CQ26&lt;$B$2,1,IF(Aléa!CQ26&lt;$B$2+$B$3,3,IF(Aléa!CQ26&lt;$B$2+$B$3+$B$4,4,6)))</f>
        <v>3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6</v>
      </c>
      <c r="CW27" s="5" t="n">
        <f aca="false">IF(Aléa!CT26&lt;$B$2,1,IF(Aléa!CT26&lt;$B$2+$B$3,3,IF(Aléa!CT26&lt;$B$2+$B$3+$B$4,4,6)))</f>
        <v>4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4</v>
      </c>
      <c r="CZ27" s="5" t="n">
        <f aca="false">IF(Aléa!CW26&lt;$B$2,1,IF(Aléa!CW26&lt;$B$2+$B$3,3,IF(Aléa!CW26&lt;$B$2+$B$3+$B$4,4,6)))</f>
        <v>4</v>
      </c>
      <c r="DA27" s="5" t="n">
        <f aca="false">IF(Aléa!CX26&lt;$B$2,1,IF(Aléa!CX26&lt;$B$2+$B$3,3,IF(Aléa!CX26&lt;$B$2+$B$3+$B$4,4,6)))</f>
        <v>3</v>
      </c>
      <c r="DB27" s="5" t="n">
        <f aca="false">IF(Aléa!CY26&lt;$B$2,1,IF(Aléa!CY26&lt;$B$2+$B$3,3,IF(Aléa!CY26&lt;$B$2+$B$3+$B$4,4,6)))</f>
        <v>4</v>
      </c>
      <c r="DC27" s="5" t="n">
        <f aca="false">IF(Aléa!CZ26&lt;$B$2,1,IF(Aléa!CZ26&lt;$B$2+$B$3,3,IF(Aléa!CZ26&lt;$B$2+$B$3+$B$4,4,6)))</f>
        <v>6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3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3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3</v>
      </c>
      <c r="DL27" s="5" t="n">
        <f aca="false">IF(Aléa!DI26&lt;$B$2,1,IF(Aléa!DI26&lt;$B$2+$B$3,3,IF(Aléa!DI26&lt;$B$2+$B$3+$B$4,4,6)))</f>
        <v>4</v>
      </c>
      <c r="DM27" s="5" t="n">
        <f aca="false">IF(Aléa!DJ26&lt;$B$2,1,IF(Aléa!DJ26&lt;$B$2+$B$3,3,IF(Aléa!DJ26&lt;$B$2+$B$3+$B$4,4,6)))</f>
        <v>3</v>
      </c>
      <c r="DN27" s="5" t="n">
        <f aca="false">IF(Aléa!DK26&lt;$B$2,1,IF(Aléa!DK26&lt;$B$2+$B$3,3,IF(Aléa!DK26&lt;$B$2+$B$3+$B$4,4,6)))</f>
        <v>6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4</v>
      </c>
      <c r="DR27" s="5" t="n">
        <f aca="false">IF(Aléa!DO26&lt;$B$2,1,IF(Aléa!DO26&lt;$B$2+$B$3,3,IF(Aléa!DO26&lt;$B$2+$B$3+$B$4,4,6)))</f>
        <v>4</v>
      </c>
      <c r="DS27" s="5" t="n">
        <f aca="false">IF(Aléa!DP26&lt;$B$2,1,IF(Aléa!DP26&lt;$B$2+$B$3,3,IF(Aléa!DP26&lt;$B$2+$B$3+$B$4,4,6)))</f>
        <v>3</v>
      </c>
      <c r="DT27" s="5" t="n">
        <f aca="false">IF(Aléa!DQ26&lt;$B$2,1,IF(Aléa!DQ26&lt;$B$2+$B$3,3,IF(Aléa!DQ26&lt;$B$2+$B$3+$B$4,4,6)))</f>
        <v>3</v>
      </c>
      <c r="DU27" s="5" t="n">
        <f aca="false">IF(Aléa!DR26&lt;$B$2,1,IF(Aléa!DR26&lt;$B$2+$B$3,3,IF(Aléa!DR26&lt;$B$2+$B$3+$B$4,4,6)))</f>
        <v>3</v>
      </c>
      <c r="DV27" s="5" t="n">
        <f aca="false">IF(Aléa!DS26&lt;$B$2,1,IF(Aléa!DS26&lt;$B$2+$B$3,3,IF(Aléa!DS26&lt;$B$2+$B$3+$B$4,4,6)))</f>
        <v>4</v>
      </c>
      <c r="DW27" s="5" t="n">
        <f aca="false">IF(Aléa!DT26&lt;$B$2,1,IF(Aléa!DT26&lt;$B$2+$B$3,3,IF(Aléa!DT26&lt;$B$2+$B$3+$B$4,4,6)))</f>
        <v>3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6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4</v>
      </c>
      <c r="ED27" s="5" t="n">
        <f aca="false">IF(Aléa!EA26&lt;$B$2,1,IF(Aléa!EA26&lt;$B$2+$B$3,3,IF(Aléa!EA26&lt;$B$2+$B$3+$B$4,4,6)))</f>
        <v>4</v>
      </c>
      <c r="EE27" s="5" t="n">
        <f aca="false">IF(Aléa!EB26&lt;$B$2,1,IF(Aléa!EB26&lt;$B$2+$B$3,3,IF(Aléa!EB26&lt;$B$2+$B$3+$B$4,4,6)))</f>
        <v>6</v>
      </c>
      <c r="EF27" s="5" t="n">
        <f aca="false">IF(Aléa!EC26&lt;$B$2,1,IF(Aléa!EC26&lt;$B$2+$B$3,3,IF(Aléa!EC26&lt;$B$2+$B$3+$B$4,4,6)))</f>
        <v>4</v>
      </c>
      <c r="EG27" s="5" t="n">
        <f aca="false">IF(Aléa!ED26&lt;$B$2,1,IF(Aléa!ED26&lt;$B$2+$B$3,3,IF(Aléa!ED26&lt;$B$2+$B$3+$B$4,4,6)))</f>
        <v>4</v>
      </c>
      <c r="EH27" s="5" t="n">
        <f aca="false">IF(Aléa!EE26&lt;$B$2,1,IF(Aléa!EE26&lt;$B$2+$B$3,3,IF(Aléa!EE26&lt;$B$2+$B$3+$B$4,4,6)))</f>
        <v>4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4</v>
      </c>
      <c r="EK27" s="5" t="n">
        <f aca="false">IF(Aléa!EH26&lt;$B$2,1,IF(Aléa!EH26&lt;$B$2+$B$3,3,IF(Aléa!EH26&lt;$B$2+$B$3+$B$4,4,6)))</f>
        <v>6</v>
      </c>
      <c r="EL27" s="5" t="n">
        <f aca="false">IF(Aléa!EI26&lt;$B$2,1,IF(Aléa!EI26&lt;$B$2+$B$3,3,IF(Aléa!EI26&lt;$B$2+$B$3+$B$4,4,6)))</f>
        <v>4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4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6</v>
      </c>
      <c r="EQ27" s="5" t="n">
        <f aca="false">IF(Aléa!EN26&lt;$B$2,1,IF(Aléa!EN26&lt;$B$2+$B$3,3,IF(Aléa!EN26&lt;$B$2+$B$3+$B$4,4,6)))</f>
        <v>4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4</v>
      </c>
      <c r="ET27" s="5" t="n">
        <f aca="false">IF(Aléa!EQ26&lt;$B$2,1,IF(Aléa!EQ26&lt;$B$2+$B$3,3,IF(Aléa!EQ26&lt;$B$2+$B$3+$B$4,4,6)))</f>
        <v>3</v>
      </c>
      <c r="EU27" s="5" t="n">
        <f aca="false">IF(Aléa!ER26&lt;$B$2,1,IF(Aléa!ER26&lt;$B$2+$B$3,3,IF(Aléa!ER26&lt;$B$2+$B$3+$B$4,4,6)))</f>
        <v>4</v>
      </c>
      <c r="EV27" s="5" t="n">
        <f aca="false">IF(Aléa!ES26&lt;$B$2,1,IF(Aléa!ES26&lt;$B$2+$B$3,3,IF(Aléa!ES26&lt;$B$2+$B$3+$B$4,4,6)))</f>
        <v>1</v>
      </c>
      <c r="EW27" s="5" t="n">
        <f aca="false">IF(Aléa!ET26&lt;$B$2,1,IF(Aléa!ET26&lt;$B$2+$B$3,3,IF(Aléa!ET26&lt;$B$2+$B$3+$B$4,4,6)))</f>
        <v>4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4</v>
      </c>
      <c r="EZ27" s="5" t="n">
        <f aca="false">IF(Aléa!EW26&lt;$B$2,1,IF(Aléa!EW26&lt;$B$2+$B$3,3,IF(Aléa!EW26&lt;$B$2+$B$3+$B$4,4,6)))</f>
        <v>1</v>
      </c>
      <c r="FA27" s="5" t="n">
        <f aca="false">IF(Aléa!EX26&lt;$B$2,1,IF(Aléa!EX26&lt;$B$2+$B$3,3,IF(Aléa!EX26&lt;$B$2+$B$3+$B$4,4,6)))</f>
        <v>1</v>
      </c>
      <c r="FB27" s="5" t="n">
        <f aca="false">IF(Aléa!EY26&lt;$B$2,1,IF(Aléa!EY26&lt;$B$2+$B$3,3,IF(Aléa!EY26&lt;$B$2+$B$3+$B$4,4,6)))</f>
        <v>4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3</v>
      </c>
      <c r="FE27" s="5" t="n">
        <f aca="false">IF(Aléa!FB26&lt;$B$2,1,IF(Aléa!FB26&lt;$B$2+$B$3,3,IF(Aléa!FB26&lt;$B$2+$B$3+$B$4,4,6)))</f>
        <v>1</v>
      </c>
      <c r="FF27" s="5" t="n">
        <f aca="false">IF(Aléa!FC26&lt;$B$2,1,IF(Aléa!FC26&lt;$B$2+$B$3,3,IF(Aléa!FC26&lt;$B$2+$B$3+$B$4,4,6)))</f>
        <v>3</v>
      </c>
      <c r="FG27" s="5" t="n">
        <f aca="false">IF(Aléa!FD26&lt;$B$2,1,IF(Aléa!FD26&lt;$B$2+$B$3,3,IF(Aléa!FD26&lt;$B$2+$B$3+$B$4,4,6)))</f>
        <v>1</v>
      </c>
      <c r="FH27" s="5" t="n">
        <f aca="false">IF(Aléa!FE26&lt;$B$2,1,IF(Aléa!FE26&lt;$B$2+$B$3,3,IF(Aléa!FE26&lt;$B$2+$B$3+$B$4,4,6)))</f>
        <v>4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3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4</v>
      </c>
      <c r="FM27" s="5" t="n">
        <f aca="false">IF(Aléa!FJ26&lt;$B$2,1,IF(Aléa!FJ26&lt;$B$2+$B$3,3,IF(Aléa!FJ26&lt;$B$2+$B$3+$B$4,4,6)))</f>
        <v>6</v>
      </c>
      <c r="FN27" s="5" t="n">
        <f aca="false">IF(Aléa!FK26&lt;$B$2,1,IF(Aléa!FK26&lt;$B$2+$B$3,3,IF(Aléa!FK26&lt;$B$2+$B$3+$B$4,4,6)))</f>
        <v>4</v>
      </c>
      <c r="FO27" s="5" t="n">
        <f aca="false">IF(Aléa!FL26&lt;$B$2,1,IF(Aléa!FL26&lt;$B$2+$B$3,3,IF(Aléa!FL26&lt;$B$2+$B$3+$B$4,4,6)))</f>
        <v>4</v>
      </c>
      <c r="FP27" s="5" t="n">
        <f aca="false">IF(Aléa!FM26&lt;$B$2,1,IF(Aléa!FM26&lt;$B$2+$B$3,3,IF(Aléa!FM26&lt;$B$2+$B$3+$B$4,4,6)))</f>
        <v>1</v>
      </c>
      <c r="FQ27" s="5" t="n">
        <f aca="false">IF(Aléa!FN26&lt;$B$2,1,IF(Aléa!FN26&lt;$B$2+$B$3,3,IF(Aléa!FN26&lt;$B$2+$B$3+$B$4,4,6)))</f>
        <v>6</v>
      </c>
      <c r="FR27" s="5" t="n">
        <f aca="false">IF(Aléa!FO26&lt;$B$2,1,IF(Aléa!FO26&lt;$B$2+$B$3,3,IF(Aléa!FO26&lt;$B$2+$B$3+$B$4,4,6)))</f>
        <v>6</v>
      </c>
      <c r="FS27" s="5" t="n">
        <f aca="false">IF(Aléa!FP26&lt;$B$2,1,IF(Aléa!FP26&lt;$B$2+$B$3,3,IF(Aléa!FP26&lt;$B$2+$B$3+$B$4,4,6)))</f>
        <v>3</v>
      </c>
      <c r="FT27" s="5" t="n">
        <f aca="false">IF(Aléa!FQ26&lt;$B$2,1,IF(Aléa!FQ26&lt;$B$2+$B$3,3,IF(Aléa!FQ26&lt;$B$2+$B$3+$B$4,4,6)))</f>
        <v>3</v>
      </c>
      <c r="FU27" s="5" t="n">
        <f aca="false">IF(Aléa!FR26&lt;$B$2,1,IF(Aléa!FR26&lt;$B$2+$B$3,3,IF(Aléa!FR26&lt;$B$2+$B$3+$B$4,4,6)))</f>
        <v>3</v>
      </c>
      <c r="FV27" s="5" t="n">
        <f aca="false">IF(Aléa!FS26&lt;$B$2,1,IF(Aléa!FS26&lt;$B$2+$B$3,3,IF(Aléa!FS26&lt;$B$2+$B$3+$B$4,4,6)))</f>
        <v>6</v>
      </c>
      <c r="FW27" s="5" t="n">
        <f aca="false">IF(Aléa!FT26&lt;$B$2,1,IF(Aléa!FT26&lt;$B$2+$B$3,3,IF(Aléa!FT26&lt;$B$2+$B$3+$B$4,4,6)))</f>
        <v>4</v>
      </c>
      <c r="FX27" s="5" t="n">
        <f aca="false">IF(Aléa!FU26&lt;$B$2,1,IF(Aléa!FU26&lt;$B$2+$B$3,3,IF(Aléa!FU26&lt;$B$2+$B$3+$B$4,4,6)))</f>
        <v>4</v>
      </c>
      <c r="FY27" s="5" t="n">
        <f aca="false">IF(Aléa!FV26&lt;$B$2,1,IF(Aléa!FV26&lt;$B$2+$B$3,3,IF(Aléa!FV26&lt;$B$2+$B$3+$B$4,4,6)))</f>
        <v>6</v>
      </c>
      <c r="FZ27" s="5" t="n">
        <f aca="false">IF(Aléa!FW26&lt;$B$2,1,IF(Aléa!FW26&lt;$B$2+$B$3,3,IF(Aléa!FW26&lt;$B$2+$B$3+$B$4,4,6)))</f>
        <v>1</v>
      </c>
      <c r="GA27" s="5" t="n">
        <f aca="false">IF(Aléa!FX26&lt;$B$2,1,IF(Aléa!FX26&lt;$B$2+$B$3,3,IF(Aléa!FX26&lt;$B$2+$B$3+$B$4,4,6)))</f>
        <v>4</v>
      </c>
      <c r="GB27" s="5" t="n">
        <f aca="false">IF(Aléa!FY26&lt;$B$2,1,IF(Aléa!FY26&lt;$B$2+$B$3,3,IF(Aléa!FY26&lt;$B$2+$B$3+$B$4,4,6)))</f>
        <v>4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6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1</v>
      </c>
      <c r="GG27" s="5" t="n">
        <f aca="false">IF(Aléa!GD26&lt;$B$2,1,IF(Aléa!GD26&lt;$B$2+$B$3,3,IF(Aléa!GD26&lt;$B$2+$B$3+$B$4,4,6)))</f>
        <v>4</v>
      </c>
      <c r="GH27" s="5" t="n">
        <f aca="false">IF(Aléa!GE26&lt;$B$2,1,IF(Aléa!GE26&lt;$B$2+$B$3,3,IF(Aléa!GE26&lt;$B$2+$B$3+$B$4,4,6)))</f>
        <v>3</v>
      </c>
      <c r="GI27" s="5" t="n">
        <f aca="false">IF(Aléa!GF26&lt;$B$2,1,IF(Aléa!GF26&lt;$B$2+$B$3,3,IF(Aléa!GF26&lt;$B$2+$B$3+$B$4,4,6)))</f>
        <v>3</v>
      </c>
      <c r="GJ27" s="5" t="n">
        <f aca="false">IF(Aléa!GG26&lt;$B$2,1,IF(Aléa!GG26&lt;$B$2+$B$3,3,IF(Aléa!GG26&lt;$B$2+$B$3+$B$4,4,6)))</f>
        <v>6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4</v>
      </c>
      <c r="GN27" s="5" t="n">
        <f aca="false">IF(Aléa!GK26&lt;$B$2,1,IF(Aléa!GK26&lt;$B$2+$B$3,3,IF(Aléa!GK26&lt;$B$2+$B$3+$B$4,4,6)))</f>
        <v>6</v>
      </c>
      <c r="GO27" s="5" t="n">
        <f aca="false">IF(Aléa!GL26&lt;$B$2,1,IF(Aléa!GL26&lt;$B$2+$B$3,3,IF(Aléa!GL26&lt;$B$2+$B$3+$B$4,4,6)))</f>
        <v>6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3</v>
      </c>
      <c r="GR27" s="5" t="n">
        <f aca="false">IF(Aléa!GO26&lt;$B$2,1,IF(Aléa!GO26&lt;$B$2+$B$3,3,IF(Aléa!GO26&lt;$B$2+$B$3+$B$4,4,6)))</f>
        <v>4</v>
      </c>
      <c r="GS27" s="5" t="n">
        <f aca="false">IF(Aléa!GP26&lt;$B$2,1,IF(Aléa!GP26&lt;$B$2+$B$3,3,IF(Aléa!GP26&lt;$B$2+$B$3+$B$4,4,6)))</f>
        <v>6</v>
      </c>
      <c r="GT27" s="5" t="n">
        <f aca="false">IF(Aléa!GQ26&lt;$B$2,1,IF(Aléa!GQ26&lt;$B$2+$B$3,3,IF(Aléa!GQ26&lt;$B$2+$B$3+$B$4,4,6)))</f>
        <v>4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4</v>
      </c>
      <c r="GW27" s="5" t="n">
        <f aca="false">IF(Aléa!GT26&lt;$B$2,1,IF(Aléa!GT26&lt;$B$2+$B$3,3,IF(Aléa!GT26&lt;$B$2+$B$3+$B$4,4,6)))</f>
        <v>4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3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6</v>
      </c>
      <c r="HB27" s="5" t="n">
        <f aca="false">IF(Aléa!GY26&lt;$B$2,1,IF(Aléa!GY26&lt;$B$2+$B$3,3,IF(Aléa!GY26&lt;$B$2+$B$3+$B$4,4,6)))</f>
        <v>4</v>
      </c>
      <c r="HC27" s="5" t="n">
        <f aca="false">IF(Aléa!GZ26&lt;$B$2,1,IF(Aléa!GZ26&lt;$B$2+$B$3,3,IF(Aléa!GZ26&lt;$B$2+$B$3+$B$4,4,6)))</f>
        <v>4</v>
      </c>
      <c r="HD27" s="5" t="n">
        <f aca="false">IF(Aléa!HA26&lt;$B$2,1,IF(Aléa!HA26&lt;$B$2+$B$3,3,IF(Aléa!HA26&lt;$B$2+$B$3+$B$4,4,6)))</f>
        <v>3</v>
      </c>
      <c r="HE27" s="5" t="n">
        <f aca="false">IF(Aléa!HB26&lt;$B$2,1,IF(Aléa!HB26&lt;$B$2+$B$3,3,IF(Aléa!HB26&lt;$B$2+$B$3+$B$4,4,6)))</f>
        <v>3</v>
      </c>
      <c r="HF27" s="5" t="n">
        <f aca="false">IF(Aléa!HC26&lt;$B$2,1,IF(Aléa!HC26&lt;$B$2+$B$3,3,IF(Aléa!HC26&lt;$B$2+$B$3+$B$4,4,6)))</f>
        <v>3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3</v>
      </c>
      <c r="HJ27" s="5" t="n">
        <f aca="false">IF(Aléa!HG26&lt;$B$2,1,IF(Aléa!HG26&lt;$B$2+$B$3,3,IF(Aléa!HG26&lt;$B$2+$B$3+$B$4,4,6)))</f>
        <v>3</v>
      </c>
      <c r="HK27" s="5" t="n">
        <f aca="false">IF(Aléa!HH26&lt;$B$2,1,IF(Aléa!HH26&lt;$B$2+$B$3,3,IF(Aléa!HH26&lt;$B$2+$B$3+$B$4,4,6)))</f>
        <v>4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6</v>
      </c>
      <c r="HN27" s="5" t="n">
        <f aca="false">IF(Aléa!HK26&lt;$B$2,1,IF(Aléa!HK26&lt;$B$2+$B$3,3,IF(Aléa!HK26&lt;$B$2+$B$3+$B$4,4,6)))</f>
        <v>1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1</v>
      </c>
      <c r="HQ27" s="5" t="n">
        <f aca="false">IF(Aléa!HN26&lt;$B$2,1,IF(Aléa!HN26&lt;$B$2+$B$3,3,IF(Aléa!HN26&lt;$B$2+$B$3+$B$4,4,6)))</f>
        <v>3</v>
      </c>
      <c r="HR27" s="5" t="n">
        <f aca="false">IF(Aléa!HO26&lt;$B$2,1,IF(Aléa!HO26&lt;$B$2+$B$3,3,IF(Aléa!HO26&lt;$B$2+$B$3+$B$4,4,6)))</f>
        <v>3</v>
      </c>
      <c r="HS27" s="5" t="n">
        <f aca="false">IF(Aléa!HP26&lt;$B$2,1,IF(Aléa!HP26&lt;$B$2+$B$3,3,IF(Aléa!HP26&lt;$B$2+$B$3+$B$4,4,6)))</f>
        <v>4</v>
      </c>
      <c r="HT27" s="5" t="n">
        <f aca="false">IF(Aléa!HQ26&lt;$B$2,1,IF(Aléa!HQ26&lt;$B$2+$B$3,3,IF(Aléa!HQ26&lt;$B$2+$B$3+$B$4,4,6)))</f>
        <v>6</v>
      </c>
      <c r="HU27" s="5" t="n">
        <f aca="false">IF(Aléa!HR26&lt;$B$2,1,IF(Aléa!HR26&lt;$B$2+$B$3,3,IF(Aléa!HR26&lt;$B$2+$B$3+$B$4,4,6)))</f>
        <v>1</v>
      </c>
      <c r="HV27" s="5" t="n">
        <f aca="false">IF(Aléa!HS26&lt;$B$2,1,IF(Aléa!HS26&lt;$B$2+$B$3,3,IF(Aléa!HS26&lt;$B$2+$B$3+$B$4,4,6)))</f>
        <v>6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4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4</v>
      </c>
      <c r="IA27" s="5" t="n">
        <f aca="false">IF(Aléa!HX26&lt;$B$2,1,IF(Aléa!HX26&lt;$B$2+$B$3,3,IF(Aléa!HX26&lt;$B$2+$B$3+$B$4,4,6)))</f>
        <v>4</v>
      </c>
      <c r="IB27" s="5" t="n">
        <f aca="false">IF(Aléa!HY26&lt;$B$2,1,IF(Aléa!HY26&lt;$B$2+$B$3,3,IF(Aléa!HY26&lt;$B$2+$B$3+$B$4,4,6)))</f>
        <v>3</v>
      </c>
      <c r="IC27" s="5" t="n">
        <f aca="false">IF(Aléa!HZ26&lt;$B$2,1,IF(Aléa!HZ26&lt;$B$2+$B$3,3,IF(Aléa!HZ26&lt;$B$2+$B$3+$B$4,4,6)))</f>
        <v>1</v>
      </c>
      <c r="ID27" s="5" t="n">
        <f aca="false">IF(Aléa!IA26&lt;$B$2,1,IF(Aléa!IA26&lt;$B$2+$B$3,3,IF(Aléa!IA26&lt;$B$2+$B$3+$B$4,4,6)))</f>
        <v>4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3</v>
      </c>
      <c r="IG27" s="5" t="n">
        <f aca="false">IF(Aléa!ID26&lt;$B$2,1,IF(Aléa!ID26&lt;$B$2+$B$3,3,IF(Aléa!ID26&lt;$B$2+$B$3+$B$4,4,6)))</f>
        <v>3</v>
      </c>
      <c r="IH27" s="5" t="n">
        <f aca="false">IF(Aléa!IE26&lt;$B$2,1,IF(Aléa!IE26&lt;$B$2+$B$3,3,IF(Aléa!IE26&lt;$B$2+$B$3+$B$4,4,6)))</f>
        <v>4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3</v>
      </c>
      <c r="IL27" s="5" t="n">
        <f aca="false">IF(Aléa!II26&lt;$B$2,1,IF(Aléa!II26&lt;$B$2+$B$3,3,IF(Aléa!II26&lt;$B$2+$B$3+$B$4,4,6)))</f>
        <v>1</v>
      </c>
      <c r="IM27" s="5" t="n">
        <f aca="false">IF(Aléa!IJ26&lt;$B$2,1,IF(Aléa!IJ26&lt;$B$2+$B$3,3,IF(Aléa!IJ26&lt;$B$2+$B$3+$B$4,4,6)))</f>
        <v>6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6</v>
      </c>
      <c r="IQ27" s="5" t="n">
        <f aca="false">IF(Aléa!IN26&lt;$B$2,1,IF(Aléa!IN26&lt;$B$2+$B$3,3,IF(Aléa!IN26&lt;$B$2+$B$3+$B$4,4,6)))</f>
        <v>1</v>
      </c>
      <c r="IR27" s="5" t="n">
        <f aca="false">IF(Aléa!IO26&lt;$B$2,1,IF(Aléa!IO26&lt;$B$2+$B$3,3,IF(Aléa!IO26&lt;$B$2+$B$3+$B$4,4,6)))</f>
        <v>3</v>
      </c>
      <c r="IS27" s="5" t="n">
        <f aca="false">IF(Aléa!IP26&lt;$B$2,1,IF(Aléa!IP26&lt;$B$2+$B$3,3,IF(Aléa!IP26&lt;$B$2+$B$3+$B$4,4,6)))</f>
        <v>1</v>
      </c>
      <c r="IT27" s="5" t="n">
        <f aca="false">IF(Aléa!IQ26&lt;$B$2,1,IF(Aléa!IQ26&lt;$B$2+$B$3,3,IF(Aléa!IQ26&lt;$B$2+$B$3+$B$4,4,6)))</f>
        <v>6</v>
      </c>
      <c r="IU27" s="5" t="n">
        <f aca="false">IF(Aléa!IR26&lt;$B$2,1,IF(Aléa!IR26&lt;$B$2+$B$3,3,IF(Aléa!IR26&lt;$B$2+$B$3+$B$4,4,6)))</f>
        <v>6</v>
      </c>
      <c r="IV27" s="5" t="n">
        <f aca="false">IF(Aléa!IS26&lt;$B$2,1,IF(Aléa!IS26&lt;$B$2+$B$3,3,IF(Aléa!IS26&lt;$B$2+$B$3+$B$4,4,6)))</f>
        <v>3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3</v>
      </c>
      <c r="E28" s="5" t="n">
        <f aca="false">IF(Aléa!B27&lt;$B$2,1,IF(Aléa!B27&lt;$B$2+$B$3,3,IF(Aléa!B27&lt;$B$2+$B$3+$B$4,4,6)))</f>
        <v>4</v>
      </c>
      <c r="F28" s="5" t="n">
        <f aca="false">IF(Aléa!C27&lt;$B$2,1,IF(Aléa!C27&lt;$B$2+$B$3,3,IF(Aléa!C27&lt;$B$2+$B$3+$B$4,4,6)))</f>
        <v>4</v>
      </c>
      <c r="G28" s="5" t="n">
        <f aca="false">IF(Aléa!D27&lt;$B$2,1,IF(Aléa!D27&lt;$B$2+$B$3,3,IF(Aléa!D27&lt;$B$2+$B$3+$B$4,4,6)))</f>
        <v>6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4</v>
      </c>
      <c r="J28" s="5" t="n">
        <f aca="false">IF(Aléa!G27&lt;$B$2,1,IF(Aléa!G27&lt;$B$2+$B$3,3,IF(Aléa!G27&lt;$B$2+$B$3+$B$4,4,6)))</f>
        <v>6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4</v>
      </c>
      <c r="M28" s="5" t="n">
        <f aca="false">IF(Aléa!J27&lt;$B$2,1,IF(Aléa!J27&lt;$B$2+$B$3,3,IF(Aléa!J27&lt;$B$2+$B$3+$B$4,4,6)))</f>
        <v>6</v>
      </c>
      <c r="N28" s="5" t="n">
        <f aca="false">IF(Aléa!K27&lt;$B$2,1,IF(Aléa!K27&lt;$B$2+$B$3,3,IF(Aléa!K27&lt;$B$2+$B$3+$B$4,4,6)))</f>
        <v>3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1</v>
      </c>
      <c r="Q28" s="5" t="n">
        <f aca="false">IF(Aléa!N27&lt;$B$2,1,IF(Aléa!N27&lt;$B$2+$B$3,3,IF(Aléa!N27&lt;$B$2+$B$3+$B$4,4,6)))</f>
        <v>3</v>
      </c>
      <c r="R28" s="5" t="n">
        <f aca="false">IF(Aléa!O27&lt;$B$2,1,IF(Aléa!O27&lt;$B$2+$B$3,3,IF(Aléa!O27&lt;$B$2+$B$3+$B$4,4,6)))</f>
        <v>6</v>
      </c>
      <c r="S28" s="5" t="n">
        <f aca="false">IF(Aléa!P27&lt;$B$2,1,IF(Aléa!P27&lt;$B$2+$B$3,3,IF(Aléa!P27&lt;$B$2+$B$3+$B$4,4,6)))</f>
        <v>3</v>
      </c>
      <c r="T28" s="5" t="n">
        <f aca="false">IF(Aléa!Q27&lt;$B$2,1,IF(Aléa!Q27&lt;$B$2+$B$3,3,IF(Aléa!Q27&lt;$B$2+$B$3+$B$4,4,6)))</f>
        <v>4</v>
      </c>
      <c r="U28" s="5" t="n">
        <f aca="false">IF(Aléa!R27&lt;$B$2,1,IF(Aléa!R27&lt;$B$2+$B$3,3,IF(Aléa!R27&lt;$B$2+$B$3+$B$4,4,6)))</f>
        <v>6</v>
      </c>
      <c r="V28" s="5" t="n">
        <f aca="false">IF(Aléa!S27&lt;$B$2,1,IF(Aléa!S27&lt;$B$2+$B$3,3,IF(Aléa!S27&lt;$B$2+$B$3+$B$4,4,6)))</f>
        <v>6</v>
      </c>
      <c r="W28" s="5" t="n">
        <f aca="false">IF(Aléa!T27&lt;$B$2,1,IF(Aléa!T27&lt;$B$2+$B$3,3,IF(Aléa!T27&lt;$B$2+$B$3+$B$4,4,6)))</f>
        <v>6</v>
      </c>
      <c r="X28" s="5" t="n">
        <f aca="false">IF(Aléa!U27&lt;$B$2,1,IF(Aléa!U27&lt;$B$2+$B$3,3,IF(Aléa!U27&lt;$B$2+$B$3+$B$4,4,6)))</f>
        <v>4</v>
      </c>
      <c r="Y28" s="5" t="n">
        <f aca="false">IF(Aléa!V27&lt;$B$2,1,IF(Aléa!V27&lt;$B$2+$B$3,3,IF(Aléa!V27&lt;$B$2+$B$3+$B$4,4,6)))</f>
        <v>3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4</v>
      </c>
      <c r="AB28" s="5" t="n">
        <f aca="false">IF(Aléa!Y27&lt;$B$2,1,IF(Aléa!Y27&lt;$B$2+$B$3,3,IF(Aléa!Y27&lt;$B$2+$B$3+$B$4,4,6)))</f>
        <v>4</v>
      </c>
      <c r="AC28" s="5" t="n">
        <f aca="false">IF(Aléa!Z27&lt;$B$2,1,IF(Aléa!Z27&lt;$B$2+$B$3,3,IF(Aléa!Z27&lt;$B$2+$B$3+$B$4,4,6)))</f>
        <v>4</v>
      </c>
      <c r="AD28" s="5" t="n">
        <f aca="false">IF(Aléa!AA27&lt;$B$2,1,IF(Aléa!AA27&lt;$B$2+$B$3,3,IF(Aléa!AA27&lt;$B$2+$B$3+$B$4,4,6)))</f>
        <v>6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4</v>
      </c>
      <c r="AG28" s="5" t="n">
        <f aca="false">IF(Aléa!AD27&lt;$B$2,1,IF(Aléa!AD27&lt;$B$2+$B$3,3,IF(Aléa!AD27&lt;$B$2+$B$3+$B$4,4,6)))</f>
        <v>1</v>
      </c>
      <c r="AH28" s="5" t="n">
        <f aca="false">IF(Aléa!AE27&lt;$B$2,1,IF(Aléa!AE27&lt;$B$2+$B$3,3,IF(Aléa!AE27&lt;$B$2+$B$3+$B$4,4,6)))</f>
        <v>6</v>
      </c>
      <c r="AI28" s="5" t="n">
        <f aca="false">IF(Aléa!AF27&lt;$B$2,1,IF(Aléa!AF27&lt;$B$2+$B$3,3,IF(Aléa!AF27&lt;$B$2+$B$3+$B$4,4,6)))</f>
        <v>3</v>
      </c>
      <c r="AJ28" s="5" t="n">
        <f aca="false">IF(Aléa!AG27&lt;$B$2,1,IF(Aléa!AG27&lt;$B$2+$B$3,3,IF(Aléa!AG27&lt;$B$2+$B$3+$B$4,4,6)))</f>
        <v>4</v>
      </c>
      <c r="AK28" s="5" t="n">
        <f aca="false">IF(Aléa!AH27&lt;$B$2,1,IF(Aléa!AH27&lt;$B$2+$B$3,3,IF(Aléa!AH27&lt;$B$2+$B$3+$B$4,4,6)))</f>
        <v>3</v>
      </c>
      <c r="AL28" s="5" t="n">
        <f aca="false">IF(Aléa!AI27&lt;$B$2,1,IF(Aléa!AI27&lt;$B$2+$B$3,3,IF(Aléa!AI27&lt;$B$2+$B$3+$B$4,4,6)))</f>
        <v>6</v>
      </c>
      <c r="AM28" s="5" t="n">
        <f aca="false">IF(Aléa!AJ27&lt;$B$2,1,IF(Aléa!AJ27&lt;$B$2+$B$3,3,IF(Aléa!AJ27&lt;$B$2+$B$3+$B$4,4,6)))</f>
        <v>6</v>
      </c>
      <c r="AN28" s="5" t="n">
        <f aca="false">IF(Aléa!AK27&lt;$B$2,1,IF(Aléa!AK27&lt;$B$2+$B$3,3,IF(Aléa!AK27&lt;$B$2+$B$3+$B$4,4,6)))</f>
        <v>4</v>
      </c>
      <c r="AO28" s="5" t="n">
        <f aca="false">IF(Aléa!AL27&lt;$B$2,1,IF(Aléa!AL27&lt;$B$2+$B$3,3,IF(Aléa!AL27&lt;$B$2+$B$3+$B$4,4,6)))</f>
        <v>6</v>
      </c>
      <c r="AP28" s="5" t="n">
        <f aca="false">IF(Aléa!AM27&lt;$B$2,1,IF(Aléa!AM27&lt;$B$2+$B$3,3,IF(Aléa!AM27&lt;$B$2+$B$3+$B$4,4,6)))</f>
        <v>4</v>
      </c>
      <c r="AQ28" s="5" t="n">
        <f aca="false">IF(Aléa!AN27&lt;$B$2,1,IF(Aléa!AN27&lt;$B$2+$B$3,3,IF(Aléa!AN27&lt;$B$2+$B$3+$B$4,4,6)))</f>
        <v>1</v>
      </c>
      <c r="AR28" s="5" t="n">
        <f aca="false">IF(Aléa!AO27&lt;$B$2,1,IF(Aléa!AO27&lt;$B$2+$B$3,3,IF(Aléa!AO27&lt;$B$2+$B$3+$B$4,4,6)))</f>
        <v>4</v>
      </c>
      <c r="AS28" s="5" t="n">
        <f aca="false">IF(Aléa!AP27&lt;$B$2,1,IF(Aléa!AP27&lt;$B$2+$B$3,3,IF(Aléa!AP27&lt;$B$2+$B$3+$B$4,4,6)))</f>
        <v>6</v>
      </c>
      <c r="AT28" s="5" t="n">
        <f aca="false">IF(Aléa!AQ27&lt;$B$2,1,IF(Aléa!AQ27&lt;$B$2+$B$3,3,IF(Aléa!AQ27&lt;$B$2+$B$3+$B$4,4,6)))</f>
        <v>4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4</v>
      </c>
      <c r="AW28" s="5" t="n">
        <f aca="false">IF(Aléa!AT27&lt;$B$2,1,IF(Aléa!AT27&lt;$B$2+$B$3,3,IF(Aléa!AT27&lt;$B$2+$B$3+$B$4,4,6)))</f>
        <v>4</v>
      </c>
      <c r="AX28" s="5" t="n">
        <f aca="false">IF(Aléa!AU27&lt;$B$2,1,IF(Aléa!AU27&lt;$B$2+$B$3,3,IF(Aléa!AU27&lt;$B$2+$B$3+$B$4,4,6)))</f>
        <v>1</v>
      </c>
      <c r="AY28" s="5" t="n">
        <f aca="false">IF(Aléa!AV27&lt;$B$2,1,IF(Aléa!AV27&lt;$B$2+$B$3,3,IF(Aléa!AV27&lt;$B$2+$B$3+$B$4,4,6)))</f>
        <v>4</v>
      </c>
      <c r="AZ28" s="5" t="n">
        <f aca="false">IF(Aléa!AW27&lt;$B$2,1,IF(Aléa!AW27&lt;$B$2+$B$3,3,IF(Aléa!AW27&lt;$B$2+$B$3+$B$4,4,6)))</f>
        <v>3</v>
      </c>
      <c r="BA28" s="5" t="n">
        <f aca="false">IF(Aléa!AX27&lt;$B$2,1,IF(Aléa!AX27&lt;$B$2+$B$3,3,IF(Aléa!AX27&lt;$B$2+$B$3+$B$4,4,6)))</f>
        <v>4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1</v>
      </c>
      <c r="BD28" s="5" t="n">
        <f aca="false">IF(Aléa!BA27&lt;$B$2,1,IF(Aléa!BA27&lt;$B$2+$B$3,3,IF(Aléa!BA27&lt;$B$2+$B$3+$B$4,4,6)))</f>
        <v>4</v>
      </c>
      <c r="BE28" s="5" t="n">
        <f aca="false">IF(Aléa!BB27&lt;$B$2,1,IF(Aléa!BB27&lt;$B$2+$B$3,3,IF(Aléa!BB27&lt;$B$2+$B$3+$B$4,4,6)))</f>
        <v>4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4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3</v>
      </c>
      <c r="BJ28" s="5" t="n">
        <f aca="false">IF(Aléa!BG27&lt;$B$2,1,IF(Aléa!BG27&lt;$B$2+$B$3,3,IF(Aléa!BG27&lt;$B$2+$B$3+$B$4,4,6)))</f>
        <v>6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4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3</v>
      </c>
      <c r="BO28" s="5" t="n">
        <f aca="false">IF(Aléa!BL27&lt;$B$2,1,IF(Aléa!BL27&lt;$B$2+$B$3,3,IF(Aléa!BL27&lt;$B$2+$B$3+$B$4,4,6)))</f>
        <v>3</v>
      </c>
      <c r="BP28" s="5" t="n">
        <f aca="false">IF(Aléa!BM27&lt;$B$2,1,IF(Aléa!BM27&lt;$B$2+$B$3,3,IF(Aléa!BM27&lt;$B$2+$B$3+$B$4,4,6)))</f>
        <v>4</v>
      </c>
      <c r="BQ28" s="5" t="n">
        <f aca="false">IF(Aléa!BN27&lt;$B$2,1,IF(Aléa!BN27&lt;$B$2+$B$3,3,IF(Aléa!BN27&lt;$B$2+$B$3+$B$4,4,6)))</f>
        <v>4</v>
      </c>
      <c r="BR28" s="5" t="n">
        <f aca="false">IF(Aléa!BO27&lt;$B$2,1,IF(Aléa!BO27&lt;$B$2+$B$3,3,IF(Aléa!BO27&lt;$B$2+$B$3+$B$4,4,6)))</f>
        <v>1</v>
      </c>
      <c r="BS28" s="5" t="n">
        <f aca="false">IF(Aléa!BP27&lt;$B$2,1,IF(Aléa!BP27&lt;$B$2+$B$3,3,IF(Aléa!BP27&lt;$B$2+$B$3+$B$4,4,6)))</f>
        <v>4</v>
      </c>
      <c r="BT28" s="5" t="n">
        <f aca="false">IF(Aléa!BQ27&lt;$B$2,1,IF(Aléa!BQ27&lt;$B$2+$B$3,3,IF(Aléa!BQ27&lt;$B$2+$B$3+$B$4,4,6)))</f>
        <v>6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1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6</v>
      </c>
      <c r="BZ28" s="5" t="n">
        <f aca="false">IF(Aléa!BW27&lt;$B$2,1,IF(Aléa!BW27&lt;$B$2+$B$3,3,IF(Aléa!BW27&lt;$B$2+$B$3+$B$4,4,6)))</f>
        <v>3</v>
      </c>
      <c r="CA28" s="5" t="n">
        <f aca="false">IF(Aléa!BX27&lt;$B$2,1,IF(Aléa!BX27&lt;$B$2+$B$3,3,IF(Aléa!BX27&lt;$B$2+$B$3+$B$4,4,6)))</f>
        <v>6</v>
      </c>
      <c r="CB28" s="5" t="n">
        <f aca="false">IF(Aléa!BY27&lt;$B$2,1,IF(Aléa!BY27&lt;$B$2+$B$3,3,IF(Aléa!BY27&lt;$B$2+$B$3+$B$4,4,6)))</f>
        <v>4</v>
      </c>
      <c r="CC28" s="5" t="n">
        <f aca="false">IF(Aléa!BZ27&lt;$B$2,1,IF(Aléa!BZ27&lt;$B$2+$B$3,3,IF(Aléa!BZ27&lt;$B$2+$B$3+$B$4,4,6)))</f>
        <v>3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4</v>
      </c>
      <c r="CF28" s="5" t="n">
        <f aca="false">IF(Aléa!CC27&lt;$B$2,1,IF(Aléa!CC27&lt;$B$2+$B$3,3,IF(Aléa!CC27&lt;$B$2+$B$3+$B$4,4,6)))</f>
        <v>6</v>
      </c>
      <c r="CG28" s="5" t="n">
        <f aca="false">IF(Aléa!CD27&lt;$B$2,1,IF(Aléa!CD27&lt;$B$2+$B$3,3,IF(Aléa!CD27&lt;$B$2+$B$3+$B$4,4,6)))</f>
        <v>4</v>
      </c>
      <c r="CH28" s="5" t="n">
        <f aca="false">IF(Aléa!CE27&lt;$B$2,1,IF(Aléa!CE27&lt;$B$2+$B$3,3,IF(Aléa!CE27&lt;$B$2+$B$3+$B$4,4,6)))</f>
        <v>4</v>
      </c>
      <c r="CI28" s="5" t="n">
        <f aca="false">IF(Aléa!CF27&lt;$B$2,1,IF(Aléa!CF27&lt;$B$2+$B$3,3,IF(Aléa!CF27&lt;$B$2+$B$3+$B$4,4,6)))</f>
        <v>6</v>
      </c>
      <c r="CJ28" s="5" t="n">
        <f aca="false">IF(Aléa!CG27&lt;$B$2,1,IF(Aléa!CG27&lt;$B$2+$B$3,3,IF(Aléa!CG27&lt;$B$2+$B$3+$B$4,4,6)))</f>
        <v>3</v>
      </c>
      <c r="CK28" s="5" t="n">
        <f aca="false">IF(Aléa!CH27&lt;$B$2,1,IF(Aléa!CH27&lt;$B$2+$B$3,3,IF(Aléa!CH27&lt;$B$2+$B$3+$B$4,4,6)))</f>
        <v>6</v>
      </c>
      <c r="CL28" s="5" t="n">
        <f aca="false">IF(Aléa!CI27&lt;$B$2,1,IF(Aléa!CI27&lt;$B$2+$B$3,3,IF(Aléa!CI27&lt;$B$2+$B$3+$B$4,4,6)))</f>
        <v>6</v>
      </c>
      <c r="CM28" s="5" t="n">
        <f aca="false">IF(Aléa!CJ27&lt;$B$2,1,IF(Aléa!CJ27&lt;$B$2+$B$3,3,IF(Aléa!CJ27&lt;$B$2+$B$3+$B$4,4,6)))</f>
        <v>3</v>
      </c>
      <c r="CN28" s="5" t="n">
        <f aca="false">IF(Aléa!CK27&lt;$B$2,1,IF(Aléa!CK27&lt;$B$2+$B$3,3,IF(Aléa!CK27&lt;$B$2+$B$3+$B$4,4,6)))</f>
        <v>3</v>
      </c>
      <c r="CO28" s="5" t="n">
        <f aca="false">IF(Aléa!CL27&lt;$B$2,1,IF(Aléa!CL27&lt;$B$2+$B$3,3,IF(Aléa!CL27&lt;$B$2+$B$3+$B$4,4,6)))</f>
        <v>3</v>
      </c>
      <c r="CP28" s="5" t="n">
        <f aca="false">IF(Aléa!CM27&lt;$B$2,1,IF(Aléa!CM27&lt;$B$2+$B$3,3,IF(Aléa!CM27&lt;$B$2+$B$3+$B$4,4,6)))</f>
        <v>4</v>
      </c>
      <c r="CQ28" s="5" t="n">
        <f aca="false">IF(Aléa!CN27&lt;$B$2,1,IF(Aléa!CN27&lt;$B$2+$B$3,3,IF(Aléa!CN27&lt;$B$2+$B$3+$B$4,4,6)))</f>
        <v>1</v>
      </c>
      <c r="CR28" s="5" t="n">
        <f aca="false">IF(Aléa!CO27&lt;$B$2,1,IF(Aléa!CO27&lt;$B$2+$B$3,3,IF(Aléa!CO27&lt;$B$2+$B$3+$B$4,4,6)))</f>
        <v>3</v>
      </c>
      <c r="CS28" s="5" t="n">
        <f aca="false">IF(Aléa!CP27&lt;$B$2,1,IF(Aléa!CP27&lt;$B$2+$B$3,3,IF(Aléa!CP27&lt;$B$2+$B$3+$B$4,4,6)))</f>
        <v>4</v>
      </c>
      <c r="CT28" s="5" t="n">
        <f aca="false">IF(Aléa!CQ27&lt;$B$2,1,IF(Aléa!CQ27&lt;$B$2+$B$3,3,IF(Aléa!CQ27&lt;$B$2+$B$3+$B$4,4,6)))</f>
        <v>4</v>
      </c>
      <c r="CU28" s="5" t="n">
        <f aca="false">IF(Aléa!CR27&lt;$B$2,1,IF(Aléa!CR27&lt;$B$2+$B$3,3,IF(Aléa!CR27&lt;$B$2+$B$3+$B$4,4,6)))</f>
        <v>3</v>
      </c>
      <c r="CV28" s="5" t="n">
        <f aca="false">IF(Aléa!CS27&lt;$B$2,1,IF(Aléa!CS27&lt;$B$2+$B$3,3,IF(Aléa!CS27&lt;$B$2+$B$3+$B$4,4,6)))</f>
        <v>6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6</v>
      </c>
      <c r="CZ28" s="5" t="n">
        <f aca="false">IF(Aléa!CW27&lt;$B$2,1,IF(Aléa!CW27&lt;$B$2+$B$3,3,IF(Aléa!CW27&lt;$B$2+$B$3+$B$4,4,6)))</f>
        <v>4</v>
      </c>
      <c r="DA28" s="5" t="n">
        <f aca="false">IF(Aléa!CX27&lt;$B$2,1,IF(Aléa!CX27&lt;$B$2+$B$3,3,IF(Aléa!CX27&lt;$B$2+$B$3+$B$4,4,6)))</f>
        <v>3</v>
      </c>
      <c r="DB28" s="5" t="n">
        <f aca="false">IF(Aléa!CY27&lt;$B$2,1,IF(Aléa!CY27&lt;$B$2+$B$3,3,IF(Aléa!CY27&lt;$B$2+$B$3+$B$4,4,6)))</f>
        <v>4</v>
      </c>
      <c r="DC28" s="5" t="n">
        <f aca="false">IF(Aléa!CZ27&lt;$B$2,1,IF(Aléa!CZ27&lt;$B$2+$B$3,3,IF(Aléa!CZ27&lt;$B$2+$B$3+$B$4,4,6)))</f>
        <v>6</v>
      </c>
      <c r="DD28" s="5" t="n">
        <f aca="false">IF(Aléa!DA27&lt;$B$2,1,IF(Aléa!DA27&lt;$B$2+$B$3,3,IF(Aléa!DA27&lt;$B$2+$B$3+$B$4,4,6)))</f>
        <v>6</v>
      </c>
      <c r="DE28" s="5" t="n">
        <f aca="false">IF(Aléa!DB27&lt;$B$2,1,IF(Aléa!DB27&lt;$B$2+$B$3,3,IF(Aléa!DB27&lt;$B$2+$B$3+$B$4,4,6)))</f>
        <v>4</v>
      </c>
      <c r="DF28" s="5" t="n">
        <f aca="false">IF(Aléa!DC27&lt;$B$2,1,IF(Aléa!DC27&lt;$B$2+$B$3,3,IF(Aléa!DC27&lt;$B$2+$B$3+$B$4,4,6)))</f>
        <v>6</v>
      </c>
      <c r="DG28" s="5" t="n">
        <f aca="false">IF(Aléa!DD27&lt;$B$2,1,IF(Aléa!DD27&lt;$B$2+$B$3,3,IF(Aléa!DD27&lt;$B$2+$B$3+$B$4,4,6)))</f>
        <v>3</v>
      </c>
      <c r="DH28" s="5" t="n">
        <f aca="false">IF(Aléa!DE27&lt;$B$2,1,IF(Aléa!DE27&lt;$B$2+$B$3,3,IF(Aléa!DE27&lt;$B$2+$B$3+$B$4,4,6)))</f>
        <v>4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4</v>
      </c>
      <c r="DK28" s="5" t="n">
        <f aca="false">IF(Aléa!DH27&lt;$B$2,1,IF(Aléa!DH27&lt;$B$2+$B$3,3,IF(Aléa!DH27&lt;$B$2+$B$3+$B$4,4,6)))</f>
        <v>4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3</v>
      </c>
      <c r="DN28" s="5" t="n">
        <f aca="false">IF(Aléa!DK27&lt;$B$2,1,IF(Aléa!DK27&lt;$B$2+$B$3,3,IF(Aléa!DK27&lt;$B$2+$B$3+$B$4,4,6)))</f>
        <v>1</v>
      </c>
      <c r="DO28" s="5" t="n">
        <f aca="false">IF(Aléa!DL27&lt;$B$2,1,IF(Aléa!DL27&lt;$B$2+$B$3,3,IF(Aléa!DL27&lt;$B$2+$B$3+$B$4,4,6)))</f>
        <v>4</v>
      </c>
      <c r="DP28" s="5" t="n">
        <f aca="false">IF(Aléa!DM27&lt;$B$2,1,IF(Aléa!DM27&lt;$B$2+$B$3,3,IF(Aléa!DM27&lt;$B$2+$B$3+$B$4,4,6)))</f>
        <v>4</v>
      </c>
      <c r="DQ28" s="5" t="n">
        <f aca="false">IF(Aléa!DN27&lt;$B$2,1,IF(Aléa!DN27&lt;$B$2+$B$3,3,IF(Aléa!DN27&lt;$B$2+$B$3+$B$4,4,6)))</f>
        <v>1</v>
      </c>
      <c r="DR28" s="5" t="n">
        <f aca="false">IF(Aléa!DO27&lt;$B$2,1,IF(Aléa!DO27&lt;$B$2+$B$3,3,IF(Aléa!DO27&lt;$B$2+$B$3+$B$4,4,6)))</f>
        <v>4</v>
      </c>
      <c r="DS28" s="5" t="n">
        <f aca="false">IF(Aléa!DP27&lt;$B$2,1,IF(Aléa!DP27&lt;$B$2+$B$3,3,IF(Aléa!DP27&lt;$B$2+$B$3+$B$4,4,6)))</f>
        <v>6</v>
      </c>
      <c r="DT28" s="5" t="n">
        <f aca="false">IF(Aléa!DQ27&lt;$B$2,1,IF(Aléa!DQ27&lt;$B$2+$B$3,3,IF(Aléa!DQ27&lt;$B$2+$B$3+$B$4,4,6)))</f>
        <v>6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6</v>
      </c>
      <c r="DW28" s="5" t="n">
        <f aca="false">IF(Aléa!DT27&lt;$B$2,1,IF(Aléa!DT27&lt;$B$2+$B$3,3,IF(Aléa!DT27&lt;$B$2+$B$3+$B$4,4,6)))</f>
        <v>1</v>
      </c>
      <c r="DX28" s="5" t="n">
        <f aca="false">IF(Aléa!DU27&lt;$B$2,1,IF(Aléa!DU27&lt;$B$2+$B$3,3,IF(Aléa!DU27&lt;$B$2+$B$3+$B$4,4,6)))</f>
        <v>6</v>
      </c>
      <c r="DY28" s="5" t="n">
        <f aca="false">IF(Aléa!DV27&lt;$B$2,1,IF(Aléa!DV27&lt;$B$2+$B$3,3,IF(Aléa!DV27&lt;$B$2+$B$3+$B$4,4,6)))</f>
        <v>3</v>
      </c>
      <c r="DZ28" s="5" t="n">
        <f aca="false">IF(Aléa!DW27&lt;$B$2,1,IF(Aléa!DW27&lt;$B$2+$B$3,3,IF(Aléa!DW27&lt;$B$2+$B$3+$B$4,4,6)))</f>
        <v>4</v>
      </c>
      <c r="EA28" s="5" t="n">
        <f aca="false">IF(Aléa!DX27&lt;$B$2,1,IF(Aléa!DX27&lt;$B$2+$B$3,3,IF(Aléa!DX27&lt;$B$2+$B$3+$B$4,4,6)))</f>
        <v>3</v>
      </c>
      <c r="EB28" s="5" t="n">
        <f aca="false">IF(Aléa!DY27&lt;$B$2,1,IF(Aléa!DY27&lt;$B$2+$B$3,3,IF(Aléa!DY27&lt;$B$2+$B$3+$B$4,4,6)))</f>
        <v>4</v>
      </c>
      <c r="EC28" s="5" t="n">
        <f aca="false">IF(Aléa!DZ27&lt;$B$2,1,IF(Aléa!DZ27&lt;$B$2+$B$3,3,IF(Aléa!DZ27&lt;$B$2+$B$3+$B$4,4,6)))</f>
        <v>4</v>
      </c>
      <c r="ED28" s="5" t="n">
        <f aca="false">IF(Aléa!EA27&lt;$B$2,1,IF(Aléa!EA27&lt;$B$2+$B$3,3,IF(Aléa!EA27&lt;$B$2+$B$3+$B$4,4,6)))</f>
        <v>4</v>
      </c>
      <c r="EE28" s="5" t="n">
        <f aca="false">IF(Aléa!EB27&lt;$B$2,1,IF(Aléa!EB27&lt;$B$2+$B$3,3,IF(Aléa!EB27&lt;$B$2+$B$3+$B$4,4,6)))</f>
        <v>1</v>
      </c>
      <c r="EF28" s="5" t="n">
        <f aca="false">IF(Aléa!EC27&lt;$B$2,1,IF(Aléa!EC27&lt;$B$2+$B$3,3,IF(Aléa!EC27&lt;$B$2+$B$3+$B$4,4,6)))</f>
        <v>6</v>
      </c>
      <c r="EG28" s="5" t="n">
        <f aca="false">IF(Aléa!ED27&lt;$B$2,1,IF(Aléa!ED27&lt;$B$2+$B$3,3,IF(Aléa!ED27&lt;$B$2+$B$3+$B$4,4,6)))</f>
        <v>4</v>
      </c>
      <c r="EH28" s="5" t="n">
        <f aca="false">IF(Aléa!EE27&lt;$B$2,1,IF(Aléa!EE27&lt;$B$2+$B$3,3,IF(Aléa!EE27&lt;$B$2+$B$3+$B$4,4,6)))</f>
        <v>6</v>
      </c>
      <c r="EI28" s="5" t="n">
        <f aca="false">IF(Aléa!EF27&lt;$B$2,1,IF(Aléa!EF27&lt;$B$2+$B$3,3,IF(Aléa!EF27&lt;$B$2+$B$3+$B$4,4,6)))</f>
        <v>3</v>
      </c>
      <c r="EJ28" s="5" t="n">
        <f aca="false">IF(Aléa!EG27&lt;$B$2,1,IF(Aléa!EG27&lt;$B$2+$B$3,3,IF(Aléa!EG27&lt;$B$2+$B$3+$B$4,4,6)))</f>
        <v>6</v>
      </c>
      <c r="EK28" s="5" t="n">
        <f aca="false">IF(Aléa!EH27&lt;$B$2,1,IF(Aléa!EH27&lt;$B$2+$B$3,3,IF(Aléa!EH27&lt;$B$2+$B$3+$B$4,4,6)))</f>
        <v>3</v>
      </c>
      <c r="EL28" s="5" t="n">
        <f aca="false">IF(Aléa!EI27&lt;$B$2,1,IF(Aléa!EI27&lt;$B$2+$B$3,3,IF(Aléa!EI27&lt;$B$2+$B$3+$B$4,4,6)))</f>
        <v>4</v>
      </c>
      <c r="EM28" s="5" t="n">
        <f aca="false">IF(Aléa!EJ27&lt;$B$2,1,IF(Aléa!EJ27&lt;$B$2+$B$3,3,IF(Aléa!EJ27&lt;$B$2+$B$3+$B$4,4,6)))</f>
        <v>3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3</v>
      </c>
      <c r="EP28" s="5" t="n">
        <f aca="false">IF(Aléa!EM27&lt;$B$2,1,IF(Aléa!EM27&lt;$B$2+$B$3,3,IF(Aléa!EM27&lt;$B$2+$B$3+$B$4,4,6)))</f>
        <v>1</v>
      </c>
      <c r="EQ28" s="5" t="n">
        <f aca="false">IF(Aléa!EN27&lt;$B$2,1,IF(Aléa!EN27&lt;$B$2+$B$3,3,IF(Aléa!EN27&lt;$B$2+$B$3+$B$4,4,6)))</f>
        <v>3</v>
      </c>
      <c r="ER28" s="5" t="n">
        <f aca="false">IF(Aléa!EO27&lt;$B$2,1,IF(Aléa!EO27&lt;$B$2+$B$3,3,IF(Aléa!EO27&lt;$B$2+$B$3+$B$4,4,6)))</f>
        <v>3</v>
      </c>
      <c r="ES28" s="5" t="n">
        <f aca="false">IF(Aléa!EP27&lt;$B$2,1,IF(Aléa!EP27&lt;$B$2+$B$3,3,IF(Aléa!EP27&lt;$B$2+$B$3+$B$4,4,6)))</f>
        <v>6</v>
      </c>
      <c r="ET28" s="5" t="n">
        <f aca="false">IF(Aléa!EQ27&lt;$B$2,1,IF(Aléa!EQ27&lt;$B$2+$B$3,3,IF(Aléa!EQ27&lt;$B$2+$B$3+$B$4,4,6)))</f>
        <v>3</v>
      </c>
      <c r="EU28" s="5" t="n">
        <f aca="false">IF(Aléa!ER27&lt;$B$2,1,IF(Aléa!ER27&lt;$B$2+$B$3,3,IF(Aléa!ER27&lt;$B$2+$B$3+$B$4,4,6)))</f>
        <v>4</v>
      </c>
      <c r="EV28" s="5" t="n">
        <f aca="false">IF(Aléa!ES27&lt;$B$2,1,IF(Aléa!ES27&lt;$B$2+$B$3,3,IF(Aléa!ES27&lt;$B$2+$B$3+$B$4,4,6)))</f>
        <v>4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3</v>
      </c>
      <c r="EY28" s="5" t="n">
        <f aca="false">IF(Aléa!EV27&lt;$B$2,1,IF(Aléa!EV27&lt;$B$2+$B$3,3,IF(Aléa!EV27&lt;$B$2+$B$3+$B$4,4,6)))</f>
        <v>4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3</v>
      </c>
      <c r="FC28" s="5" t="n">
        <f aca="false">IF(Aléa!EZ27&lt;$B$2,1,IF(Aléa!EZ27&lt;$B$2+$B$3,3,IF(Aléa!EZ27&lt;$B$2+$B$3+$B$4,4,6)))</f>
        <v>6</v>
      </c>
      <c r="FD28" s="5" t="n">
        <f aca="false">IF(Aléa!FA27&lt;$B$2,1,IF(Aléa!FA27&lt;$B$2+$B$3,3,IF(Aléa!FA27&lt;$B$2+$B$3+$B$4,4,6)))</f>
        <v>3</v>
      </c>
      <c r="FE28" s="5" t="n">
        <f aca="false">IF(Aléa!FB27&lt;$B$2,1,IF(Aléa!FB27&lt;$B$2+$B$3,3,IF(Aléa!FB27&lt;$B$2+$B$3+$B$4,4,6)))</f>
        <v>6</v>
      </c>
      <c r="FF28" s="5" t="n">
        <f aca="false">IF(Aléa!FC27&lt;$B$2,1,IF(Aléa!FC27&lt;$B$2+$B$3,3,IF(Aléa!FC27&lt;$B$2+$B$3+$B$4,4,6)))</f>
        <v>6</v>
      </c>
      <c r="FG28" s="5" t="n">
        <f aca="false">IF(Aléa!FD27&lt;$B$2,1,IF(Aléa!FD27&lt;$B$2+$B$3,3,IF(Aléa!FD27&lt;$B$2+$B$3+$B$4,4,6)))</f>
        <v>4</v>
      </c>
      <c r="FH28" s="5" t="n">
        <f aca="false">IF(Aléa!FE27&lt;$B$2,1,IF(Aléa!FE27&lt;$B$2+$B$3,3,IF(Aléa!FE27&lt;$B$2+$B$3+$B$4,4,6)))</f>
        <v>4</v>
      </c>
      <c r="FI28" s="5" t="n">
        <f aca="false">IF(Aléa!FF27&lt;$B$2,1,IF(Aléa!FF27&lt;$B$2+$B$3,3,IF(Aléa!FF27&lt;$B$2+$B$3+$B$4,4,6)))</f>
        <v>4</v>
      </c>
      <c r="FJ28" s="5" t="n">
        <f aca="false">IF(Aléa!FG27&lt;$B$2,1,IF(Aléa!FG27&lt;$B$2+$B$3,3,IF(Aléa!FG27&lt;$B$2+$B$3+$B$4,4,6)))</f>
        <v>6</v>
      </c>
      <c r="FK28" s="5" t="n">
        <f aca="false">IF(Aléa!FH27&lt;$B$2,1,IF(Aléa!FH27&lt;$B$2+$B$3,3,IF(Aléa!FH27&lt;$B$2+$B$3+$B$4,4,6)))</f>
        <v>4</v>
      </c>
      <c r="FL28" s="5" t="n">
        <f aca="false">IF(Aléa!FI27&lt;$B$2,1,IF(Aléa!FI27&lt;$B$2+$B$3,3,IF(Aléa!FI27&lt;$B$2+$B$3+$B$4,4,6)))</f>
        <v>3</v>
      </c>
      <c r="FM28" s="5" t="n">
        <f aca="false">IF(Aléa!FJ27&lt;$B$2,1,IF(Aléa!FJ27&lt;$B$2+$B$3,3,IF(Aléa!FJ27&lt;$B$2+$B$3+$B$4,4,6)))</f>
        <v>3</v>
      </c>
      <c r="FN28" s="5" t="n">
        <f aca="false">IF(Aléa!FK27&lt;$B$2,1,IF(Aléa!FK27&lt;$B$2+$B$3,3,IF(Aléa!FK27&lt;$B$2+$B$3+$B$4,4,6)))</f>
        <v>4</v>
      </c>
      <c r="FO28" s="5" t="n">
        <f aca="false">IF(Aléa!FL27&lt;$B$2,1,IF(Aléa!FL27&lt;$B$2+$B$3,3,IF(Aléa!FL27&lt;$B$2+$B$3+$B$4,4,6)))</f>
        <v>4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3</v>
      </c>
      <c r="FS28" s="5" t="n">
        <f aca="false">IF(Aléa!FP27&lt;$B$2,1,IF(Aléa!FP27&lt;$B$2+$B$3,3,IF(Aléa!FP27&lt;$B$2+$B$3+$B$4,4,6)))</f>
        <v>4</v>
      </c>
      <c r="FT28" s="5" t="n">
        <f aca="false">IF(Aléa!FQ27&lt;$B$2,1,IF(Aléa!FQ27&lt;$B$2+$B$3,3,IF(Aléa!FQ27&lt;$B$2+$B$3+$B$4,4,6)))</f>
        <v>3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6</v>
      </c>
      <c r="FW28" s="5" t="n">
        <f aca="false">IF(Aléa!FT27&lt;$B$2,1,IF(Aléa!FT27&lt;$B$2+$B$3,3,IF(Aléa!FT27&lt;$B$2+$B$3+$B$4,4,6)))</f>
        <v>4</v>
      </c>
      <c r="FX28" s="5" t="n">
        <f aca="false">IF(Aléa!FU27&lt;$B$2,1,IF(Aléa!FU27&lt;$B$2+$B$3,3,IF(Aléa!FU27&lt;$B$2+$B$3+$B$4,4,6)))</f>
        <v>6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6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6</v>
      </c>
      <c r="GE28" s="5" t="n">
        <f aca="false">IF(Aléa!GB27&lt;$B$2,1,IF(Aléa!GB27&lt;$B$2+$B$3,3,IF(Aléa!GB27&lt;$B$2+$B$3+$B$4,4,6)))</f>
        <v>3</v>
      </c>
      <c r="GF28" s="5" t="n">
        <f aca="false">IF(Aléa!GC27&lt;$B$2,1,IF(Aléa!GC27&lt;$B$2+$B$3,3,IF(Aléa!GC27&lt;$B$2+$B$3+$B$4,4,6)))</f>
        <v>1</v>
      </c>
      <c r="GG28" s="5" t="n">
        <f aca="false">IF(Aléa!GD27&lt;$B$2,1,IF(Aléa!GD27&lt;$B$2+$B$3,3,IF(Aléa!GD27&lt;$B$2+$B$3+$B$4,4,6)))</f>
        <v>4</v>
      </c>
      <c r="GH28" s="5" t="n">
        <f aca="false">IF(Aléa!GE27&lt;$B$2,1,IF(Aléa!GE27&lt;$B$2+$B$3,3,IF(Aléa!GE27&lt;$B$2+$B$3+$B$4,4,6)))</f>
        <v>6</v>
      </c>
      <c r="GI28" s="5" t="n">
        <f aca="false">IF(Aléa!GF27&lt;$B$2,1,IF(Aléa!GF27&lt;$B$2+$B$3,3,IF(Aléa!GF27&lt;$B$2+$B$3+$B$4,4,6)))</f>
        <v>6</v>
      </c>
      <c r="GJ28" s="5" t="n">
        <f aca="false">IF(Aléa!GG27&lt;$B$2,1,IF(Aléa!GG27&lt;$B$2+$B$3,3,IF(Aléa!GG27&lt;$B$2+$B$3+$B$4,4,6)))</f>
        <v>3</v>
      </c>
      <c r="GK28" s="5" t="n">
        <f aca="false">IF(Aléa!GH27&lt;$B$2,1,IF(Aléa!GH27&lt;$B$2+$B$3,3,IF(Aléa!GH27&lt;$B$2+$B$3+$B$4,4,6)))</f>
        <v>4</v>
      </c>
      <c r="GL28" s="5" t="n">
        <f aca="false">IF(Aléa!GI27&lt;$B$2,1,IF(Aléa!GI27&lt;$B$2+$B$3,3,IF(Aléa!GI27&lt;$B$2+$B$3+$B$4,4,6)))</f>
        <v>6</v>
      </c>
      <c r="GM28" s="5" t="n">
        <f aca="false">IF(Aléa!GJ27&lt;$B$2,1,IF(Aléa!GJ27&lt;$B$2+$B$3,3,IF(Aléa!GJ27&lt;$B$2+$B$3+$B$4,4,6)))</f>
        <v>6</v>
      </c>
      <c r="GN28" s="5" t="n">
        <f aca="false">IF(Aléa!GK27&lt;$B$2,1,IF(Aléa!GK27&lt;$B$2+$B$3,3,IF(Aléa!GK27&lt;$B$2+$B$3+$B$4,4,6)))</f>
        <v>1</v>
      </c>
      <c r="GO28" s="5" t="n">
        <f aca="false">IF(Aléa!GL27&lt;$B$2,1,IF(Aléa!GL27&lt;$B$2+$B$3,3,IF(Aléa!GL27&lt;$B$2+$B$3+$B$4,4,6)))</f>
        <v>6</v>
      </c>
      <c r="GP28" s="5" t="n">
        <f aca="false">IF(Aléa!GM27&lt;$B$2,1,IF(Aléa!GM27&lt;$B$2+$B$3,3,IF(Aléa!GM27&lt;$B$2+$B$3+$B$4,4,6)))</f>
        <v>6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6</v>
      </c>
      <c r="GS28" s="5" t="n">
        <f aca="false">IF(Aléa!GP27&lt;$B$2,1,IF(Aléa!GP27&lt;$B$2+$B$3,3,IF(Aléa!GP27&lt;$B$2+$B$3+$B$4,4,6)))</f>
        <v>6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3</v>
      </c>
      <c r="GV28" s="5" t="n">
        <f aca="false">IF(Aléa!GS27&lt;$B$2,1,IF(Aléa!GS27&lt;$B$2+$B$3,3,IF(Aléa!GS27&lt;$B$2+$B$3+$B$4,4,6)))</f>
        <v>3</v>
      </c>
      <c r="GW28" s="5" t="n">
        <f aca="false">IF(Aléa!GT27&lt;$B$2,1,IF(Aléa!GT27&lt;$B$2+$B$3,3,IF(Aléa!GT27&lt;$B$2+$B$3+$B$4,4,6)))</f>
        <v>4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6</v>
      </c>
      <c r="HA28" s="5" t="n">
        <f aca="false">IF(Aléa!GX27&lt;$B$2,1,IF(Aléa!GX27&lt;$B$2+$B$3,3,IF(Aléa!GX27&lt;$B$2+$B$3+$B$4,4,6)))</f>
        <v>3</v>
      </c>
      <c r="HB28" s="5" t="n">
        <f aca="false">IF(Aléa!GY27&lt;$B$2,1,IF(Aléa!GY27&lt;$B$2+$B$3,3,IF(Aléa!GY27&lt;$B$2+$B$3+$B$4,4,6)))</f>
        <v>4</v>
      </c>
      <c r="HC28" s="5" t="n">
        <f aca="false">IF(Aléa!GZ27&lt;$B$2,1,IF(Aléa!GZ27&lt;$B$2+$B$3,3,IF(Aléa!GZ27&lt;$B$2+$B$3+$B$4,4,6)))</f>
        <v>3</v>
      </c>
      <c r="HD28" s="5" t="n">
        <f aca="false">IF(Aléa!HA27&lt;$B$2,1,IF(Aléa!HA27&lt;$B$2+$B$3,3,IF(Aléa!HA27&lt;$B$2+$B$3+$B$4,4,6)))</f>
        <v>1</v>
      </c>
      <c r="HE28" s="5" t="n">
        <f aca="false">IF(Aléa!HB27&lt;$B$2,1,IF(Aléa!HB27&lt;$B$2+$B$3,3,IF(Aléa!HB27&lt;$B$2+$B$3+$B$4,4,6)))</f>
        <v>3</v>
      </c>
      <c r="HF28" s="5" t="n">
        <f aca="false">IF(Aléa!HC27&lt;$B$2,1,IF(Aléa!HC27&lt;$B$2+$B$3,3,IF(Aléa!HC27&lt;$B$2+$B$3+$B$4,4,6)))</f>
        <v>6</v>
      </c>
      <c r="HG28" s="5" t="n">
        <f aca="false">IF(Aléa!HD27&lt;$B$2,1,IF(Aléa!HD27&lt;$B$2+$B$3,3,IF(Aléa!HD27&lt;$B$2+$B$3+$B$4,4,6)))</f>
        <v>6</v>
      </c>
      <c r="HH28" s="5" t="n">
        <f aca="false">IF(Aléa!HE27&lt;$B$2,1,IF(Aléa!HE27&lt;$B$2+$B$3,3,IF(Aléa!HE27&lt;$B$2+$B$3+$B$4,4,6)))</f>
        <v>6</v>
      </c>
      <c r="HI28" s="5" t="n">
        <f aca="false">IF(Aléa!HF27&lt;$B$2,1,IF(Aléa!HF27&lt;$B$2+$B$3,3,IF(Aléa!HF27&lt;$B$2+$B$3+$B$4,4,6)))</f>
        <v>3</v>
      </c>
      <c r="HJ28" s="5" t="n">
        <f aca="false">IF(Aléa!HG27&lt;$B$2,1,IF(Aléa!HG27&lt;$B$2+$B$3,3,IF(Aléa!HG27&lt;$B$2+$B$3+$B$4,4,6)))</f>
        <v>3</v>
      </c>
      <c r="HK28" s="5" t="n">
        <f aca="false">IF(Aléa!HH27&lt;$B$2,1,IF(Aléa!HH27&lt;$B$2+$B$3,3,IF(Aléa!HH27&lt;$B$2+$B$3+$B$4,4,6)))</f>
        <v>6</v>
      </c>
      <c r="HL28" s="5" t="n">
        <f aca="false">IF(Aléa!HI27&lt;$B$2,1,IF(Aléa!HI27&lt;$B$2+$B$3,3,IF(Aléa!HI27&lt;$B$2+$B$3+$B$4,4,6)))</f>
        <v>3</v>
      </c>
      <c r="HM28" s="5" t="n">
        <f aca="false">IF(Aléa!HJ27&lt;$B$2,1,IF(Aléa!HJ27&lt;$B$2+$B$3,3,IF(Aléa!HJ27&lt;$B$2+$B$3+$B$4,4,6)))</f>
        <v>3</v>
      </c>
      <c r="HN28" s="5" t="n">
        <f aca="false">IF(Aléa!HK27&lt;$B$2,1,IF(Aléa!HK27&lt;$B$2+$B$3,3,IF(Aléa!HK27&lt;$B$2+$B$3+$B$4,4,6)))</f>
        <v>4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3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6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4</v>
      </c>
      <c r="HU28" s="5" t="n">
        <f aca="false">IF(Aléa!HR27&lt;$B$2,1,IF(Aléa!HR27&lt;$B$2+$B$3,3,IF(Aléa!HR27&lt;$B$2+$B$3+$B$4,4,6)))</f>
        <v>3</v>
      </c>
      <c r="HV28" s="5" t="n">
        <f aca="false">IF(Aléa!HS27&lt;$B$2,1,IF(Aléa!HS27&lt;$B$2+$B$3,3,IF(Aléa!HS27&lt;$B$2+$B$3+$B$4,4,6)))</f>
        <v>6</v>
      </c>
      <c r="HW28" s="5" t="n">
        <f aca="false">IF(Aléa!HT27&lt;$B$2,1,IF(Aléa!HT27&lt;$B$2+$B$3,3,IF(Aléa!HT27&lt;$B$2+$B$3+$B$4,4,6)))</f>
        <v>6</v>
      </c>
      <c r="HX28" s="5" t="n">
        <f aca="false">IF(Aléa!HU27&lt;$B$2,1,IF(Aléa!HU27&lt;$B$2+$B$3,3,IF(Aléa!HU27&lt;$B$2+$B$3+$B$4,4,6)))</f>
        <v>4</v>
      </c>
      <c r="HY28" s="5" t="n">
        <f aca="false">IF(Aléa!HV27&lt;$B$2,1,IF(Aléa!HV27&lt;$B$2+$B$3,3,IF(Aléa!HV27&lt;$B$2+$B$3+$B$4,4,6)))</f>
        <v>6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4</v>
      </c>
      <c r="IB28" s="5" t="n">
        <f aca="false">IF(Aléa!HY27&lt;$B$2,1,IF(Aléa!HY27&lt;$B$2+$B$3,3,IF(Aléa!HY27&lt;$B$2+$B$3+$B$4,4,6)))</f>
        <v>3</v>
      </c>
      <c r="IC28" s="5" t="n">
        <f aca="false">IF(Aléa!HZ27&lt;$B$2,1,IF(Aléa!HZ27&lt;$B$2+$B$3,3,IF(Aléa!HZ27&lt;$B$2+$B$3+$B$4,4,6)))</f>
        <v>4</v>
      </c>
      <c r="ID28" s="5" t="n">
        <f aca="false">IF(Aléa!IA27&lt;$B$2,1,IF(Aléa!IA27&lt;$B$2+$B$3,3,IF(Aléa!IA27&lt;$B$2+$B$3+$B$4,4,6)))</f>
        <v>1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4</v>
      </c>
      <c r="IG28" s="5" t="n">
        <f aca="false">IF(Aléa!ID27&lt;$B$2,1,IF(Aléa!ID27&lt;$B$2+$B$3,3,IF(Aléa!ID27&lt;$B$2+$B$3+$B$4,4,6)))</f>
        <v>4</v>
      </c>
      <c r="IH28" s="5" t="n">
        <f aca="false">IF(Aléa!IE27&lt;$B$2,1,IF(Aléa!IE27&lt;$B$2+$B$3,3,IF(Aléa!IE27&lt;$B$2+$B$3+$B$4,4,6)))</f>
        <v>4</v>
      </c>
      <c r="II28" s="5" t="n">
        <f aca="false">IF(Aléa!IF27&lt;$B$2,1,IF(Aléa!IF27&lt;$B$2+$B$3,3,IF(Aléa!IF27&lt;$B$2+$B$3+$B$4,4,6)))</f>
        <v>6</v>
      </c>
      <c r="IJ28" s="5" t="n">
        <f aca="false">IF(Aléa!IG27&lt;$B$2,1,IF(Aléa!IG27&lt;$B$2+$B$3,3,IF(Aléa!IG27&lt;$B$2+$B$3+$B$4,4,6)))</f>
        <v>4</v>
      </c>
      <c r="IK28" s="5" t="n">
        <f aca="false">IF(Aléa!IH27&lt;$B$2,1,IF(Aléa!IH27&lt;$B$2+$B$3,3,IF(Aléa!IH27&lt;$B$2+$B$3+$B$4,4,6)))</f>
        <v>3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3</v>
      </c>
      <c r="IN28" s="5" t="n">
        <f aca="false">IF(Aléa!IK27&lt;$B$2,1,IF(Aléa!IK27&lt;$B$2+$B$3,3,IF(Aléa!IK27&lt;$B$2+$B$3+$B$4,4,6)))</f>
        <v>3</v>
      </c>
      <c r="IO28" s="5" t="n">
        <f aca="false">IF(Aléa!IL27&lt;$B$2,1,IF(Aléa!IL27&lt;$B$2+$B$3,3,IF(Aléa!IL27&lt;$B$2+$B$3+$B$4,4,6)))</f>
        <v>6</v>
      </c>
      <c r="IP28" s="5" t="n">
        <f aca="false">IF(Aléa!IM27&lt;$B$2,1,IF(Aléa!IM27&lt;$B$2+$B$3,3,IF(Aléa!IM27&lt;$B$2+$B$3+$B$4,4,6)))</f>
        <v>4</v>
      </c>
      <c r="IQ28" s="5" t="n">
        <f aca="false">IF(Aléa!IN27&lt;$B$2,1,IF(Aléa!IN27&lt;$B$2+$B$3,3,IF(Aléa!IN27&lt;$B$2+$B$3+$B$4,4,6)))</f>
        <v>3</v>
      </c>
      <c r="IR28" s="5" t="n">
        <f aca="false">IF(Aléa!IO27&lt;$B$2,1,IF(Aléa!IO27&lt;$B$2+$B$3,3,IF(Aléa!IO27&lt;$B$2+$B$3+$B$4,4,6)))</f>
        <v>4</v>
      </c>
      <c r="IS28" s="5" t="n">
        <f aca="false">IF(Aléa!IP27&lt;$B$2,1,IF(Aléa!IP27&lt;$B$2+$B$3,3,IF(Aléa!IP27&lt;$B$2+$B$3+$B$4,4,6)))</f>
        <v>1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3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3</v>
      </c>
      <c r="E29" s="5" t="n">
        <f aca="false">IF(Aléa!B28&lt;$B$2,1,IF(Aléa!B28&lt;$B$2+$B$3,3,IF(Aléa!B28&lt;$B$2+$B$3+$B$4,4,6)))</f>
        <v>1</v>
      </c>
      <c r="F29" s="5" t="n">
        <f aca="false">IF(Aléa!C28&lt;$B$2,1,IF(Aléa!C28&lt;$B$2+$B$3,3,IF(Aléa!C28&lt;$B$2+$B$3+$B$4,4,6)))</f>
        <v>4</v>
      </c>
      <c r="G29" s="5" t="n">
        <f aca="false">IF(Aléa!D28&lt;$B$2,1,IF(Aléa!D28&lt;$B$2+$B$3,3,IF(Aléa!D28&lt;$B$2+$B$3+$B$4,4,6)))</f>
        <v>3</v>
      </c>
      <c r="H29" s="5" t="n">
        <f aca="false">IF(Aléa!E28&lt;$B$2,1,IF(Aléa!E28&lt;$B$2+$B$3,3,IF(Aléa!E28&lt;$B$2+$B$3+$B$4,4,6)))</f>
        <v>3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6</v>
      </c>
      <c r="K29" s="5" t="n">
        <f aca="false">IF(Aléa!H28&lt;$B$2,1,IF(Aléa!H28&lt;$B$2+$B$3,3,IF(Aléa!H28&lt;$B$2+$B$3+$B$4,4,6)))</f>
        <v>4</v>
      </c>
      <c r="L29" s="5" t="n">
        <f aca="false">IF(Aléa!I28&lt;$B$2,1,IF(Aléa!I28&lt;$B$2+$B$3,3,IF(Aléa!I28&lt;$B$2+$B$3+$B$4,4,6)))</f>
        <v>6</v>
      </c>
      <c r="M29" s="5" t="n">
        <f aca="false">IF(Aléa!J28&lt;$B$2,1,IF(Aléa!J28&lt;$B$2+$B$3,3,IF(Aléa!J28&lt;$B$2+$B$3+$B$4,4,6)))</f>
        <v>3</v>
      </c>
      <c r="N29" s="5" t="n">
        <f aca="false">IF(Aléa!K28&lt;$B$2,1,IF(Aléa!K28&lt;$B$2+$B$3,3,IF(Aléa!K28&lt;$B$2+$B$3+$B$4,4,6)))</f>
        <v>3</v>
      </c>
      <c r="O29" s="5" t="n">
        <f aca="false">IF(Aléa!L28&lt;$B$2,1,IF(Aléa!L28&lt;$B$2+$B$3,3,IF(Aléa!L28&lt;$B$2+$B$3+$B$4,4,6)))</f>
        <v>4</v>
      </c>
      <c r="P29" s="5" t="n">
        <f aca="false">IF(Aléa!M28&lt;$B$2,1,IF(Aléa!M28&lt;$B$2+$B$3,3,IF(Aléa!M28&lt;$B$2+$B$3+$B$4,4,6)))</f>
        <v>6</v>
      </c>
      <c r="Q29" s="5" t="n">
        <f aca="false">IF(Aléa!N28&lt;$B$2,1,IF(Aléa!N28&lt;$B$2+$B$3,3,IF(Aléa!N28&lt;$B$2+$B$3+$B$4,4,6)))</f>
        <v>3</v>
      </c>
      <c r="R29" s="5" t="n">
        <f aca="false">IF(Aléa!O28&lt;$B$2,1,IF(Aléa!O28&lt;$B$2+$B$3,3,IF(Aléa!O28&lt;$B$2+$B$3+$B$4,4,6)))</f>
        <v>6</v>
      </c>
      <c r="S29" s="5" t="n">
        <f aca="false">IF(Aléa!P28&lt;$B$2,1,IF(Aléa!P28&lt;$B$2+$B$3,3,IF(Aléa!P28&lt;$B$2+$B$3+$B$4,4,6)))</f>
        <v>4</v>
      </c>
      <c r="T29" s="5" t="n">
        <f aca="false">IF(Aléa!Q28&lt;$B$2,1,IF(Aléa!Q28&lt;$B$2+$B$3,3,IF(Aléa!Q28&lt;$B$2+$B$3+$B$4,4,6)))</f>
        <v>4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6</v>
      </c>
      <c r="W29" s="5" t="n">
        <f aca="false">IF(Aléa!T28&lt;$B$2,1,IF(Aléa!T28&lt;$B$2+$B$3,3,IF(Aléa!T28&lt;$B$2+$B$3+$B$4,4,6)))</f>
        <v>6</v>
      </c>
      <c r="X29" s="5" t="n">
        <f aca="false">IF(Aléa!U28&lt;$B$2,1,IF(Aléa!U28&lt;$B$2+$B$3,3,IF(Aléa!U28&lt;$B$2+$B$3+$B$4,4,6)))</f>
        <v>3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3</v>
      </c>
      <c r="AA29" s="5" t="n">
        <f aca="false">IF(Aléa!X28&lt;$B$2,1,IF(Aléa!X28&lt;$B$2+$B$3,3,IF(Aléa!X28&lt;$B$2+$B$3+$B$4,4,6)))</f>
        <v>4</v>
      </c>
      <c r="AB29" s="5" t="n">
        <f aca="false">IF(Aléa!Y28&lt;$B$2,1,IF(Aléa!Y28&lt;$B$2+$B$3,3,IF(Aléa!Y28&lt;$B$2+$B$3+$B$4,4,6)))</f>
        <v>6</v>
      </c>
      <c r="AC29" s="5" t="n">
        <f aca="false">IF(Aléa!Z28&lt;$B$2,1,IF(Aléa!Z28&lt;$B$2+$B$3,3,IF(Aléa!Z28&lt;$B$2+$B$3+$B$4,4,6)))</f>
        <v>6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3</v>
      </c>
      <c r="AF29" s="5" t="n">
        <f aca="false">IF(Aléa!AC28&lt;$B$2,1,IF(Aléa!AC28&lt;$B$2+$B$3,3,IF(Aléa!AC28&lt;$B$2+$B$3+$B$4,4,6)))</f>
        <v>3</v>
      </c>
      <c r="AG29" s="5" t="n">
        <f aca="false">IF(Aléa!AD28&lt;$B$2,1,IF(Aléa!AD28&lt;$B$2+$B$3,3,IF(Aléa!AD28&lt;$B$2+$B$3+$B$4,4,6)))</f>
        <v>6</v>
      </c>
      <c r="AH29" s="5" t="n">
        <f aca="false">IF(Aléa!AE28&lt;$B$2,1,IF(Aléa!AE28&lt;$B$2+$B$3,3,IF(Aléa!AE28&lt;$B$2+$B$3+$B$4,4,6)))</f>
        <v>3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1</v>
      </c>
      <c r="AK29" s="5" t="n">
        <f aca="false">IF(Aléa!AH28&lt;$B$2,1,IF(Aléa!AH28&lt;$B$2+$B$3,3,IF(Aléa!AH28&lt;$B$2+$B$3+$B$4,4,6)))</f>
        <v>4</v>
      </c>
      <c r="AL29" s="5" t="n">
        <f aca="false">IF(Aléa!AI28&lt;$B$2,1,IF(Aléa!AI28&lt;$B$2+$B$3,3,IF(Aléa!AI28&lt;$B$2+$B$3+$B$4,4,6)))</f>
        <v>4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3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4</v>
      </c>
      <c r="AR29" s="5" t="n">
        <f aca="false">IF(Aléa!AO28&lt;$B$2,1,IF(Aléa!AO28&lt;$B$2+$B$3,3,IF(Aléa!AO28&lt;$B$2+$B$3+$B$4,4,6)))</f>
        <v>4</v>
      </c>
      <c r="AS29" s="5" t="n">
        <f aca="false">IF(Aléa!AP28&lt;$B$2,1,IF(Aléa!AP28&lt;$B$2+$B$3,3,IF(Aléa!AP28&lt;$B$2+$B$3+$B$4,4,6)))</f>
        <v>6</v>
      </c>
      <c r="AT29" s="5" t="n">
        <f aca="false">IF(Aléa!AQ28&lt;$B$2,1,IF(Aléa!AQ28&lt;$B$2+$B$3,3,IF(Aléa!AQ28&lt;$B$2+$B$3+$B$4,4,6)))</f>
        <v>4</v>
      </c>
      <c r="AU29" s="5" t="n">
        <f aca="false">IF(Aléa!AR28&lt;$B$2,1,IF(Aléa!AR28&lt;$B$2+$B$3,3,IF(Aléa!AR28&lt;$B$2+$B$3+$B$4,4,6)))</f>
        <v>4</v>
      </c>
      <c r="AV29" s="5" t="n">
        <f aca="false">IF(Aléa!AS28&lt;$B$2,1,IF(Aléa!AS28&lt;$B$2+$B$3,3,IF(Aléa!AS28&lt;$B$2+$B$3+$B$4,4,6)))</f>
        <v>4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3</v>
      </c>
      <c r="AZ29" s="5" t="n">
        <f aca="false">IF(Aléa!AW28&lt;$B$2,1,IF(Aléa!AW28&lt;$B$2+$B$3,3,IF(Aléa!AW28&lt;$B$2+$B$3+$B$4,4,6)))</f>
        <v>6</v>
      </c>
      <c r="BA29" s="5" t="n">
        <f aca="false">IF(Aléa!AX28&lt;$B$2,1,IF(Aléa!AX28&lt;$B$2+$B$3,3,IF(Aléa!AX28&lt;$B$2+$B$3+$B$4,4,6)))</f>
        <v>4</v>
      </c>
      <c r="BB29" s="5" t="n">
        <f aca="false">IF(Aléa!AY28&lt;$B$2,1,IF(Aléa!AY28&lt;$B$2+$B$3,3,IF(Aléa!AY28&lt;$B$2+$B$3+$B$4,4,6)))</f>
        <v>4</v>
      </c>
      <c r="BC29" s="5" t="n">
        <f aca="false">IF(Aléa!AZ28&lt;$B$2,1,IF(Aléa!AZ28&lt;$B$2+$B$3,3,IF(Aléa!AZ28&lt;$B$2+$B$3+$B$4,4,6)))</f>
        <v>3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1</v>
      </c>
      <c r="BF29" s="5" t="n">
        <f aca="false">IF(Aléa!BC28&lt;$B$2,1,IF(Aléa!BC28&lt;$B$2+$B$3,3,IF(Aléa!BC28&lt;$B$2+$B$3+$B$4,4,6)))</f>
        <v>3</v>
      </c>
      <c r="BG29" s="5" t="n">
        <f aca="false">IF(Aléa!BD28&lt;$B$2,1,IF(Aléa!BD28&lt;$B$2+$B$3,3,IF(Aléa!BD28&lt;$B$2+$B$3+$B$4,4,6)))</f>
        <v>3</v>
      </c>
      <c r="BH29" s="5" t="n">
        <f aca="false">IF(Aléa!BE28&lt;$B$2,1,IF(Aléa!BE28&lt;$B$2+$B$3,3,IF(Aléa!BE28&lt;$B$2+$B$3+$B$4,4,6)))</f>
        <v>6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3</v>
      </c>
      <c r="BK29" s="5" t="n">
        <f aca="false">IF(Aléa!BH28&lt;$B$2,1,IF(Aléa!BH28&lt;$B$2+$B$3,3,IF(Aléa!BH28&lt;$B$2+$B$3+$B$4,4,6)))</f>
        <v>3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3</v>
      </c>
      <c r="BN29" s="5" t="n">
        <f aca="false">IF(Aléa!BK28&lt;$B$2,1,IF(Aléa!BK28&lt;$B$2+$B$3,3,IF(Aléa!BK28&lt;$B$2+$B$3+$B$4,4,6)))</f>
        <v>1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3</v>
      </c>
      <c r="BQ29" s="5" t="n">
        <f aca="false">IF(Aléa!BN28&lt;$B$2,1,IF(Aléa!BN28&lt;$B$2+$B$3,3,IF(Aléa!BN28&lt;$B$2+$B$3+$B$4,4,6)))</f>
        <v>3</v>
      </c>
      <c r="BR29" s="5" t="n">
        <f aca="false">IF(Aléa!BO28&lt;$B$2,1,IF(Aléa!BO28&lt;$B$2+$B$3,3,IF(Aléa!BO28&lt;$B$2+$B$3+$B$4,4,6)))</f>
        <v>4</v>
      </c>
      <c r="BS29" s="5" t="n">
        <f aca="false">IF(Aléa!BP28&lt;$B$2,1,IF(Aléa!BP28&lt;$B$2+$B$3,3,IF(Aléa!BP28&lt;$B$2+$B$3+$B$4,4,6)))</f>
        <v>3</v>
      </c>
      <c r="BT29" s="5" t="n">
        <f aca="false">IF(Aléa!BQ28&lt;$B$2,1,IF(Aléa!BQ28&lt;$B$2+$B$3,3,IF(Aléa!BQ28&lt;$B$2+$B$3+$B$4,4,6)))</f>
        <v>4</v>
      </c>
      <c r="BU29" s="5" t="n">
        <f aca="false">IF(Aléa!BR28&lt;$B$2,1,IF(Aléa!BR28&lt;$B$2+$B$3,3,IF(Aléa!BR28&lt;$B$2+$B$3+$B$4,4,6)))</f>
        <v>3</v>
      </c>
      <c r="BV29" s="5" t="n">
        <f aca="false">IF(Aléa!BS28&lt;$B$2,1,IF(Aléa!BS28&lt;$B$2+$B$3,3,IF(Aléa!BS28&lt;$B$2+$B$3+$B$4,4,6)))</f>
        <v>6</v>
      </c>
      <c r="BW29" s="5" t="n">
        <f aca="false">IF(Aléa!BT28&lt;$B$2,1,IF(Aléa!BT28&lt;$B$2+$B$3,3,IF(Aléa!BT28&lt;$B$2+$B$3+$B$4,4,6)))</f>
        <v>4</v>
      </c>
      <c r="BX29" s="5" t="n">
        <f aca="false">IF(Aléa!BU28&lt;$B$2,1,IF(Aléa!BU28&lt;$B$2+$B$3,3,IF(Aléa!BU28&lt;$B$2+$B$3+$B$4,4,6)))</f>
        <v>4</v>
      </c>
      <c r="BY29" s="5" t="n">
        <f aca="false">IF(Aléa!BV28&lt;$B$2,1,IF(Aléa!BV28&lt;$B$2+$B$3,3,IF(Aléa!BV28&lt;$B$2+$B$3+$B$4,4,6)))</f>
        <v>3</v>
      </c>
      <c r="BZ29" s="5" t="n">
        <f aca="false">IF(Aléa!BW28&lt;$B$2,1,IF(Aléa!BW28&lt;$B$2+$B$3,3,IF(Aléa!BW28&lt;$B$2+$B$3+$B$4,4,6)))</f>
        <v>4</v>
      </c>
      <c r="CA29" s="5" t="n">
        <f aca="false">IF(Aléa!BX28&lt;$B$2,1,IF(Aléa!BX28&lt;$B$2+$B$3,3,IF(Aléa!BX28&lt;$B$2+$B$3+$B$4,4,6)))</f>
        <v>6</v>
      </c>
      <c r="CB29" s="5" t="n">
        <f aca="false">IF(Aléa!BY28&lt;$B$2,1,IF(Aléa!BY28&lt;$B$2+$B$3,3,IF(Aléa!BY28&lt;$B$2+$B$3+$B$4,4,6)))</f>
        <v>4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4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3</v>
      </c>
      <c r="CG29" s="5" t="n">
        <f aca="false">IF(Aléa!CD28&lt;$B$2,1,IF(Aléa!CD28&lt;$B$2+$B$3,3,IF(Aléa!CD28&lt;$B$2+$B$3+$B$4,4,6)))</f>
        <v>1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4</v>
      </c>
      <c r="CJ29" s="5" t="n">
        <f aca="false">IF(Aléa!CG28&lt;$B$2,1,IF(Aléa!CG28&lt;$B$2+$B$3,3,IF(Aléa!CG28&lt;$B$2+$B$3+$B$4,4,6)))</f>
        <v>4</v>
      </c>
      <c r="CK29" s="5" t="n">
        <f aca="false">IF(Aléa!CH28&lt;$B$2,1,IF(Aléa!CH28&lt;$B$2+$B$3,3,IF(Aléa!CH28&lt;$B$2+$B$3+$B$4,4,6)))</f>
        <v>3</v>
      </c>
      <c r="CL29" s="5" t="n">
        <f aca="false">IF(Aléa!CI28&lt;$B$2,1,IF(Aléa!CI28&lt;$B$2+$B$3,3,IF(Aléa!CI28&lt;$B$2+$B$3+$B$4,4,6)))</f>
        <v>1</v>
      </c>
      <c r="CM29" s="5" t="n">
        <f aca="false">IF(Aléa!CJ28&lt;$B$2,1,IF(Aléa!CJ28&lt;$B$2+$B$3,3,IF(Aléa!CJ28&lt;$B$2+$B$3+$B$4,4,6)))</f>
        <v>6</v>
      </c>
      <c r="CN29" s="5" t="n">
        <f aca="false">IF(Aléa!CK28&lt;$B$2,1,IF(Aléa!CK28&lt;$B$2+$B$3,3,IF(Aléa!CK28&lt;$B$2+$B$3+$B$4,4,6)))</f>
        <v>6</v>
      </c>
      <c r="CO29" s="5" t="n">
        <f aca="false">IF(Aléa!CL28&lt;$B$2,1,IF(Aléa!CL28&lt;$B$2+$B$3,3,IF(Aléa!CL28&lt;$B$2+$B$3+$B$4,4,6)))</f>
        <v>4</v>
      </c>
      <c r="CP29" s="5" t="n">
        <f aca="false">IF(Aléa!CM28&lt;$B$2,1,IF(Aléa!CM28&lt;$B$2+$B$3,3,IF(Aléa!CM28&lt;$B$2+$B$3+$B$4,4,6)))</f>
        <v>4</v>
      </c>
      <c r="CQ29" s="5" t="n">
        <f aca="false">IF(Aléa!CN28&lt;$B$2,1,IF(Aléa!CN28&lt;$B$2+$B$3,3,IF(Aléa!CN28&lt;$B$2+$B$3+$B$4,4,6)))</f>
        <v>4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4</v>
      </c>
      <c r="CT29" s="5" t="n">
        <f aca="false">IF(Aléa!CQ28&lt;$B$2,1,IF(Aléa!CQ28&lt;$B$2+$B$3,3,IF(Aléa!CQ28&lt;$B$2+$B$3+$B$4,4,6)))</f>
        <v>3</v>
      </c>
      <c r="CU29" s="5" t="n">
        <f aca="false">IF(Aléa!CR28&lt;$B$2,1,IF(Aléa!CR28&lt;$B$2+$B$3,3,IF(Aléa!CR28&lt;$B$2+$B$3+$B$4,4,6)))</f>
        <v>1</v>
      </c>
      <c r="CV29" s="5" t="n">
        <f aca="false">IF(Aléa!CS28&lt;$B$2,1,IF(Aléa!CS28&lt;$B$2+$B$3,3,IF(Aléa!CS28&lt;$B$2+$B$3+$B$4,4,6)))</f>
        <v>6</v>
      </c>
      <c r="CW29" s="5" t="n">
        <f aca="false">IF(Aléa!CT28&lt;$B$2,1,IF(Aléa!CT28&lt;$B$2+$B$3,3,IF(Aléa!CT28&lt;$B$2+$B$3+$B$4,4,6)))</f>
        <v>6</v>
      </c>
      <c r="CX29" s="5" t="n">
        <f aca="false">IF(Aléa!CU28&lt;$B$2,1,IF(Aléa!CU28&lt;$B$2+$B$3,3,IF(Aléa!CU28&lt;$B$2+$B$3+$B$4,4,6)))</f>
        <v>4</v>
      </c>
      <c r="CY29" s="5" t="n">
        <f aca="false">IF(Aléa!CV28&lt;$B$2,1,IF(Aléa!CV28&lt;$B$2+$B$3,3,IF(Aléa!CV28&lt;$B$2+$B$3+$B$4,4,6)))</f>
        <v>1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6</v>
      </c>
      <c r="DB29" s="5" t="n">
        <f aca="false">IF(Aléa!CY28&lt;$B$2,1,IF(Aléa!CY28&lt;$B$2+$B$3,3,IF(Aléa!CY28&lt;$B$2+$B$3+$B$4,4,6)))</f>
        <v>1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3</v>
      </c>
      <c r="DE29" s="5" t="n">
        <f aca="false">IF(Aléa!DB28&lt;$B$2,1,IF(Aléa!DB28&lt;$B$2+$B$3,3,IF(Aléa!DB28&lt;$B$2+$B$3+$B$4,4,6)))</f>
        <v>3</v>
      </c>
      <c r="DF29" s="5" t="n">
        <f aca="false">IF(Aléa!DC28&lt;$B$2,1,IF(Aléa!DC28&lt;$B$2+$B$3,3,IF(Aléa!DC28&lt;$B$2+$B$3+$B$4,4,6)))</f>
        <v>4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3</v>
      </c>
      <c r="DJ29" s="5" t="n">
        <f aca="false">IF(Aléa!DG28&lt;$B$2,1,IF(Aléa!DG28&lt;$B$2+$B$3,3,IF(Aléa!DG28&lt;$B$2+$B$3+$B$4,4,6)))</f>
        <v>3</v>
      </c>
      <c r="DK29" s="5" t="n">
        <f aca="false">IF(Aléa!DH28&lt;$B$2,1,IF(Aléa!DH28&lt;$B$2+$B$3,3,IF(Aléa!DH28&lt;$B$2+$B$3+$B$4,4,6)))</f>
        <v>6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3</v>
      </c>
      <c r="DN29" s="5" t="n">
        <f aca="false">IF(Aléa!DK28&lt;$B$2,1,IF(Aléa!DK28&lt;$B$2+$B$3,3,IF(Aléa!DK28&lt;$B$2+$B$3+$B$4,4,6)))</f>
        <v>6</v>
      </c>
      <c r="DO29" s="5" t="n">
        <f aca="false">IF(Aléa!DL28&lt;$B$2,1,IF(Aléa!DL28&lt;$B$2+$B$3,3,IF(Aléa!DL28&lt;$B$2+$B$3+$B$4,4,6)))</f>
        <v>6</v>
      </c>
      <c r="DP29" s="5" t="n">
        <f aca="false">IF(Aléa!DM28&lt;$B$2,1,IF(Aléa!DM28&lt;$B$2+$B$3,3,IF(Aléa!DM28&lt;$B$2+$B$3+$B$4,4,6)))</f>
        <v>4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4</v>
      </c>
      <c r="DS29" s="5" t="n">
        <f aca="false">IF(Aléa!DP28&lt;$B$2,1,IF(Aléa!DP28&lt;$B$2+$B$3,3,IF(Aléa!DP28&lt;$B$2+$B$3+$B$4,4,6)))</f>
        <v>3</v>
      </c>
      <c r="DT29" s="5" t="n">
        <f aca="false">IF(Aléa!DQ28&lt;$B$2,1,IF(Aléa!DQ28&lt;$B$2+$B$3,3,IF(Aléa!DQ28&lt;$B$2+$B$3+$B$4,4,6)))</f>
        <v>3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3</v>
      </c>
      <c r="DY29" s="5" t="n">
        <f aca="false">IF(Aléa!DV28&lt;$B$2,1,IF(Aléa!DV28&lt;$B$2+$B$3,3,IF(Aléa!DV28&lt;$B$2+$B$3+$B$4,4,6)))</f>
        <v>4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6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4</v>
      </c>
      <c r="EF29" s="5" t="n">
        <f aca="false">IF(Aléa!EC28&lt;$B$2,1,IF(Aléa!EC28&lt;$B$2+$B$3,3,IF(Aléa!EC28&lt;$B$2+$B$3+$B$4,4,6)))</f>
        <v>1</v>
      </c>
      <c r="EG29" s="5" t="n">
        <f aca="false">IF(Aléa!ED28&lt;$B$2,1,IF(Aléa!ED28&lt;$B$2+$B$3,3,IF(Aléa!ED28&lt;$B$2+$B$3+$B$4,4,6)))</f>
        <v>1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6</v>
      </c>
      <c r="EJ29" s="5" t="n">
        <f aca="false">IF(Aléa!EG28&lt;$B$2,1,IF(Aléa!EG28&lt;$B$2+$B$3,3,IF(Aléa!EG28&lt;$B$2+$B$3+$B$4,4,6)))</f>
        <v>4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4</v>
      </c>
      <c r="EM29" s="5" t="n">
        <f aca="false">IF(Aléa!EJ28&lt;$B$2,1,IF(Aléa!EJ28&lt;$B$2+$B$3,3,IF(Aléa!EJ28&lt;$B$2+$B$3+$B$4,4,6)))</f>
        <v>3</v>
      </c>
      <c r="EN29" s="5" t="n">
        <f aca="false">IF(Aléa!EK28&lt;$B$2,1,IF(Aléa!EK28&lt;$B$2+$B$3,3,IF(Aléa!EK28&lt;$B$2+$B$3+$B$4,4,6)))</f>
        <v>6</v>
      </c>
      <c r="EO29" s="5" t="n">
        <f aca="false">IF(Aléa!EL28&lt;$B$2,1,IF(Aléa!EL28&lt;$B$2+$B$3,3,IF(Aléa!EL28&lt;$B$2+$B$3+$B$4,4,6)))</f>
        <v>3</v>
      </c>
      <c r="EP29" s="5" t="n">
        <f aca="false">IF(Aléa!EM28&lt;$B$2,1,IF(Aléa!EM28&lt;$B$2+$B$3,3,IF(Aléa!EM28&lt;$B$2+$B$3+$B$4,4,6)))</f>
        <v>4</v>
      </c>
      <c r="EQ29" s="5" t="n">
        <f aca="false">IF(Aléa!EN28&lt;$B$2,1,IF(Aléa!EN28&lt;$B$2+$B$3,3,IF(Aléa!EN28&lt;$B$2+$B$3+$B$4,4,6)))</f>
        <v>4</v>
      </c>
      <c r="ER29" s="5" t="n">
        <f aca="false">IF(Aléa!EO28&lt;$B$2,1,IF(Aléa!EO28&lt;$B$2+$B$3,3,IF(Aléa!EO28&lt;$B$2+$B$3+$B$4,4,6)))</f>
        <v>3</v>
      </c>
      <c r="ES29" s="5" t="n">
        <f aca="false">IF(Aléa!EP28&lt;$B$2,1,IF(Aléa!EP28&lt;$B$2+$B$3,3,IF(Aléa!EP28&lt;$B$2+$B$3+$B$4,4,6)))</f>
        <v>4</v>
      </c>
      <c r="ET29" s="5" t="n">
        <f aca="false">IF(Aléa!EQ28&lt;$B$2,1,IF(Aléa!EQ28&lt;$B$2+$B$3,3,IF(Aléa!EQ28&lt;$B$2+$B$3+$B$4,4,6)))</f>
        <v>4</v>
      </c>
      <c r="EU29" s="5" t="n">
        <f aca="false">IF(Aléa!ER28&lt;$B$2,1,IF(Aléa!ER28&lt;$B$2+$B$3,3,IF(Aléa!ER28&lt;$B$2+$B$3+$B$4,4,6)))</f>
        <v>3</v>
      </c>
      <c r="EV29" s="5" t="n">
        <f aca="false">IF(Aléa!ES28&lt;$B$2,1,IF(Aléa!ES28&lt;$B$2+$B$3,3,IF(Aléa!ES28&lt;$B$2+$B$3+$B$4,4,6)))</f>
        <v>4</v>
      </c>
      <c r="EW29" s="5" t="n">
        <f aca="false">IF(Aléa!ET28&lt;$B$2,1,IF(Aléa!ET28&lt;$B$2+$B$3,3,IF(Aléa!ET28&lt;$B$2+$B$3+$B$4,4,6)))</f>
        <v>4</v>
      </c>
      <c r="EX29" s="5" t="n">
        <f aca="false">IF(Aléa!EU28&lt;$B$2,1,IF(Aléa!EU28&lt;$B$2+$B$3,3,IF(Aléa!EU28&lt;$B$2+$B$3+$B$4,4,6)))</f>
        <v>3</v>
      </c>
      <c r="EY29" s="5" t="n">
        <f aca="false">IF(Aléa!EV28&lt;$B$2,1,IF(Aléa!EV28&lt;$B$2+$B$3,3,IF(Aléa!EV28&lt;$B$2+$B$3+$B$4,4,6)))</f>
        <v>4</v>
      </c>
      <c r="EZ29" s="5" t="n">
        <f aca="false">IF(Aléa!EW28&lt;$B$2,1,IF(Aléa!EW28&lt;$B$2+$B$3,3,IF(Aléa!EW28&lt;$B$2+$B$3+$B$4,4,6)))</f>
        <v>6</v>
      </c>
      <c r="FA29" s="5" t="n">
        <f aca="false">IF(Aléa!EX28&lt;$B$2,1,IF(Aléa!EX28&lt;$B$2+$B$3,3,IF(Aléa!EX28&lt;$B$2+$B$3+$B$4,4,6)))</f>
        <v>3</v>
      </c>
      <c r="FB29" s="5" t="n">
        <f aca="false">IF(Aléa!EY28&lt;$B$2,1,IF(Aléa!EY28&lt;$B$2+$B$3,3,IF(Aléa!EY28&lt;$B$2+$B$3+$B$4,4,6)))</f>
        <v>4</v>
      </c>
      <c r="FC29" s="5" t="n">
        <f aca="false">IF(Aléa!EZ28&lt;$B$2,1,IF(Aléa!EZ28&lt;$B$2+$B$3,3,IF(Aléa!EZ28&lt;$B$2+$B$3+$B$4,4,6)))</f>
        <v>6</v>
      </c>
      <c r="FD29" s="5" t="n">
        <f aca="false">IF(Aléa!FA28&lt;$B$2,1,IF(Aléa!FA28&lt;$B$2+$B$3,3,IF(Aléa!FA28&lt;$B$2+$B$3+$B$4,4,6)))</f>
        <v>4</v>
      </c>
      <c r="FE29" s="5" t="n">
        <f aca="false">IF(Aléa!FB28&lt;$B$2,1,IF(Aléa!FB28&lt;$B$2+$B$3,3,IF(Aléa!FB28&lt;$B$2+$B$3+$B$4,4,6)))</f>
        <v>4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4</v>
      </c>
      <c r="FH29" s="5" t="n">
        <f aca="false">IF(Aléa!FE28&lt;$B$2,1,IF(Aléa!FE28&lt;$B$2+$B$3,3,IF(Aléa!FE28&lt;$B$2+$B$3+$B$4,4,6)))</f>
        <v>6</v>
      </c>
      <c r="FI29" s="5" t="n">
        <f aca="false">IF(Aléa!FF28&lt;$B$2,1,IF(Aléa!FF28&lt;$B$2+$B$3,3,IF(Aléa!FF28&lt;$B$2+$B$3+$B$4,4,6)))</f>
        <v>1</v>
      </c>
      <c r="FJ29" s="5" t="n">
        <f aca="false">IF(Aléa!FG28&lt;$B$2,1,IF(Aléa!FG28&lt;$B$2+$B$3,3,IF(Aléa!FG28&lt;$B$2+$B$3+$B$4,4,6)))</f>
        <v>4</v>
      </c>
      <c r="FK29" s="5" t="n">
        <f aca="false">IF(Aléa!FH28&lt;$B$2,1,IF(Aléa!FH28&lt;$B$2+$B$3,3,IF(Aléa!FH28&lt;$B$2+$B$3+$B$4,4,6)))</f>
        <v>3</v>
      </c>
      <c r="FL29" s="5" t="n">
        <f aca="false">IF(Aléa!FI28&lt;$B$2,1,IF(Aléa!FI28&lt;$B$2+$B$3,3,IF(Aléa!FI28&lt;$B$2+$B$3+$B$4,4,6)))</f>
        <v>3</v>
      </c>
      <c r="FM29" s="5" t="n">
        <f aca="false">IF(Aléa!FJ28&lt;$B$2,1,IF(Aléa!FJ28&lt;$B$2+$B$3,3,IF(Aléa!FJ28&lt;$B$2+$B$3+$B$4,4,6)))</f>
        <v>4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3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4</v>
      </c>
      <c r="FT29" s="5" t="n">
        <f aca="false">IF(Aléa!FQ28&lt;$B$2,1,IF(Aléa!FQ28&lt;$B$2+$B$3,3,IF(Aléa!FQ28&lt;$B$2+$B$3+$B$4,4,6)))</f>
        <v>4</v>
      </c>
      <c r="FU29" s="5" t="n">
        <f aca="false">IF(Aléa!FR28&lt;$B$2,1,IF(Aléa!FR28&lt;$B$2+$B$3,3,IF(Aléa!FR28&lt;$B$2+$B$3+$B$4,4,6)))</f>
        <v>6</v>
      </c>
      <c r="FV29" s="5" t="n">
        <f aca="false">IF(Aléa!FS28&lt;$B$2,1,IF(Aléa!FS28&lt;$B$2+$B$3,3,IF(Aléa!FS28&lt;$B$2+$B$3+$B$4,4,6)))</f>
        <v>6</v>
      </c>
      <c r="FW29" s="5" t="n">
        <f aca="false">IF(Aléa!FT28&lt;$B$2,1,IF(Aléa!FT28&lt;$B$2+$B$3,3,IF(Aléa!FT28&lt;$B$2+$B$3+$B$4,4,6)))</f>
        <v>4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3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4</v>
      </c>
      <c r="GE29" s="5" t="n">
        <f aca="false">IF(Aléa!GB28&lt;$B$2,1,IF(Aléa!GB28&lt;$B$2+$B$3,3,IF(Aléa!GB28&lt;$B$2+$B$3+$B$4,4,6)))</f>
        <v>6</v>
      </c>
      <c r="GF29" s="5" t="n">
        <f aca="false">IF(Aléa!GC28&lt;$B$2,1,IF(Aléa!GC28&lt;$B$2+$B$3,3,IF(Aléa!GC28&lt;$B$2+$B$3+$B$4,4,6)))</f>
        <v>4</v>
      </c>
      <c r="GG29" s="5" t="n">
        <f aca="false">IF(Aléa!GD28&lt;$B$2,1,IF(Aléa!GD28&lt;$B$2+$B$3,3,IF(Aléa!GD28&lt;$B$2+$B$3+$B$4,4,6)))</f>
        <v>1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3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6</v>
      </c>
      <c r="GL29" s="5" t="n">
        <f aca="false">IF(Aléa!GI28&lt;$B$2,1,IF(Aléa!GI28&lt;$B$2+$B$3,3,IF(Aléa!GI28&lt;$B$2+$B$3+$B$4,4,6)))</f>
        <v>6</v>
      </c>
      <c r="GM29" s="5" t="n">
        <f aca="false">IF(Aléa!GJ28&lt;$B$2,1,IF(Aléa!GJ28&lt;$B$2+$B$3,3,IF(Aléa!GJ28&lt;$B$2+$B$3+$B$4,4,6)))</f>
        <v>4</v>
      </c>
      <c r="GN29" s="5" t="n">
        <f aca="false">IF(Aléa!GK28&lt;$B$2,1,IF(Aléa!GK28&lt;$B$2+$B$3,3,IF(Aléa!GK28&lt;$B$2+$B$3+$B$4,4,6)))</f>
        <v>6</v>
      </c>
      <c r="GO29" s="5" t="n">
        <f aca="false">IF(Aléa!GL28&lt;$B$2,1,IF(Aléa!GL28&lt;$B$2+$B$3,3,IF(Aléa!GL28&lt;$B$2+$B$3+$B$4,4,6)))</f>
        <v>3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4</v>
      </c>
      <c r="GR29" s="5" t="n">
        <f aca="false">IF(Aléa!GO28&lt;$B$2,1,IF(Aléa!GO28&lt;$B$2+$B$3,3,IF(Aléa!GO28&lt;$B$2+$B$3+$B$4,4,6)))</f>
        <v>3</v>
      </c>
      <c r="GS29" s="5" t="n">
        <f aca="false">IF(Aléa!GP28&lt;$B$2,1,IF(Aléa!GP28&lt;$B$2+$B$3,3,IF(Aléa!GP28&lt;$B$2+$B$3+$B$4,4,6)))</f>
        <v>4</v>
      </c>
      <c r="GT29" s="5" t="n">
        <f aca="false">IF(Aléa!GQ28&lt;$B$2,1,IF(Aléa!GQ28&lt;$B$2+$B$3,3,IF(Aléa!GQ28&lt;$B$2+$B$3+$B$4,4,6)))</f>
        <v>3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4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6</v>
      </c>
      <c r="GZ29" s="5" t="n">
        <f aca="false">IF(Aléa!GW28&lt;$B$2,1,IF(Aléa!GW28&lt;$B$2+$B$3,3,IF(Aléa!GW28&lt;$B$2+$B$3+$B$4,4,6)))</f>
        <v>4</v>
      </c>
      <c r="HA29" s="5" t="n">
        <f aca="false">IF(Aléa!GX28&lt;$B$2,1,IF(Aléa!GX28&lt;$B$2+$B$3,3,IF(Aléa!GX28&lt;$B$2+$B$3+$B$4,4,6)))</f>
        <v>3</v>
      </c>
      <c r="HB29" s="5" t="n">
        <f aca="false">IF(Aléa!GY28&lt;$B$2,1,IF(Aléa!GY28&lt;$B$2+$B$3,3,IF(Aléa!GY28&lt;$B$2+$B$3+$B$4,4,6)))</f>
        <v>6</v>
      </c>
      <c r="HC29" s="5" t="n">
        <f aca="false">IF(Aléa!GZ28&lt;$B$2,1,IF(Aléa!GZ28&lt;$B$2+$B$3,3,IF(Aléa!GZ28&lt;$B$2+$B$3+$B$4,4,6)))</f>
        <v>3</v>
      </c>
      <c r="HD29" s="5" t="n">
        <f aca="false">IF(Aléa!HA28&lt;$B$2,1,IF(Aléa!HA28&lt;$B$2+$B$3,3,IF(Aléa!HA28&lt;$B$2+$B$3+$B$4,4,6)))</f>
        <v>4</v>
      </c>
      <c r="HE29" s="5" t="n">
        <f aca="false">IF(Aléa!HB28&lt;$B$2,1,IF(Aléa!HB28&lt;$B$2+$B$3,3,IF(Aléa!HB28&lt;$B$2+$B$3+$B$4,4,6)))</f>
        <v>4</v>
      </c>
      <c r="HF29" s="5" t="n">
        <f aca="false">IF(Aléa!HC28&lt;$B$2,1,IF(Aléa!HC28&lt;$B$2+$B$3,3,IF(Aléa!HC28&lt;$B$2+$B$3+$B$4,4,6)))</f>
        <v>4</v>
      </c>
      <c r="HG29" s="5" t="n">
        <f aca="false">IF(Aléa!HD28&lt;$B$2,1,IF(Aléa!HD28&lt;$B$2+$B$3,3,IF(Aléa!HD28&lt;$B$2+$B$3+$B$4,4,6)))</f>
        <v>3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1</v>
      </c>
      <c r="HJ29" s="5" t="n">
        <f aca="false">IF(Aléa!HG28&lt;$B$2,1,IF(Aléa!HG28&lt;$B$2+$B$3,3,IF(Aléa!HG28&lt;$B$2+$B$3+$B$4,4,6)))</f>
        <v>4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3</v>
      </c>
      <c r="HM29" s="5" t="n">
        <f aca="false">IF(Aléa!HJ28&lt;$B$2,1,IF(Aléa!HJ28&lt;$B$2+$B$3,3,IF(Aléa!HJ28&lt;$B$2+$B$3+$B$4,4,6)))</f>
        <v>4</v>
      </c>
      <c r="HN29" s="5" t="n">
        <f aca="false">IF(Aléa!HK28&lt;$B$2,1,IF(Aléa!HK28&lt;$B$2+$B$3,3,IF(Aléa!HK28&lt;$B$2+$B$3+$B$4,4,6)))</f>
        <v>6</v>
      </c>
      <c r="HO29" s="5" t="n">
        <f aca="false">IF(Aléa!HL28&lt;$B$2,1,IF(Aléa!HL28&lt;$B$2+$B$3,3,IF(Aléa!HL28&lt;$B$2+$B$3+$B$4,4,6)))</f>
        <v>3</v>
      </c>
      <c r="HP29" s="5" t="n">
        <f aca="false">IF(Aléa!HM28&lt;$B$2,1,IF(Aléa!HM28&lt;$B$2+$B$3,3,IF(Aléa!HM28&lt;$B$2+$B$3+$B$4,4,6)))</f>
        <v>4</v>
      </c>
      <c r="HQ29" s="5" t="n">
        <f aca="false">IF(Aléa!HN28&lt;$B$2,1,IF(Aléa!HN28&lt;$B$2+$B$3,3,IF(Aléa!HN28&lt;$B$2+$B$3+$B$4,4,6)))</f>
        <v>4</v>
      </c>
      <c r="HR29" s="5" t="n">
        <f aca="false">IF(Aléa!HO28&lt;$B$2,1,IF(Aléa!HO28&lt;$B$2+$B$3,3,IF(Aléa!HO28&lt;$B$2+$B$3+$B$4,4,6)))</f>
        <v>3</v>
      </c>
      <c r="HS29" s="5" t="n">
        <f aca="false">IF(Aléa!HP28&lt;$B$2,1,IF(Aléa!HP28&lt;$B$2+$B$3,3,IF(Aléa!HP28&lt;$B$2+$B$3+$B$4,4,6)))</f>
        <v>3</v>
      </c>
      <c r="HT29" s="5" t="n">
        <f aca="false">IF(Aléa!HQ28&lt;$B$2,1,IF(Aléa!HQ28&lt;$B$2+$B$3,3,IF(Aléa!HQ28&lt;$B$2+$B$3+$B$4,4,6)))</f>
        <v>4</v>
      </c>
      <c r="HU29" s="5" t="n">
        <f aca="false">IF(Aléa!HR28&lt;$B$2,1,IF(Aléa!HR28&lt;$B$2+$B$3,3,IF(Aléa!HR28&lt;$B$2+$B$3+$B$4,4,6)))</f>
        <v>4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6</v>
      </c>
      <c r="HX29" s="5" t="n">
        <f aca="false">IF(Aléa!HU28&lt;$B$2,1,IF(Aléa!HU28&lt;$B$2+$B$3,3,IF(Aléa!HU28&lt;$B$2+$B$3+$B$4,4,6)))</f>
        <v>1</v>
      </c>
      <c r="HY29" s="5" t="n">
        <f aca="false">IF(Aléa!HV28&lt;$B$2,1,IF(Aléa!HV28&lt;$B$2+$B$3,3,IF(Aléa!HV28&lt;$B$2+$B$3+$B$4,4,6)))</f>
        <v>6</v>
      </c>
      <c r="HZ29" s="5" t="n">
        <f aca="false">IF(Aléa!HW28&lt;$B$2,1,IF(Aléa!HW28&lt;$B$2+$B$3,3,IF(Aléa!HW28&lt;$B$2+$B$3+$B$4,4,6)))</f>
        <v>3</v>
      </c>
      <c r="IA29" s="5" t="n">
        <f aca="false">IF(Aléa!HX28&lt;$B$2,1,IF(Aléa!HX28&lt;$B$2+$B$3,3,IF(Aléa!HX28&lt;$B$2+$B$3+$B$4,4,6)))</f>
        <v>6</v>
      </c>
      <c r="IB29" s="5" t="n">
        <f aca="false">IF(Aléa!HY28&lt;$B$2,1,IF(Aléa!HY28&lt;$B$2+$B$3,3,IF(Aléa!HY28&lt;$B$2+$B$3+$B$4,4,6)))</f>
        <v>4</v>
      </c>
      <c r="IC29" s="5" t="n">
        <f aca="false">IF(Aléa!HZ28&lt;$B$2,1,IF(Aléa!HZ28&lt;$B$2+$B$3,3,IF(Aléa!HZ28&lt;$B$2+$B$3+$B$4,4,6)))</f>
        <v>6</v>
      </c>
      <c r="ID29" s="5" t="n">
        <f aca="false">IF(Aléa!IA28&lt;$B$2,1,IF(Aléa!IA28&lt;$B$2+$B$3,3,IF(Aléa!IA28&lt;$B$2+$B$3+$B$4,4,6)))</f>
        <v>4</v>
      </c>
      <c r="IE29" s="5" t="n">
        <f aca="false">IF(Aléa!IB28&lt;$B$2,1,IF(Aléa!IB28&lt;$B$2+$B$3,3,IF(Aléa!IB28&lt;$B$2+$B$3+$B$4,4,6)))</f>
        <v>3</v>
      </c>
      <c r="IF29" s="5" t="n">
        <f aca="false">IF(Aléa!IC28&lt;$B$2,1,IF(Aléa!IC28&lt;$B$2+$B$3,3,IF(Aléa!IC28&lt;$B$2+$B$3+$B$4,4,6)))</f>
        <v>6</v>
      </c>
      <c r="IG29" s="5" t="n">
        <f aca="false">IF(Aléa!ID28&lt;$B$2,1,IF(Aléa!ID28&lt;$B$2+$B$3,3,IF(Aléa!ID28&lt;$B$2+$B$3+$B$4,4,6)))</f>
        <v>3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6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4</v>
      </c>
      <c r="IO29" s="5" t="n">
        <f aca="false">IF(Aléa!IL28&lt;$B$2,1,IF(Aléa!IL28&lt;$B$2+$B$3,3,IF(Aléa!IL28&lt;$B$2+$B$3+$B$4,4,6)))</f>
        <v>4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6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3</v>
      </c>
      <c r="IT29" s="5" t="n">
        <f aca="false">IF(Aléa!IQ28&lt;$B$2,1,IF(Aléa!IQ28&lt;$B$2+$B$3,3,IF(Aléa!IQ28&lt;$B$2+$B$3+$B$4,4,6)))</f>
        <v>4</v>
      </c>
      <c r="IU29" s="5" t="n">
        <f aca="false">IF(Aléa!IR28&lt;$B$2,1,IF(Aléa!IR28&lt;$B$2+$B$3,3,IF(Aléa!IR28&lt;$B$2+$B$3+$B$4,4,6)))</f>
        <v>4</v>
      </c>
      <c r="IV29" s="5" t="n">
        <f aca="false">IF(Aléa!IS28&lt;$B$2,1,IF(Aléa!IS28&lt;$B$2+$B$3,3,IF(Aléa!IS28&lt;$B$2+$B$3+$B$4,4,6)))</f>
        <v>4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4</v>
      </c>
      <c r="G30" s="5" t="n">
        <f aca="false">IF(Aléa!D29&lt;$B$2,1,IF(Aléa!D29&lt;$B$2+$B$3,3,IF(Aléa!D29&lt;$B$2+$B$3+$B$4,4,6)))</f>
        <v>3</v>
      </c>
      <c r="H30" s="5" t="n">
        <f aca="false">IF(Aléa!E29&lt;$B$2,1,IF(Aléa!E29&lt;$B$2+$B$3,3,IF(Aléa!E29&lt;$B$2+$B$3+$B$4,4,6)))</f>
        <v>4</v>
      </c>
      <c r="I30" s="5" t="n">
        <f aca="false">IF(Aléa!F29&lt;$B$2,1,IF(Aléa!F29&lt;$B$2+$B$3,3,IF(Aléa!F29&lt;$B$2+$B$3+$B$4,4,6)))</f>
        <v>4</v>
      </c>
      <c r="J30" s="5" t="n">
        <f aca="false">IF(Aléa!G29&lt;$B$2,1,IF(Aléa!G29&lt;$B$2+$B$3,3,IF(Aléa!G29&lt;$B$2+$B$3+$B$4,4,6)))</f>
        <v>6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4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4</v>
      </c>
      <c r="O30" s="5" t="n">
        <f aca="false">IF(Aléa!L29&lt;$B$2,1,IF(Aléa!L29&lt;$B$2+$B$3,3,IF(Aléa!L29&lt;$B$2+$B$3+$B$4,4,6)))</f>
        <v>6</v>
      </c>
      <c r="P30" s="5" t="n">
        <f aca="false">IF(Aléa!M29&lt;$B$2,1,IF(Aléa!M29&lt;$B$2+$B$3,3,IF(Aléa!M29&lt;$B$2+$B$3+$B$4,4,6)))</f>
        <v>4</v>
      </c>
      <c r="Q30" s="5" t="n">
        <f aca="false">IF(Aléa!N29&lt;$B$2,1,IF(Aléa!N29&lt;$B$2+$B$3,3,IF(Aléa!N29&lt;$B$2+$B$3+$B$4,4,6)))</f>
        <v>6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6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6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6</v>
      </c>
      <c r="Y30" s="5" t="n">
        <f aca="false">IF(Aléa!V29&lt;$B$2,1,IF(Aléa!V29&lt;$B$2+$B$3,3,IF(Aléa!V29&lt;$B$2+$B$3+$B$4,4,6)))</f>
        <v>3</v>
      </c>
      <c r="Z30" s="5" t="n">
        <f aca="false">IF(Aléa!W29&lt;$B$2,1,IF(Aléa!W29&lt;$B$2+$B$3,3,IF(Aléa!W29&lt;$B$2+$B$3+$B$4,4,6)))</f>
        <v>6</v>
      </c>
      <c r="AA30" s="5" t="n">
        <f aca="false">IF(Aléa!X29&lt;$B$2,1,IF(Aléa!X29&lt;$B$2+$B$3,3,IF(Aléa!X29&lt;$B$2+$B$3+$B$4,4,6)))</f>
        <v>6</v>
      </c>
      <c r="AB30" s="5" t="n">
        <f aca="false">IF(Aléa!Y29&lt;$B$2,1,IF(Aléa!Y29&lt;$B$2+$B$3,3,IF(Aléa!Y29&lt;$B$2+$B$3+$B$4,4,6)))</f>
        <v>6</v>
      </c>
      <c r="AC30" s="5" t="n">
        <f aca="false">IF(Aléa!Z29&lt;$B$2,1,IF(Aléa!Z29&lt;$B$2+$B$3,3,IF(Aléa!Z29&lt;$B$2+$B$3+$B$4,4,6)))</f>
        <v>3</v>
      </c>
      <c r="AD30" s="5" t="n">
        <f aca="false">IF(Aléa!AA29&lt;$B$2,1,IF(Aléa!AA29&lt;$B$2+$B$3,3,IF(Aléa!AA29&lt;$B$2+$B$3+$B$4,4,6)))</f>
        <v>1</v>
      </c>
      <c r="AE30" s="5" t="n">
        <f aca="false">IF(Aléa!AB29&lt;$B$2,1,IF(Aléa!AB29&lt;$B$2+$B$3,3,IF(Aléa!AB29&lt;$B$2+$B$3+$B$4,4,6)))</f>
        <v>6</v>
      </c>
      <c r="AF30" s="5" t="n">
        <f aca="false">IF(Aléa!AC29&lt;$B$2,1,IF(Aléa!AC29&lt;$B$2+$B$3,3,IF(Aléa!AC29&lt;$B$2+$B$3+$B$4,4,6)))</f>
        <v>1</v>
      </c>
      <c r="AG30" s="5" t="n">
        <f aca="false">IF(Aléa!AD29&lt;$B$2,1,IF(Aléa!AD29&lt;$B$2+$B$3,3,IF(Aléa!AD29&lt;$B$2+$B$3+$B$4,4,6)))</f>
        <v>3</v>
      </c>
      <c r="AH30" s="5" t="n">
        <f aca="false">IF(Aléa!AE29&lt;$B$2,1,IF(Aléa!AE29&lt;$B$2+$B$3,3,IF(Aléa!AE29&lt;$B$2+$B$3+$B$4,4,6)))</f>
        <v>3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6</v>
      </c>
      <c r="AK30" s="5" t="n">
        <f aca="false">IF(Aléa!AH29&lt;$B$2,1,IF(Aléa!AH29&lt;$B$2+$B$3,3,IF(Aléa!AH29&lt;$B$2+$B$3+$B$4,4,6)))</f>
        <v>4</v>
      </c>
      <c r="AL30" s="5" t="n">
        <f aca="false">IF(Aléa!AI29&lt;$B$2,1,IF(Aléa!AI29&lt;$B$2+$B$3,3,IF(Aléa!AI29&lt;$B$2+$B$3+$B$4,4,6)))</f>
        <v>4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6</v>
      </c>
      <c r="AO30" s="5" t="n">
        <f aca="false">IF(Aléa!AL29&lt;$B$2,1,IF(Aléa!AL29&lt;$B$2+$B$3,3,IF(Aléa!AL29&lt;$B$2+$B$3+$B$4,4,6)))</f>
        <v>4</v>
      </c>
      <c r="AP30" s="5" t="n">
        <f aca="false">IF(Aléa!AM29&lt;$B$2,1,IF(Aléa!AM29&lt;$B$2+$B$3,3,IF(Aléa!AM29&lt;$B$2+$B$3+$B$4,4,6)))</f>
        <v>4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4</v>
      </c>
      <c r="AS30" s="5" t="n">
        <f aca="false">IF(Aléa!AP29&lt;$B$2,1,IF(Aléa!AP29&lt;$B$2+$B$3,3,IF(Aléa!AP29&lt;$B$2+$B$3+$B$4,4,6)))</f>
        <v>4</v>
      </c>
      <c r="AT30" s="5" t="n">
        <f aca="false">IF(Aléa!AQ29&lt;$B$2,1,IF(Aléa!AQ29&lt;$B$2+$B$3,3,IF(Aléa!AQ29&lt;$B$2+$B$3+$B$4,4,6)))</f>
        <v>4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3</v>
      </c>
      <c r="AW30" s="5" t="n">
        <f aca="false">IF(Aléa!AT29&lt;$B$2,1,IF(Aléa!AT29&lt;$B$2+$B$3,3,IF(Aléa!AT29&lt;$B$2+$B$3+$B$4,4,6)))</f>
        <v>3</v>
      </c>
      <c r="AX30" s="5" t="n">
        <f aca="false">IF(Aléa!AU29&lt;$B$2,1,IF(Aléa!AU29&lt;$B$2+$B$3,3,IF(Aléa!AU29&lt;$B$2+$B$3+$B$4,4,6)))</f>
        <v>6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3</v>
      </c>
      <c r="BA30" s="5" t="n">
        <f aca="false">IF(Aléa!AX29&lt;$B$2,1,IF(Aléa!AX29&lt;$B$2+$B$3,3,IF(Aléa!AX29&lt;$B$2+$B$3+$B$4,4,6)))</f>
        <v>4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3</v>
      </c>
      <c r="BD30" s="5" t="n">
        <f aca="false">IF(Aléa!BA29&lt;$B$2,1,IF(Aléa!BA29&lt;$B$2+$B$3,3,IF(Aléa!BA29&lt;$B$2+$B$3+$B$4,4,6)))</f>
        <v>4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4</v>
      </c>
      <c r="BG30" s="5" t="n">
        <f aca="false">IF(Aléa!BD29&lt;$B$2,1,IF(Aléa!BD29&lt;$B$2+$B$3,3,IF(Aléa!BD29&lt;$B$2+$B$3+$B$4,4,6)))</f>
        <v>3</v>
      </c>
      <c r="BH30" s="5" t="n">
        <f aca="false">IF(Aléa!BE29&lt;$B$2,1,IF(Aléa!BE29&lt;$B$2+$B$3,3,IF(Aléa!BE29&lt;$B$2+$B$3+$B$4,4,6)))</f>
        <v>3</v>
      </c>
      <c r="BI30" s="5" t="n">
        <f aca="false">IF(Aléa!BF29&lt;$B$2,1,IF(Aléa!BF29&lt;$B$2+$B$3,3,IF(Aléa!BF29&lt;$B$2+$B$3+$B$4,4,6)))</f>
        <v>3</v>
      </c>
      <c r="BJ30" s="5" t="n">
        <f aca="false">IF(Aléa!BG29&lt;$B$2,1,IF(Aléa!BG29&lt;$B$2+$B$3,3,IF(Aléa!BG29&lt;$B$2+$B$3+$B$4,4,6)))</f>
        <v>6</v>
      </c>
      <c r="BK30" s="5" t="n">
        <f aca="false">IF(Aléa!BH29&lt;$B$2,1,IF(Aléa!BH29&lt;$B$2+$B$3,3,IF(Aléa!BH29&lt;$B$2+$B$3+$B$4,4,6)))</f>
        <v>1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6</v>
      </c>
      <c r="BN30" s="5" t="n">
        <f aca="false">IF(Aléa!BK29&lt;$B$2,1,IF(Aléa!BK29&lt;$B$2+$B$3,3,IF(Aléa!BK29&lt;$B$2+$B$3+$B$4,4,6)))</f>
        <v>3</v>
      </c>
      <c r="BO30" s="5" t="n">
        <f aca="false">IF(Aléa!BL29&lt;$B$2,1,IF(Aléa!BL29&lt;$B$2+$B$3,3,IF(Aléa!BL29&lt;$B$2+$B$3+$B$4,4,6)))</f>
        <v>1</v>
      </c>
      <c r="BP30" s="5" t="n">
        <f aca="false">IF(Aléa!BM29&lt;$B$2,1,IF(Aléa!BM29&lt;$B$2+$B$3,3,IF(Aléa!BM29&lt;$B$2+$B$3+$B$4,4,6)))</f>
        <v>4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3</v>
      </c>
      <c r="BS30" s="5" t="n">
        <f aca="false">IF(Aléa!BP29&lt;$B$2,1,IF(Aléa!BP29&lt;$B$2+$B$3,3,IF(Aléa!BP29&lt;$B$2+$B$3+$B$4,4,6)))</f>
        <v>3</v>
      </c>
      <c r="BT30" s="5" t="n">
        <f aca="false">IF(Aléa!BQ29&lt;$B$2,1,IF(Aléa!BQ29&lt;$B$2+$B$3,3,IF(Aléa!BQ29&lt;$B$2+$B$3+$B$4,4,6)))</f>
        <v>4</v>
      </c>
      <c r="BU30" s="5" t="n">
        <f aca="false">IF(Aléa!BR29&lt;$B$2,1,IF(Aléa!BR29&lt;$B$2+$B$3,3,IF(Aléa!BR29&lt;$B$2+$B$3+$B$4,4,6)))</f>
        <v>6</v>
      </c>
      <c r="BV30" s="5" t="n">
        <f aca="false">IF(Aléa!BS29&lt;$B$2,1,IF(Aléa!BS29&lt;$B$2+$B$3,3,IF(Aléa!BS29&lt;$B$2+$B$3+$B$4,4,6)))</f>
        <v>3</v>
      </c>
      <c r="BW30" s="5" t="n">
        <f aca="false">IF(Aléa!BT29&lt;$B$2,1,IF(Aléa!BT29&lt;$B$2+$B$3,3,IF(Aléa!BT29&lt;$B$2+$B$3+$B$4,4,6)))</f>
        <v>6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1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6</v>
      </c>
      <c r="CD30" s="5" t="n">
        <f aca="false">IF(Aléa!CA29&lt;$B$2,1,IF(Aléa!CA29&lt;$B$2+$B$3,3,IF(Aléa!CA29&lt;$B$2+$B$3+$B$4,4,6)))</f>
        <v>4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1</v>
      </c>
      <c r="CG30" s="5" t="n">
        <f aca="false">IF(Aléa!CD29&lt;$B$2,1,IF(Aléa!CD29&lt;$B$2+$B$3,3,IF(Aléa!CD29&lt;$B$2+$B$3+$B$4,4,6)))</f>
        <v>3</v>
      </c>
      <c r="CH30" s="5" t="n">
        <f aca="false">IF(Aléa!CE29&lt;$B$2,1,IF(Aléa!CE29&lt;$B$2+$B$3,3,IF(Aléa!CE29&lt;$B$2+$B$3+$B$4,4,6)))</f>
        <v>3</v>
      </c>
      <c r="CI30" s="5" t="n">
        <f aca="false">IF(Aléa!CF29&lt;$B$2,1,IF(Aléa!CF29&lt;$B$2+$B$3,3,IF(Aléa!CF29&lt;$B$2+$B$3+$B$4,4,6)))</f>
        <v>6</v>
      </c>
      <c r="CJ30" s="5" t="n">
        <f aca="false">IF(Aléa!CG29&lt;$B$2,1,IF(Aléa!CG29&lt;$B$2+$B$3,3,IF(Aléa!CG29&lt;$B$2+$B$3+$B$4,4,6)))</f>
        <v>4</v>
      </c>
      <c r="CK30" s="5" t="n">
        <f aca="false">IF(Aléa!CH29&lt;$B$2,1,IF(Aléa!CH29&lt;$B$2+$B$3,3,IF(Aléa!CH29&lt;$B$2+$B$3+$B$4,4,6)))</f>
        <v>3</v>
      </c>
      <c r="CL30" s="5" t="n">
        <f aca="false">IF(Aléa!CI29&lt;$B$2,1,IF(Aléa!CI29&lt;$B$2+$B$3,3,IF(Aléa!CI29&lt;$B$2+$B$3+$B$4,4,6)))</f>
        <v>4</v>
      </c>
      <c r="CM30" s="5" t="n">
        <f aca="false">IF(Aléa!CJ29&lt;$B$2,1,IF(Aléa!CJ29&lt;$B$2+$B$3,3,IF(Aléa!CJ29&lt;$B$2+$B$3+$B$4,4,6)))</f>
        <v>3</v>
      </c>
      <c r="CN30" s="5" t="n">
        <f aca="false">IF(Aléa!CK29&lt;$B$2,1,IF(Aléa!CK29&lt;$B$2+$B$3,3,IF(Aléa!CK29&lt;$B$2+$B$3+$B$4,4,6)))</f>
        <v>4</v>
      </c>
      <c r="CO30" s="5" t="n">
        <f aca="false">IF(Aléa!CL29&lt;$B$2,1,IF(Aléa!CL29&lt;$B$2+$B$3,3,IF(Aléa!CL29&lt;$B$2+$B$3+$B$4,4,6)))</f>
        <v>3</v>
      </c>
      <c r="CP30" s="5" t="n">
        <f aca="false">IF(Aléa!CM29&lt;$B$2,1,IF(Aléa!CM29&lt;$B$2+$B$3,3,IF(Aléa!CM29&lt;$B$2+$B$3+$B$4,4,6)))</f>
        <v>6</v>
      </c>
      <c r="CQ30" s="5" t="n">
        <f aca="false">IF(Aléa!CN29&lt;$B$2,1,IF(Aléa!CN29&lt;$B$2+$B$3,3,IF(Aléa!CN29&lt;$B$2+$B$3+$B$4,4,6)))</f>
        <v>6</v>
      </c>
      <c r="CR30" s="5" t="n">
        <f aca="false">IF(Aléa!CO29&lt;$B$2,1,IF(Aléa!CO29&lt;$B$2+$B$3,3,IF(Aléa!CO29&lt;$B$2+$B$3+$B$4,4,6)))</f>
        <v>4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4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1</v>
      </c>
      <c r="CX30" s="5" t="n">
        <f aca="false">IF(Aléa!CU29&lt;$B$2,1,IF(Aléa!CU29&lt;$B$2+$B$3,3,IF(Aléa!CU29&lt;$B$2+$B$3+$B$4,4,6)))</f>
        <v>6</v>
      </c>
      <c r="CY30" s="5" t="n">
        <f aca="false">IF(Aléa!CV29&lt;$B$2,1,IF(Aléa!CV29&lt;$B$2+$B$3,3,IF(Aléa!CV29&lt;$B$2+$B$3+$B$4,4,6)))</f>
        <v>4</v>
      </c>
      <c r="CZ30" s="5" t="n">
        <f aca="false">IF(Aléa!CW29&lt;$B$2,1,IF(Aléa!CW29&lt;$B$2+$B$3,3,IF(Aléa!CW29&lt;$B$2+$B$3+$B$4,4,6)))</f>
        <v>4</v>
      </c>
      <c r="DA30" s="5" t="n">
        <f aca="false">IF(Aléa!CX29&lt;$B$2,1,IF(Aléa!CX29&lt;$B$2+$B$3,3,IF(Aléa!CX29&lt;$B$2+$B$3+$B$4,4,6)))</f>
        <v>3</v>
      </c>
      <c r="DB30" s="5" t="n">
        <f aca="false">IF(Aléa!CY29&lt;$B$2,1,IF(Aléa!CY29&lt;$B$2+$B$3,3,IF(Aléa!CY29&lt;$B$2+$B$3+$B$4,4,6)))</f>
        <v>3</v>
      </c>
      <c r="DC30" s="5" t="n">
        <f aca="false">IF(Aléa!CZ29&lt;$B$2,1,IF(Aléa!CZ29&lt;$B$2+$B$3,3,IF(Aléa!CZ29&lt;$B$2+$B$3+$B$4,4,6)))</f>
        <v>1</v>
      </c>
      <c r="DD30" s="5" t="n">
        <f aca="false">IF(Aléa!DA29&lt;$B$2,1,IF(Aléa!DA29&lt;$B$2+$B$3,3,IF(Aléa!DA29&lt;$B$2+$B$3+$B$4,4,6)))</f>
        <v>4</v>
      </c>
      <c r="DE30" s="5" t="n">
        <f aca="false">IF(Aléa!DB29&lt;$B$2,1,IF(Aléa!DB29&lt;$B$2+$B$3,3,IF(Aléa!DB29&lt;$B$2+$B$3+$B$4,4,6)))</f>
        <v>1</v>
      </c>
      <c r="DF30" s="5" t="n">
        <f aca="false">IF(Aléa!DC29&lt;$B$2,1,IF(Aléa!DC29&lt;$B$2+$B$3,3,IF(Aléa!DC29&lt;$B$2+$B$3+$B$4,4,6)))</f>
        <v>6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4</v>
      </c>
      <c r="DI30" s="5" t="n">
        <f aca="false">IF(Aléa!DF29&lt;$B$2,1,IF(Aléa!DF29&lt;$B$2+$B$3,3,IF(Aléa!DF29&lt;$B$2+$B$3+$B$4,4,6)))</f>
        <v>6</v>
      </c>
      <c r="DJ30" s="5" t="n">
        <f aca="false">IF(Aléa!DG29&lt;$B$2,1,IF(Aléa!DG29&lt;$B$2+$B$3,3,IF(Aléa!DG29&lt;$B$2+$B$3+$B$4,4,6)))</f>
        <v>3</v>
      </c>
      <c r="DK30" s="5" t="n">
        <f aca="false">IF(Aléa!DH29&lt;$B$2,1,IF(Aléa!DH29&lt;$B$2+$B$3,3,IF(Aléa!DH29&lt;$B$2+$B$3+$B$4,4,6)))</f>
        <v>6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6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3</v>
      </c>
      <c r="DQ30" s="5" t="n">
        <f aca="false">IF(Aléa!DN29&lt;$B$2,1,IF(Aléa!DN29&lt;$B$2+$B$3,3,IF(Aléa!DN29&lt;$B$2+$B$3+$B$4,4,6)))</f>
        <v>4</v>
      </c>
      <c r="DR30" s="5" t="n">
        <f aca="false">IF(Aléa!DO29&lt;$B$2,1,IF(Aléa!DO29&lt;$B$2+$B$3,3,IF(Aléa!DO29&lt;$B$2+$B$3+$B$4,4,6)))</f>
        <v>3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4</v>
      </c>
      <c r="DV30" s="5" t="n">
        <f aca="false">IF(Aléa!DS29&lt;$B$2,1,IF(Aléa!DS29&lt;$B$2+$B$3,3,IF(Aléa!DS29&lt;$B$2+$B$3+$B$4,4,6)))</f>
        <v>6</v>
      </c>
      <c r="DW30" s="5" t="n">
        <f aca="false">IF(Aléa!DT29&lt;$B$2,1,IF(Aléa!DT29&lt;$B$2+$B$3,3,IF(Aléa!DT29&lt;$B$2+$B$3+$B$4,4,6)))</f>
        <v>6</v>
      </c>
      <c r="DX30" s="5" t="n">
        <f aca="false">IF(Aléa!DU29&lt;$B$2,1,IF(Aléa!DU29&lt;$B$2+$B$3,3,IF(Aléa!DU29&lt;$B$2+$B$3+$B$4,4,6)))</f>
        <v>4</v>
      </c>
      <c r="DY30" s="5" t="n">
        <f aca="false">IF(Aléa!DV29&lt;$B$2,1,IF(Aléa!DV29&lt;$B$2+$B$3,3,IF(Aléa!DV29&lt;$B$2+$B$3+$B$4,4,6)))</f>
        <v>6</v>
      </c>
      <c r="DZ30" s="5" t="n">
        <f aca="false">IF(Aléa!DW29&lt;$B$2,1,IF(Aléa!DW29&lt;$B$2+$B$3,3,IF(Aléa!DW29&lt;$B$2+$B$3+$B$4,4,6)))</f>
        <v>6</v>
      </c>
      <c r="EA30" s="5" t="n">
        <f aca="false">IF(Aléa!DX29&lt;$B$2,1,IF(Aléa!DX29&lt;$B$2+$B$3,3,IF(Aléa!DX29&lt;$B$2+$B$3+$B$4,4,6)))</f>
        <v>3</v>
      </c>
      <c r="EB30" s="5" t="n">
        <f aca="false">IF(Aléa!DY29&lt;$B$2,1,IF(Aléa!DY29&lt;$B$2+$B$3,3,IF(Aléa!DY29&lt;$B$2+$B$3+$B$4,4,6)))</f>
        <v>1</v>
      </c>
      <c r="EC30" s="5" t="n">
        <f aca="false">IF(Aléa!DZ29&lt;$B$2,1,IF(Aléa!DZ29&lt;$B$2+$B$3,3,IF(Aléa!DZ29&lt;$B$2+$B$3+$B$4,4,6)))</f>
        <v>6</v>
      </c>
      <c r="ED30" s="5" t="n">
        <f aca="false">IF(Aléa!EA29&lt;$B$2,1,IF(Aléa!EA29&lt;$B$2+$B$3,3,IF(Aléa!EA29&lt;$B$2+$B$3+$B$4,4,6)))</f>
        <v>3</v>
      </c>
      <c r="EE30" s="5" t="n">
        <f aca="false">IF(Aléa!EB29&lt;$B$2,1,IF(Aléa!EB29&lt;$B$2+$B$3,3,IF(Aléa!EB29&lt;$B$2+$B$3+$B$4,4,6)))</f>
        <v>3</v>
      </c>
      <c r="EF30" s="5" t="n">
        <f aca="false">IF(Aléa!EC29&lt;$B$2,1,IF(Aléa!EC29&lt;$B$2+$B$3,3,IF(Aléa!EC29&lt;$B$2+$B$3+$B$4,4,6)))</f>
        <v>6</v>
      </c>
      <c r="EG30" s="5" t="n">
        <f aca="false">IF(Aléa!ED29&lt;$B$2,1,IF(Aléa!ED29&lt;$B$2+$B$3,3,IF(Aléa!ED29&lt;$B$2+$B$3+$B$4,4,6)))</f>
        <v>6</v>
      </c>
      <c r="EH30" s="5" t="n">
        <f aca="false">IF(Aléa!EE29&lt;$B$2,1,IF(Aléa!EE29&lt;$B$2+$B$3,3,IF(Aléa!EE29&lt;$B$2+$B$3+$B$4,4,6)))</f>
        <v>4</v>
      </c>
      <c r="EI30" s="5" t="n">
        <f aca="false">IF(Aléa!EF29&lt;$B$2,1,IF(Aléa!EF29&lt;$B$2+$B$3,3,IF(Aléa!EF29&lt;$B$2+$B$3+$B$4,4,6)))</f>
        <v>4</v>
      </c>
      <c r="EJ30" s="5" t="n">
        <f aca="false">IF(Aléa!EG29&lt;$B$2,1,IF(Aléa!EG29&lt;$B$2+$B$3,3,IF(Aléa!EG29&lt;$B$2+$B$3+$B$4,4,6)))</f>
        <v>4</v>
      </c>
      <c r="EK30" s="5" t="n">
        <f aca="false">IF(Aléa!EH29&lt;$B$2,1,IF(Aléa!EH29&lt;$B$2+$B$3,3,IF(Aléa!EH29&lt;$B$2+$B$3+$B$4,4,6)))</f>
        <v>6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3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6</v>
      </c>
      <c r="EP30" s="5" t="n">
        <f aca="false">IF(Aléa!EM29&lt;$B$2,1,IF(Aléa!EM29&lt;$B$2+$B$3,3,IF(Aléa!EM29&lt;$B$2+$B$3+$B$4,4,6)))</f>
        <v>4</v>
      </c>
      <c r="EQ30" s="5" t="n">
        <f aca="false">IF(Aléa!EN29&lt;$B$2,1,IF(Aléa!EN29&lt;$B$2+$B$3,3,IF(Aléa!EN29&lt;$B$2+$B$3+$B$4,4,6)))</f>
        <v>4</v>
      </c>
      <c r="ER30" s="5" t="n">
        <f aca="false">IF(Aléa!EO29&lt;$B$2,1,IF(Aléa!EO29&lt;$B$2+$B$3,3,IF(Aléa!EO29&lt;$B$2+$B$3+$B$4,4,6)))</f>
        <v>3</v>
      </c>
      <c r="ES30" s="5" t="n">
        <f aca="false">IF(Aléa!EP29&lt;$B$2,1,IF(Aléa!EP29&lt;$B$2+$B$3,3,IF(Aléa!EP29&lt;$B$2+$B$3+$B$4,4,6)))</f>
        <v>6</v>
      </c>
      <c r="ET30" s="5" t="n">
        <f aca="false">IF(Aléa!EQ29&lt;$B$2,1,IF(Aléa!EQ29&lt;$B$2+$B$3,3,IF(Aléa!EQ29&lt;$B$2+$B$3+$B$4,4,6)))</f>
        <v>4</v>
      </c>
      <c r="EU30" s="5" t="n">
        <f aca="false">IF(Aléa!ER29&lt;$B$2,1,IF(Aléa!ER29&lt;$B$2+$B$3,3,IF(Aléa!ER29&lt;$B$2+$B$3+$B$4,4,6)))</f>
        <v>4</v>
      </c>
      <c r="EV30" s="5" t="n">
        <f aca="false">IF(Aléa!ES29&lt;$B$2,1,IF(Aléa!ES29&lt;$B$2+$B$3,3,IF(Aléa!ES29&lt;$B$2+$B$3+$B$4,4,6)))</f>
        <v>1</v>
      </c>
      <c r="EW30" s="5" t="n">
        <f aca="false">IF(Aléa!ET29&lt;$B$2,1,IF(Aléa!ET29&lt;$B$2+$B$3,3,IF(Aléa!ET29&lt;$B$2+$B$3+$B$4,4,6)))</f>
        <v>4</v>
      </c>
      <c r="EX30" s="5" t="n">
        <f aca="false">IF(Aléa!EU29&lt;$B$2,1,IF(Aléa!EU29&lt;$B$2+$B$3,3,IF(Aléa!EU29&lt;$B$2+$B$3+$B$4,4,6)))</f>
        <v>4</v>
      </c>
      <c r="EY30" s="5" t="n">
        <f aca="false">IF(Aléa!EV29&lt;$B$2,1,IF(Aléa!EV29&lt;$B$2+$B$3,3,IF(Aléa!EV29&lt;$B$2+$B$3+$B$4,4,6)))</f>
        <v>4</v>
      </c>
      <c r="EZ30" s="5" t="n">
        <f aca="false">IF(Aléa!EW29&lt;$B$2,1,IF(Aléa!EW29&lt;$B$2+$B$3,3,IF(Aléa!EW29&lt;$B$2+$B$3+$B$4,4,6)))</f>
        <v>6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4</v>
      </c>
      <c r="FC30" s="5" t="n">
        <f aca="false">IF(Aléa!EZ29&lt;$B$2,1,IF(Aléa!EZ29&lt;$B$2+$B$3,3,IF(Aléa!EZ29&lt;$B$2+$B$3+$B$4,4,6)))</f>
        <v>3</v>
      </c>
      <c r="FD30" s="5" t="n">
        <f aca="false">IF(Aléa!FA29&lt;$B$2,1,IF(Aléa!FA29&lt;$B$2+$B$3,3,IF(Aléa!FA29&lt;$B$2+$B$3+$B$4,4,6)))</f>
        <v>3</v>
      </c>
      <c r="FE30" s="5" t="n">
        <f aca="false">IF(Aléa!FB29&lt;$B$2,1,IF(Aléa!FB29&lt;$B$2+$B$3,3,IF(Aléa!FB29&lt;$B$2+$B$3+$B$4,4,6)))</f>
        <v>3</v>
      </c>
      <c r="FF30" s="5" t="n">
        <f aca="false">IF(Aléa!FC29&lt;$B$2,1,IF(Aléa!FC29&lt;$B$2+$B$3,3,IF(Aléa!FC29&lt;$B$2+$B$3+$B$4,4,6)))</f>
        <v>3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4</v>
      </c>
      <c r="FI30" s="5" t="n">
        <f aca="false">IF(Aléa!FF29&lt;$B$2,1,IF(Aléa!FF29&lt;$B$2+$B$3,3,IF(Aléa!FF29&lt;$B$2+$B$3+$B$4,4,6)))</f>
        <v>1</v>
      </c>
      <c r="FJ30" s="5" t="n">
        <f aca="false">IF(Aléa!FG29&lt;$B$2,1,IF(Aléa!FG29&lt;$B$2+$B$3,3,IF(Aléa!FG29&lt;$B$2+$B$3+$B$4,4,6)))</f>
        <v>6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4</v>
      </c>
      <c r="FM30" s="5" t="n">
        <f aca="false">IF(Aléa!FJ29&lt;$B$2,1,IF(Aléa!FJ29&lt;$B$2+$B$3,3,IF(Aléa!FJ29&lt;$B$2+$B$3+$B$4,4,6)))</f>
        <v>1</v>
      </c>
      <c r="FN30" s="5" t="n">
        <f aca="false">IF(Aléa!FK29&lt;$B$2,1,IF(Aléa!FK29&lt;$B$2+$B$3,3,IF(Aléa!FK29&lt;$B$2+$B$3+$B$4,4,6)))</f>
        <v>3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3</v>
      </c>
      <c r="FQ30" s="5" t="n">
        <f aca="false">IF(Aléa!FN29&lt;$B$2,1,IF(Aléa!FN29&lt;$B$2+$B$3,3,IF(Aléa!FN29&lt;$B$2+$B$3+$B$4,4,6)))</f>
        <v>4</v>
      </c>
      <c r="FR30" s="5" t="n">
        <f aca="false">IF(Aléa!FO29&lt;$B$2,1,IF(Aléa!FO29&lt;$B$2+$B$3,3,IF(Aléa!FO29&lt;$B$2+$B$3+$B$4,4,6)))</f>
        <v>4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6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6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1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6</v>
      </c>
      <c r="GA30" s="5" t="n">
        <f aca="false">IF(Aléa!FX29&lt;$B$2,1,IF(Aléa!FX29&lt;$B$2+$B$3,3,IF(Aléa!FX29&lt;$B$2+$B$3+$B$4,4,6)))</f>
        <v>3</v>
      </c>
      <c r="GB30" s="5" t="n">
        <f aca="false">IF(Aléa!FY29&lt;$B$2,1,IF(Aléa!FY29&lt;$B$2+$B$3,3,IF(Aléa!FY29&lt;$B$2+$B$3+$B$4,4,6)))</f>
        <v>1</v>
      </c>
      <c r="GC30" s="5" t="n">
        <f aca="false">IF(Aléa!FZ29&lt;$B$2,1,IF(Aléa!FZ29&lt;$B$2+$B$3,3,IF(Aléa!FZ29&lt;$B$2+$B$3+$B$4,4,6)))</f>
        <v>3</v>
      </c>
      <c r="GD30" s="5" t="n">
        <f aca="false">IF(Aléa!GA29&lt;$B$2,1,IF(Aléa!GA29&lt;$B$2+$B$3,3,IF(Aléa!GA29&lt;$B$2+$B$3+$B$4,4,6)))</f>
        <v>3</v>
      </c>
      <c r="GE30" s="5" t="n">
        <f aca="false">IF(Aléa!GB29&lt;$B$2,1,IF(Aléa!GB29&lt;$B$2+$B$3,3,IF(Aléa!GB29&lt;$B$2+$B$3+$B$4,4,6)))</f>
        <v>1</v>
      </c>
      <c r="GF30" s="5" t="n">
        <f aca="false">IF(Aléa!GC29&lt;$B$2,1,IF(Aléa!GC29&lt;$B$2+$B$3,3,IF(Aléa!GC29&lt;$B$2+$B$3+$B$4,4,6)))</f>
        <v>3</v>
      </c>
      <c r="GG30" s="5" t="n">
        <f aca="false">IF(Aléa!GD29&lt;$B$2,1,IF(Aléa!GD29&lt;$B$2+$B$3,3,IF(Aléa!GD29&lt;$B$2+$B$3+$B$4,4,6)))</f>
        <v>6</v>
      </c>
      <c r="GH30" s="5" t="n">
        <f aca="false">IF(Aléa!GE29&lt;$B$2,1,IF(Aléa!GE29&lt;$B$2+$B$3,3,IF(Aléa!GE29&lt;$B$2+$B$3+$B$4,4,6)))</f>
        <v>6</v>
      </c>
      <c r="GI30" s="5" t="n">
        <f aca="false">IF(Aléa!GF29&lt;$B$2,1,IF(Aléa!GF29&lt;$B$2+$B$3,3,IF(Aléa!GF29&lt;$B$2+$B$3+$B$4,4,6)))</f>
        <v>1</v>
      </c>
      <c r="GJ30" s="5" t="n">
        <f aca="false">IF(Aléa!GG29&lt;$B$2,1,IF(Aléa!GG29&lt;$B$2+$B$3,3,IF(Aléa!GG29&lt;$B$2+$B$3+$B$4,4,6)))</f>
        <v>6</v>
      </c>
      <c r="GK30" s="5" t="n">
        <f aca="false">IF(Aléa!GH29&lt;$B$2,1,IF(Aléa!GH29&lt;$B$2+$B$3,3,IF(Aléa!GH29&lt;$B$2+$B$3+$B$4,4,6)))</f>
        <v>6</v>
      </c>
      <c r="GL30" s="5" t="n">
        <f aca="false">IF(Aléa!GI29&lt;$B$2,1,IF(Aléa!GI29&lt;$B$2+$B$3,3,IF(Aléa!GI29&lt;$B$2+$B$3+$B$4,4,6)))</f>
        <v>3</v>
      </c>
      <c r="GM30" s="5" t="n">
        <f aca="false">IF(Aléa!GJ29&lt;$B$2,1,IF(Aléa!GJ29&lt;$B$2+$B$3,3,IF(Aléa!GJ29&lt;$B$2+$B$3+$B$4,4,6)))</f>
        <v>6</v>
      </c>
      <c r="GN30" s="5" t="n">
        <f aca="false">IF(Aléa!GK29&lt;$B$2,1,IF(Aléa!GK29&lt;$B$2+$B$3,3,IF(Aléa!GK29&lt;$B$2+$B$3+$B$4,4,6)))</f>
        <v>4</v>
      </c>
      <c r="GO30" s="5" t="n">
        <f aca="false">IF(Aléa!GL29&lt;$B$2,1,IF(Aléa!GL29&lt;$B$2+$B$3,3,IF(Aléa!GL29&lt;$B$2+$B$3+$B$4,4,6)))</f>
        <v>6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1</v>
      </c>
      <c r="GS30" s="5" t="n">
        <f aca="false">IF(Aléa!GP29&lt;$B$2,1,IF(Aléa!GP29&lt;$B$2+$B$3,3,IF(Aléa!GP29&lt;$B$2+$B$3+$B$4,4,6)))</f>
        <v>3</v>
      </c>
      <c r="GT30" s="5" t="n">
        <f aca="false">IF(Aléa!GQ29&lt;$B$2,1,IF(Aléa!GQ29&lt;$B$2+$B$3,3,IF(Aléa!GQ29&lt;$B$2+$B$3+$B$4,4,6)))</f>
        <v>3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6</v>
      </c>
      <c r="GW30" s="5" t="n">
        <f aca="false">IF(Aléa!GT29&lt;$B$2,1,IF(Aléa!GT29&lt;$B$2+$B$3,3,IF(Aléa!GT29&lt;$B$2+$B$3+$B$4,4,6)))</f>
        <v>1</v>
      </c>
      <c r="GX30" s="5" t="n">
        <f aca="false">IF(Aléa!GU29&lt;$B$2,1,IF(Aléa!GU29&lt;$B$2+$B$3,3,IF(Aléa!GU29&lt;$B$2+$B$3+$B$4,4,6)))</f>
        <v>4</v>
      </c>
      <c r="GY30" s="5" t="n">
        <f aca="false">IF(Aléa!GV29&lt;$B$2,1,IF(Aléa!GV29&lt;$B$2+$B$3,3,IF(Aléa!GV29&lt;$B$2+$B$3+$B$4,4,6)))</f>
        <v>4</v>
      </c>
      <c r="GZ30" s="5" t="n">
        <f aca="false">IF(Aléa!GW29&lt;$B$2,1,IF(Aléa!GW29&lt;$B$2+$B$3,3,IF(Aléa!GW29&lt;$B$2+$B$3+$B$4,4,6)))</f>
        <v>6</v>
      </c>
      <c r="HA30" s="5" t="n">
        <f aca="false">IF(Aléa!GX29&lt;$B$2,1,IF(Aléa!GX29&lt;$B$2+$B$3,3,IF(Aléa!GX29&lt;$B$2+$B$3+$B$4,4,6)))</f>
        <v>6</v>
      </c>
      <c r="HB30" s="5" t="n">
        <f aca="false">IF(Aléa!GY29&lt;$B$2,1,IF(Aléa!GY29&lt;$B$2+$B$3,3,IF(Aléa!GY29&lt;$B$2+$B$3+$B$4,4,6)))</f>
        <v>1</v>
      </c>
      <c r="HC30" s="5" t="n">
        <f aca="false">IF(Aléa!GZ29&lt;$B$2,1,IF(Aléa!GZ29&lt;$B$2+$B$3,3,IF(Aléa!GZ29&lt;$B$2+$B$3+$B$4,4,6)))</f>
        <v>4</v>
      </c>
      <c r="HD30" s="5" t="n">
        <f aca="false">IF(Aléa!HA29&lt;$B$2,1,IF(Aléa!HA29&lt;$B$2+$B$3,3,IF(Aléa!HA29&lt;$B$2+$B$3+$B$4,4,6)))</f>
        <v>6</v>
      </c>
      <c r="HE30" s="5" t="n">
        <f aca="false">IF(Aléa!HB29&lt;$B$2,1,IF(Aléa!HB29&lt;$B$2+$B$3,3,IF(Aléa!HB29&lt;$B$2+$B$3+$B$4,4,6)))</f>
        <v>4</v>
      </c>
      <c r="HF30" s="5" t="n">
        <f aca="false">IF(Aléa!HC29&lt;$B$2,1,IF(Aléa!HC29&lt;$B$2+$B$3,3,IF(Aléa!HC29&lt;$B$2+$B$3+$B$4,4,6)))</f>
        <v>4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3</v>
      </c>
      <c r="HI30" s="5" t="n">
        <f aca="false">IF(Aléa!HF29&lt;$B$2,1,IF(Aléa!HF29&lt;$B$2+$B$3,3,IF(Aléa!HF29&lt;$B$2+$B$3+$B$4,4,6)))</f>
        <v>4</v>
      </c>
      <c r="HJ30" s="5" t="n">
        <f aca="false">IF(Aléa!HG29&lt;$B$2,1,IF(Aléa!HG29&lt;$B$2+$B$3,3,IF(Aléa!HG29&lt;$B$2+$B$3+$B$4,4,6)))</f>
        <v>4</v>
      </c>
      <c r="HK30" s="5" t="n">
        <f aca="false">IF(Aléa!HH29&lt;$B$2,1,IF(Aléa!HH29&lt;$B$2+$B$3,3,IF(Aléa!HH29&lt;$B$2+$B$3+$B$4,4,6)))</f>
        <v>3</v>
      </c>
      <c r="HL30" s="5" t="n">
        <f aca="false">IF(Aléa!HI29&lt;$B$2,1,IF(Aléa!HI29&lt;$B$2+$B$3,3,IF(Aléa!HI29&lt;$B$2+$B$3+$B$4,4,6)))</f>
        <v>3</v>
      </c>
      <c r="HM30" s="5" t="n">
        <f aca="false">IF(Aléa!HJ29&lt;$B$2,1,IF(Aléa!HJ29&lt;$B$2+$B$3,3,IF(Aléa!HJ29&lt;$B$2+$B$3+$B$4,4,6)))</f>
        <v>3</v>
      </c>
      <c r="HN30" s="5" t="n">
        <f aca="false">IF(Aléa!HK29&lt;$B$2,1,IF(Aléa!HK29&lt;$B$2+$B$3,3,IF(Aléa!HK29&lt;$B$2+$B$3+$B$4,4,6)))</f>
        <v>3</v>
      </c>
      <c r="HO30" s="5" t="n">
        <f aca="false">IF(Aléa!HL29&lt;$B$2,1,IF(Aléa!HL29&lt;$B$2+$B$3,3,IF(Aléa!HL29&lt;$B$2+$B$3+$B$4,4,6)))</f>
        <v>6</v>
      </c>
      <c r="HP30" s="5" t="n">
        <f aca="false">IF(Aléa!HM29&lt;$B$2,1,IF(Aléa!HM29&lt;$B$2+$B$3,3,IF(Aléa!HM29&lt;$B$2+$B$3+$B$4,4,6)))</f>
        <v>6</v>
      </c>
      <c r="HQ30" s="5" t="n">
        <f aca="false">IF(Aléa!HN29&lt;$B$2,1,IF(Aléa!HN29&lt;$B$2+$B$3,3,IF(Aléa!HN29&lt;$B$2+$B$3+$B$4,4,6)))</f>
        <v>3</v>
      </c>
      <c r="HR30" s="5" t="n">
        <f aca="false">IF(Aléa!HO29&lt;$B$2,1,IF(Aléa!HO29&lt;$B$2+$B$3,3,IF(Aléa!HO29&lt;$B$2+$B$3+$B$4,4,6)))</f>
        <v>4</v>
      </c>
      <c r="HS30" s="5" t="n">
        <f aca="false">IF(Aléa!HP29&lt;$B$2,1,IF(Aléa!HP29&lt;$B$2+$B$3,3,IF(Aléa!HP29&lt;$B$2+$B$3+$B$4,4,6)))</f>
        <v>1</v>
      </c>
      <c r="HT30" s="5" t="n">
        <f aca="false">IF(Aléa!HQ29&lt;$B$2,1,IF(Aléa!HQ29&lt;$B$2+$B$3,3,IF(Aléa!HQ29&lt;$B$2+$B$3+$B$4,4,6)))</f>
        <v>6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3</v>
      </c>
      <c r="HW30" s="5" t="n">
        <f aca="false">IF(Aléa!HT29&lt;$B$2,1,IF(Aléa!HT29&lt;$B$2+$B$3,3,IF(Aléa!HT29&lt;$B$2+$B$3+$B$4,4,6)))</f>
        <v>6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3</v>
      </c>
      <c r="IB30" s="5" t="n">
        <f aca="false">IF(Aléa!HY29&lt;$B$2,1,IF(Aléa!HY29&lt;$B$2+$B$3,3,IF(Aléa!HY29&lt;$B$2+$B$3+$B$4,4,6)))</f>
        <v>6</v>
      </c>
      <c r="IC30" s="5" t="n">
        <f aca="false">IF(Aléa!HZ29&lt;$B$2,1,IF(Aléa!HZ29&lt;$B$2+$B$3,3,IF(Aléa!HZ29&lt;$B$2+$B$3+$B$4,4,6)))</f>
        <v>1</v>
      </c>
      <c r="ID30" s="5" t="n">
        <f aca="false">IF(Aléa!IA29&lt;$B$2,1,IF(Aléa!IA29&lt;$B$2+$B$3,3,IF(Aléa!IA29&lt;$B$2+$B$3+$B$4,4,6)))</f>
        <v>1</v>
      </c>
      <c r="IE30" s="5" t="n">
        <f aca="false">IF(Aléa!IB29&lt;$B$2,1,IF(Aléa!IB29&lt;$B$2+$B$3,3,IF(Aléa!IB29&lt;$B$2+$B$3+$B$4,4,6)))</f>
        <v>4</v>
      </c>
      <c r="IF30" s="5" t="n">
        <f aca="false">IF(Aléa!IC29&lt;$B$2,1,IF(Aléa!IC29&lt;$B$2+$B$3,3,IF(Aléa!IC29&lt;$B$2+$B$3+$B$4,4,6)))</f>
        <v>1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1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4</v>
      </c>
      <c r="IK30" s="5" t="n">
        <f aca="false">IF(Aléa!IH29&lt;$B$2,1,IF(Aléa!IH29&lt;$B$2+$B$3,3,IF(Aléa!IH29&lt;$B$2+$B$3+$B$4,4,6)))</f>
        <v>3</v>
      </c>
      <c r="IL30" s="5" t="n">
        <f aca="false">IF(Aléa!II29&lt;$B$2,1,IF(Aléa!II29&lt;$B$2+$B$3,3,IF(Aléa!II29&lt;$B$2+$B$3+$B$4,4,6)))</f>
        <v>4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1</v>
      </c>
      <c r="IO30" s="5" t="n">
        <f aca="false">IF(Aléa!IL29&lt;$B$2,1,IF(Aléa!IL29&lt;$B$2+$B$3,3,IF(Aléa!IL29&lt;$B$2+$B$3+$B$4,4,6)))</f>
        <v>3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3</v>
      </c>
      <c r="IU30" s="5" t="n">
        <f aca="false">IF(Aléa!IR29&lt;$B$2,1,IF(Aléa!IR29&lt;$B$2+$B$3,3,IF(Aléa!IR29&lt;$B$2+$B$3+$B$4,4,6)))</f>
        <v>6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3</v>
      </c>
      <c r="E31" s="5" t="n">
        <f aca="false">IF(Aléa!B30&lt;$B$2,1,IF(Aléa!B30&lt;$B$2+$B$3,3,IF(Aléa!B30&lt;$B$2+$B$3+$B$4,4,6)))</f>
        <v>6</v>
      </c>
      <c r="F31" s="5" t="n">
        <f aca="false">IF(Aléa!C30&lt;$B$2,1,IF(Aléa!C30&lt;$B$2+$B$3,3,IF(Aléa!C30&lt;$B$2+$B$3+$B$4,4,6)))</f>
        <v>3</v>
      </c>
      <c r="G31" s="5" t="n">
        <f aca="false">IF(Aléa!D30&lt;$B$2,1,IF(Aléa!D30&lt;$B$2+$B$3,3,IF(Aléa!D30&lt;$B$2+$B$3+$B$4,4,6)))</f>
        <v>3</v>
      </c>
      <c r="H31" s="5" t="n">
        <f aca="false">IF(Aléa!E30&lt;$B$2,1,IF(Aléa!E30&lt;$B$2+$B$3,3,IF(Aléa!E30&lt;$B$2+$B$3+$B$4,4,6)))</f>
        <v>4</v>
      </c>
      <c r="I31" s="5" t="n">
        <f aca="false">IF(Aléa!F30&lt;$B$2,1,IF(Aléa!F30&lt;$B$2+$B$3,3,IF(Aléa!F30&lt;$B$2+$B$3+$B$4,4,6)))</f>
        <v>1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1</v>
      </c>
      <c r="L31" s="5" t="n">
        <f aca="false">IF(Aléa!I30&lt;$B$2,1,IF(Aléa!I30&lt;$B$2+$B$3,3,IF(Aléa!I30&lt;$B$2+$B$3+$B$4,4,6)))</f>
        <v>3</v>
      </c>
      <c r="M31" s="5" t="n">
        <f aca="false">IF(Aléa!J30&lt;$B$2,1,IF(Aléa!J30&lt;$B$2+$B$3,3,IF(Aléa!J30&lt;$B$2+$B$3+$B$4,4,6)))</f>
        <v>3</v>
      </c>
      <c r="N31" s="5" t="n">
        <f aca="false">IF(Aléa!K30&lt;$B$2,1,IF(Aléa!K30&lt;$B$2+$B$3,3,IF(Aléa!K30&lt;$B$2+$B$3+$B$4,4,6)))</f>
        <v>4</v>
      </c>
      <c r="O31" s="5" t="n">
        <f aca="false">IF(Aléa!L30&lt;$B$2,1,IF(Aléa!L30&lt;$B$2+$B$3,3,IF(Aléa!L30&lt;$B$2+$B$3+$B$4,4,6)))</f>
        <v>6</v>
      </c>
      <c r="P31" s="5" t="n">
        <f aca="false">IF(Aléa!M30&lt;$B$2,1,IF(Aléa!M30&lt;$B$2+$B$3,3,IF(Aléa!M30&lt;$B$2+$B$3+$B$4,4,6)))</f>
        <v>4</v>
      </c>
      <c r="Q31" s="5" t="n">
        <f aca="false">IF(Aléa!N30&lt;$B$2,1,IF(Aléa!N30&lt;$B$2+$B$3,3,IF(Aléa!N30&lt;$B$2+$B$3+$B$4,4,6)))</f>
        <v>3</v>
      </c>
      <c r="R31" s="5" t="n">
        <f aca="false">IF(Aléa!O30&lt;$B$2,1,IF(Aléa!O30&lt;$B$2+$B$3,3,IF(Aléa!O30&lt;$B$2+$B$3+$B$4,4,6)))</f>
        <v>4</v>
      </c>
      <c r="S31" s="5" t="n">
        <f aca="false">IF(Aléa!P30&lt;$B$2,1,IF(Aléa!P30&lt;$B$2+$B$3,3,IF(Aléa!P30&lt;$B$2+$B$3+$B$4,4,6)))</f>
        <v>3</v>
      </c>
      <c r="T31" s="5" t="n">
        <f aca="false">IF(Aléa!Q30&lt;$B$2,1,IF(Aléa!Q30&lt;$B$2+$B$3,3,IF(Aléa!Q30&lt;$B$2+$B$3+$B$4,4,6)))</f>
        <v>3</v>
      </c>
      <c r="U31" s="5" t="n">
        <f aca="false">IF(Aléa!R30&lt;$B$2,1,IF(Aléa!R30&lt;$B$2+$B$3,3,IF(Aléa!R30&lt;$B$2+$B$3+$B$4,4,6)))</f>
        <v>6</v>
      </c>
      <c r="V31" s="5" t="n">
        <f aca="false">IF(Aléa!S30&lt;$B$2,1,IF(Aléa!S30&lt;$B$2+$B$3,3,IF(Aléa!S30&lt;$B$2+$B$3+$B$4,4,6)))</f>
        <v>4</v>
      </c>
      <c r="W31" s="5" t="n">
        <f aca="false">IF(Aléa!T30&lt;$B$2,1,IF(Aléa!T30&lt;$B$2+$B$3,3,IF(Aléa!T30&lt;$B$2+$B$3+$B$4,4,6)))</f>
        <v>6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3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4</v>
      </c>
      <c r="AB31" s="5" t="n">
        <f aca="false">IF(Aléa!Y30&lt;$B$2,1,IF(Aléa!Y30&lt;$B$2+$B$3,3,IF(Aléa!Y30&lt;$B$2+$B$3+$B$4,4,6)))</f>
        <v>6</v>
      </c>
      <c r="AC31" s="5" t="n">
        <f aca="false">IF(Aléa!Z30&lt;$B$2,1,IF(Aléa!Z30&lt;$B$2+$B$3,3,IF(Aléa!Z30&lt;$B$2+$B$3+$B$4,4,6)))</f>
        <v>4</v>
      </c>
      <c r="AD31" s="5" t="n">
        <f aca="false">IF(Aléa!AA30&lt;$B$2,1,IF(Aléa!AA30&lt;$B$2+$B$3,3,IF(Aléa!AA30&lt;$B$2+$B$3+$B$4,4,6)))</f>
        <v>4</v>
      </c>
      <c r="AE31" s="5" t="n">
        <f aca="false">IF(Aléa!AB30&lt;$B$2,1,IF(Aléa!AB30&lt;$B$2+$B$3,3,IF(Aléa!AB30&lt;$B$2+$B$3+$B$4,4,6)))</f>
        <v>3</v>
      </c>
      <c r="AF31" s="5" t="n">
        <f aca="false">IF(Aléa!AC30&lt;$B$2,1,IF(Aléa!AC30&lt;$B$2+$B$3,3,IF(Aléa!AC30&lt;$B$2+$B$3+$B$4,4,6)))</f>
        <v>3</v>
      </c>
      <c r="AG31" s="5" t="n">
        <f aca="false">IF(Aléa!AD30&lt;$B$2,1,IF(Aléa!AD30&lt;$B$2+$B$3,3,IF(Aléa!AD30&lt;$B$2+$B$3+$B$4,4,6)))</f>
        <v>4</v>
      </c>
      <c r="AH31" s="5" t="n">
        <f aca="false">IF(Aléa!AE30&lt;$B$2,1,IF(Aléa!AE30&lt;$B$2+$B$3,3,IF(Aléa!AE30&lt;$B$2+$B$3+$B$4,4,6)))</f>
        <v>6</v>
      </c>
      <c r="AI31" s="5" t="n">
        <f aca="false">IF(Aléa!AF30&lt;$B$2,1,IF(Aléa!AF30&lt;$B$2+$B$3,3,IF(Aléa!AF30&lt;$B$2+$B$3+$B$4,4,6)))</f>
        <v>4</v>
      </c>
      <c r="AJ31" s="5" t="n">
        <f aca="false">IF(Aléa!AG30&lt;$B$2,1,IF(Aléa!AG30&lt;$B$2+$B$3,3,IF(Aléa!AG30&lt;$B$2+$B$3+$B$4,4,6)))</f>
        <v>3</v>
      </c>
      <c r="AK31" s="5" t="n">
        <f aca="false">IF(Aléa!AH30&lt;$B$2,1,IF(Aléa!AH30&lt;$B$2+$B$3,3,IF(Aléa!AH30&lt;$B$2+$B$3+$B$4,4,6)))</f>
        <v>6</v>
      </c>
      <c r="AL31" s="5" t="n">
        <f aca="false">IF(Aléa!AI30&lt;$B$2,1,IF(Aléa!AI30&lt;$B$2+$B$3,3,IF(Aléa!AI30&lt;$B$2+$B$3+$B$4,4,6)))</f>
        <v>4</v>
      </c>
      <c r="AM31" s="5" t="n">
        <f aca="false">IF(Aléa!AJ30&lt;$B$2,1,IF(Aléa!AJ30&lt;$B$2+$B$3,3,IF(Aléa!AJ30&lt;$B$2+$B$3+$B$4,4,6)))</f>
        <v>3</v>
      </c>
      <c r="AN31" s="5" t="n">
        <f aca="false">IF(Aléa!AK30&lt;$B$2,1,IF(Aléa!AK30&lt;$B$2+$B$3,3,IF(Aléa!AK30&lt;$B$2+$B$3+$B$4,4,6)))</f>
        <v>3</v>
      </c>
      <c r="AO31" s="5" t="n">
        <f aca="false">IF(Aléa!AL30&lt;$B$2,1,IF(Aléa!AL30&lt;$B$2+$B$3,3,IF(Aléa!AL30&lt;$B$2+$B$3+$B$4,4,6)))</f>
        <v>4</v>
      </c>
      <c r="AP31" s="5" t="n">
        <f aca="false">IF(Aléa!AM30&lt;$B$2,1,IF(Aléa!AM30&lt;$B$2+$B$3,3,IF(Aléa!AM30&lt;$B$2+$B$3+$B$4,4,6)))</f>
        <v>4</v>
      </c>
      <c r="AQ31" s="5" t="n">
        <f aca="false">IF(Aléa!AN30&lt;$B$2,1,IF(Aléa!AN30&lt;$B$2+$B$3,3,IF(Aléa!AN30&lt;$B$2+$B$3+$B$4,4,6)))</f>
        <v>1</v>
      </c>
      <c r="AR31" s="5" t="n">
        <f aca="false">IF(Aléa!AO30&lt;$B$2,1,IF(Aléa!AO30&lt;$B$2+$B$3,3,IF(Aléa!AO30&lt;$B$2+$B$3+$B$4,4,6)))</f>
        <v>4</v>
      </c>
      <c r="AS31" s="5" t="n">
        <f aca="false">IF(Aléa!AP30&lt;$B$2,1,IF(Aléa!AP30&lt;$B$2+$B$3,3,IF(Aléa!AP30&lt;$B$2+$B$3+$B$4,4,6)))</f>
        <v>3</v>
      </c>
      <c r="AT31" s="5" t="n">
        <f aca="false">IF(Aléa!AQ30&lt;$B$2,1,IF(Aléa!AQ30&lt;$B$2+$B$3,3,IF(Aléa!AQ30&lt;$B$2+$B$3+$B$4,4,6)))</f>
        <v>3</v>
      </c>
      <c r="AU31" s="5" t="n">
        <f aca="false">IF(Aléa!AR30&lt;$B$2,1,IF(Aléa!AR30&lt;$B$2+$B$3,3,IF(Aléa!AR30&lt;$B$2+$B$3+$B$4,4,6)))</f>
        <v>3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4</v>
      </c>
      <c r="AX31" s="5" t="n">
        <f aca="false">IF(Aléa!AU30&lt;$B$2,1,IF(Aléa!AU30&lt;$B$2+$B$3,3,IF(Aléa!AU30&lt;$B$2+$B$3+$B$4,4,6)))</f>
        <v>4</v>
      </c>
      <c r="AY31" s="5" t="n">
        <f aca="false">IF(Aléa!AV30&lt;$B$2,1,IF(Aléa!AV30&lt;$B$2+$B$3,3,IF(Aléa!AV30&lt;$B$2+$B$3+$B$4,4,6)))</f>
        <v>6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3</v>
      </c>
      <c r="BB31" s="5" t="n">
        <f aca="false">IF(Aléa!AY30&lt;$B$2,1,IF(Aléa!AY30&lt;$B$2+$B$3,3,IF(Aléa!AY30&lt;$B$2+$B$3+$B$4,4,6)))</f>
        <v>3</v>
      </c>
      <c r="BC31" s="5" t="n">
        <f aca="false">IF(Aléa!AZ30&lt;$B$2,1,IF(Aléa!AZ30&lt;$B$2+$B$3,3,IF(Aléa!AZ30&lt;$B$2+$B$3+$B$4,4,6)))</f>
        <v>6</v>
      </c>
      <c r="BD31" s="5" t="n">
        <f aca="false">IF(Aléa!BA30&lt;$B$2,1,IF(Aléa!BA30&lt;$B$2+$B$3,3,IF(Aléa!BA30&lt;$B$2+$B$3+$B$4,4,6)))</f>
        <v>3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6</v>
      </c>
      <c r="BG31" s="5" t="n">
        <f aca="false">IF(Aléa!BD30&lt;$B$2,1,IF(Aléa!BD30&lt;$B$2+$B$3,3,IF(Aléa!BD30&lt;$B$2+$B$3+$B$4,4,6)))</f>
        <v>4</v>
      </c>
      <c r="BH31" s="5" t="n">
        <f aca="false">IF(Aléa!BE30&lt;$B$2,1,IF(Aléa!BE30&lt;$B$2+$B$3,3,IF(Aléa!BE30&lt;$B$2+$B$3+$B$4,4,6)))</f>
        <v>3</v>
      </c>
      <c r="BI31" s="5" t="n">
        <f aca="false">IF(Aléa!BF30&lt;$B$2,1,IF(Aléa!BF30&lt;$B$2+$B$3,3,IF(Aléa!BF30&lt;$B$2+$B$3+$B$4,4,6)))</f>
        <v>3</v>
      </c>
      <c r="BJ31" s="5" t="n">
        <f aca="false">IF(Aléa!BG30&lt;$B$2,1,IF(Aléa!BG30&lt;$B$2+$B$3,3,IF(Aléa!BG30&lt;$B$2+$B$3+$B$4,4,6)))</f>
        <v>4</v>
      </c>
      <c r="BK31" s="5" t="n">
        <f aca="false">IF(Aléa!BH30&lt;$B$2,1,IF(Aléa!BH30&lt;$B$2+$B$3,3,IF(Aléa!BH30&lt;$B$2+$B$3+$B$4,4,6)))</f>
        <v>6</v>
      </c>
      <c r="BL31" s="5" t="n">
        <f aca="false">IF(Aléa!BI30&lt;$B$2,1,IF(Aléa!BI30&lt;$B$2+$B$3,3,IF(Aléa!BI30&lt;$B$2+$B$3+$B$4,4,6)))</f>
        <v>4</v>
      </c>
      <c r="BM31" s="5" t="n">
        <f aca="false">IF(Aléa!BJ30&lt;$B$2,1,IF(Aléa!BJ30&lt;$B$2+$B$3,3,IF(Aléa!BJ30&lt;$B$2+$B$3+$B$4,4,6)))</f>
        <v>6</v>
      </c>
      <c r="BN31" s="5" t="n">
        <f aca="false">IF(Aléa!BK30&lt;$B$2,1,IF(Aléa!BK30&lt;$B$2+$B$3,3,IF(Aléa!BK30&lt;$B$2+$B$3+$B$4,4,6)))</f>
        <v>4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3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3</v>
      </c>
      <c r="BS31" s="5" t="n">
        <f aca="false">IF(Aléa!BP30&lt;$B$2,1,IF(Aléa!BP30&lt;$B$2+$B$3,3,IF(Aléa!BP30&lt;$B$2+$B$3+$B$4,4,6)))</f>
        <v>4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4</v>
      </c>
      <c r="BV31" s="5" t="n">
        <f aca="false">IF(Aléa!BS30&lt;$B$2,1,IF(Aléa!BS30&lt;$B$2+$B$3,3,IF(Aléa!BS30&lt;$B$2+$B$3+$B$4,4,6)))</f>
        <v>1</v>
      </c>
      <c r="BW31" s="5" t="n">
        <f aca="false">IF(Aléa!BT30&lt;$B$2,1,IF(Aléa!BT30&lt;$B$2+$B$3,3,IF(Aléa!BT30&lt;$B$2+$B$3+$B$4,4,6)))</f>
        <v>3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4</v>
      </c>
      <c r="BZ31" s="5" t="n">
        <f aca="false">IF(Aléa!BW30&lt;$B$2,1,IF(Aléa!BW30&lt;$B$2+$B$3,3,IF(Aléa!BW30&lt;$B$2+$B$3+$B$4,4,6)))</f>
        <v>3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3</v>
      </c>
      <c r="CC31" s="5" t="n">
        <f aca="false">IF(Aléa!BZ30&lt;$B$2,1,IF(Aléa!BZ30&lt;$B$2+$B$3,3,IF(Aléa!BZ30&lt;$B$2+$B$3+$B$4,4,6)))</f>
        <v>4</v>
      </c>
      <c r="CD31" s="5" t="n">
        <f aca="false">IF(Aléa!CA30&lt;$B$2,1,IF(Aléa!CA30&lt;$B$2+$B$3,3,IF(Aléa!CA30&lt;$B$2+$B$3+$B$4,4,6)))</f>
        <v>3</v>
      </c>
      <c r="CE31" s="5" t="n">
        <f aca="false">IF(Aléa!CB30&lt;$B$2,1,IF(Aléa!CB30&lt;$B$2+$B$3,3,IF(Aléa!CB30&lt;$B$2+$B$3+$B$4,4,6)))</f>
        <v>4</v>
      </c>
      <c r="CF31" s="5" t="n">
        <f aca="false">IF(Aléa!CC30&lt;$B$2,1,IF(Aléa!CC30&lt;$B$2+$B$3,3,IF(Aléa!CC30&lt;$B$2+$B$3+$B$4,4,6)))</f>
        <v>4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6</v>
      </c>
      <c r="CJ31" s="5" t="n">
        <f aca="false">IF(Aléa!CG30&lt;$B$2,1,IF(Aléa!CG30&lt;$B$2+$B$3,3,IF(Aléa!CG30&lt;$B$2+$B$3+$B$4,4,6)))</f>
        <v>3</v>
      </c>
      <c r="CK31" s="5" t="n">
        <f aca="false">IF(Aléa!CH30&lt;$B$2,1,IF(Aléa!CH30&lt;$B$2+$B$3,3,IF(Aléa!CH30&lt;$B$2+$B$3+$B$4,4,6)))</f>
        <v>4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4</v>
      </c>
      <c r="CN31" s="5" t="n">
        <f aca="false">IF(Aléa!CK30&lt;$B$2,1,IF(Aléa!CK30&lt;$B$2+$B$3,3,IF(Aléa!CK30&lt;$B$2+$B$3+$B$4,4,6)))</f>
        <v>1</v>
      </c>
      <c r="CO31" s="5" t="n">
        <f aca="false">IF(Aléa!CL30&lt;$B$2,1,IF(Aléa!CL30&lt;$B$2+$B$3,3,IF(Aléa!CL30&lt;$B$2+$B$3+$B$4,4,6)))</f>
        <v>3</v>
      </c>
      <c r="CP31" s="5" t="n">
        <f aca="false">IF(Aléa!CM30&lt;$B$2,1,IF(Aléa!CM30&lt;$B$2+$B$3,3,IF(Aléa!CM30&lt;$B$2+$B$3+$B$4,4,6)))</f>
        <v>3</v>
      </c>
      <c r="CQ31" s="5" t="n">
        <f aca="false">IF(Aléa!CN30&lt;$B$2,1,IF(Aléa!CN30&lt;$B$2+$B$3,3,IF(Aléa!CN30&lt;$B$2+$B$3+$B$4,4,6)))</f>
        <v>3</v>
      </c>
      <c r="CR31" s="5" t="n">
        <f aca="false">IF(Aléa!CO30&lt;$B$2,1,IF(Aléa!CO30&lt;$B$2+$B$3,3,IF(Aléa!CO30&lt;$B$2+$B$3+$B$4,4,6)))</f>
        <v>4</v>
      </c>
      <c r="CS31" s="5" t="n">
        <f aca="false">IF(Aléa!CP30&lt;$B$2,1,IF(Aléa!CP30&lt;$B$2+$B$3,3,IF(Aléa!CP30&lt;$B$2+$B$3+$B$4,4,6)))</f>
        <v>1</v>
      </c>
      <c r="CT31" s="5" t="n">
        <f aca="false">IF(Aléa!CQ30&lt;$B$2,1,IF(Aléa!CQ30&lt;$B$2+$B$3,3,IF(Aléa!CQ30&lt;$B$2+$B$3+$B$4,4,6)))</f>
        <v>3</v>
      </c>
      <c r="CU31" s="5" t="n">
        <f aca="false">IF(Aléa!CR30&lt;$B$2,1,IF(Aléa!CR30&lt;$B$2+$B$3,3,IF(Aléa!CR30&lt;$B$2+$B$3+$B$4,4,6)))</f>
        <v>4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6</v>
      </c>
      <c r="CY31" s="5" t="n">
        <f aca="false">IF(Aléa!CV30&lt;$B$2,1,IF(Aléa!CV30&lt;$B$2+$B$3,3,IF(Aléa!CV30&lt;$B$2+$B$3+$B$4,4,6)))</f>
        <v>1</v>
      </c>
      <c r="CZ31" s="5" t="n">
        <f aca="false">IF(Aléa!CW30&lt;$B$2,1,IF(Aléa!CW30&lt;$B$2+$B$3,3,IF(Aléa!CW30&lt;$B$2+$B$3+$B$4,4,6)))</f>
        <v>4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1</v>
      </c>
      <c r="DD31" s="5" t="n">
        <f aca="false">IF(Aléa!DA30&lt;$B$2,1,IF(Aléa!DA30&lt;$B$2+$B$3,3,IF(Aléa!DA30&lt;$B$2+$B$3+$B$4,4,6)))</f>
        <v>4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4</v>
      </c>
      <c r="DH31" s="5" t="n">
        <f aca="false">IF(Aléa!DE30&lt;$B$2,1,IF(Aléa!DE30&lt;$B$2+$B$3,3,IF(Aléa!DE30&lt;$B$2+$B$3+$B$4,4,6)))</f>
        <v>6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3</v>
      </c>
      <c r="DK31" s="5" t="n">
        <f aca="false">IF(Aléa!DH30&lt;$B$2,1,IF(Aléa!DH30&lt;$B$2+$B$3,3,IF(Aléa!DH30&lt;$B$2+$B$3+$B$4,4,6)))</f>
        <v>1</v>
      </c>
      <c r="DL31" s="5" t="n">
        <f aca="false">IF(Aléa!DI30&lt;$B$2,1,IF(Aléa!DI30&lt;$B$2+$B$3,3,IF(Aléa!DI30&lt;$B$2+$B$3+$B$4,4,6)))</f>
        <v>1</v>
      </c>
      <c r="DM31" s="5" t="n">
        <f aca="false">IF(Aléa!DJ30&lt;$B$2,1,IF(Aléa!DJ30&lt;$B$2+$B$3,3,IF(Aléa!DJ30&lt;$B$2+$B$3+$B$4,4,6)))</f>
        <v>6</v>
      </c>
      <c r="DN31" s="5" t="n">
        <f aca="false">IF(Aléa!DK30&lt;$B$2,1,IF(Aléa!DK30&lt;$B$2+$B$3,3,IF(Aléa!DK30&lt;$B$2+$B$3+$B$4,4,6)))</f>
        <v>3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4</v>
      </c>
      <c r="DS31" s="5" t="n">
        <f aca="false">IF(Aléa!DP30&lt;$B$2,1,IF(Aléa!DP30&lt;$B$2+$B$3,3,IF(Aléa!DP30&lt;$B$2+$B$3+$B$4,4,6)))</f>
        <v>6</v>
      </c>
      <c r="DT31" s="5" t="n">
        <f aca="false">IF(Aléa!DQ30&lt;$B$2,1,IF(Aléa!DQ30&lt;$B$2+$B$3,3,IF(Aléa!DQ30&lt;$B$2+$B$3+$B$4,4,6)))</f>
        <v>3</v>
      </c>
      <c r="DU31" s="5" t="n">
        <f aca="false">IF(Aléa!DR30&lt;$B$2,1,IF(Aléa!DR30&lt;$B$2+$B$3,3,IF(Aléa!DR30&lt;$B$2+$B$3+$B$4,4,6)))</f>
        <v>6</v>
      </c>
      <c r="DV31" s="5" t="n">
        <f aca="false">IF(Aléa!DS30&lt;$B$2,1,IF(Aléa!DS30&lt;$B$2+$B$3,3,IF(Aléa!DS30&lt;$B$2+$B$3+$B$4,4,6)))</f>
        <v>3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6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3</v>
      </c>
      <c r="EA31" s="5" t="n">
        <f aca="false">IF(Aléa!DX30&lt;$B$2,1,IF(Aléa!DX30&lt;$B$2+$B$3,3,IF(Aléa!DX30&lt;$B$2+$B$3+$B$4,4,6)))</f>
        <v>3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6</v>
      </c>
      <c r="ED31" s="5" t="n">
        <f aca="false">IF(Aléa!EA30&lt;$B$2,1,IF(Aléa!EA30&lt;$B$2+$B$3,3,IF(Aléa!EA30&lt;$B$2+$B$3+$B$4,4,6)))</f>
        <v>1</v>
      </c>
      <c r="EE31" s="5" t="n">
        <f aca="false">IF(Aléa!EB30&lt;$B$2,1,IF(Aléa!EB30&lt;$B$2+$B$3,3,IF(Aléa!EB30&lt;$B$2+$B$3+$B$4,4,6)))</f>
        <v>4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3</v>
      </c>
      <c r="EH31" s="5" t="n">
        <f aca="false">IF(Aléa!EE30&lt;$B$2,1,IF(Aléa!EE30&lt;$B$2+$B$3,3,IF(Aléa!EE30&lt;$B$2+$B$3+$B$4,4,6)))</f>
        <v>4</v>
      </c>
      <c r="EI31" s="5" t="n">
        <f aca="false">IF(Aléa!EF30&lt;$B$2,1,IF(Aléa!EF30&lt;$B$2+$B$3,3,IF(Aléa!EF30&lt;$B$2+$B$3+$B$4,4,6)))</f>
        <v>3</v>
      </c>
      <c r="EJ31" s="5" t="n">
        <f aca="false">IF(Aléa!EG30&lt;$B$2,1,IF(Aléa!EG30&lt;$B$2+$B$3,3,IF(Aléa!EG30&lt;$B$2+$B$3+$B$4,4,6)))</f>
        <v>4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3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4</v>
      </c>
      <c r="EO31" s="5" t="n">
        <f aca="false">IF(Aléa!EL30&lt;$B$2,1,IF(Aléa!EL30&lt;$B$2+$B$3,3,IF(Aléa!EL30&lt;$B$2+$B$3+$B$4,4,6)))</f>
        <v>3</v>
      </c>
      <c r="EP31" s="5" t="n">
        <f aca="false">IF(Aléa!EM30&lt;$B$2,1,IF(Aléa!EM30&lt;$B$2+$B$3,3,IF(Aléa!EM30&lt;$B$2+$B$3+$B$4,4,6)))</f>
        <v>6</v>
      </c>
      <c r="EQ31" s="5" t="n">
        <f aca="false">IF(Aléa!EN30&lt;$B$2,1,IF(Aléa!EN30&lt;$B$2+$B$3,3,IF(Aléa!EN30&lt;$B$2+$B$3+$B$4,4,6)))</f>
        <v>6</v>
      </c>
      <c r="ER31" s="5" t="n">
        <f aca="false">IF(Aléa!EO30&lt;$B$2,1,IF(Aléa!EO30&lt;$B$2+$B$3,3,IF(Aléa!EO30&lt;$B$2+$B$3+$B$4,4,6)))</f>
        <v>3</v>
      </c>
      <c r="ES31" s="5" t="n">
        <f aca="false">IF(Aléa!EP30&lt;$B$2,1,IF(Aléa!EP30&lt;$B$2+$B$3,3,IF(Aléa!EP30&lt;$B$2+$B$3+$B$4,4,6)))</f>
        <v>3</v>
      </c>
      <c r="ET31" s="5" t="n">
        <f aca="false">IF(Aléa!EQ30&lt;$B$2,1,IF(Aléa!EQ30&lt;$B$2+$B$3,3,IF(Aléa!EQ30&lt;$B$2+$B$3+$B$4,4,6)))</f>
        <v>1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4</v>
      </c>
      <c r="EW31" s="5" t="n">
        <f aca="false">IF(Aléa!ET30&lt;$B$2,1,IF(Aléa!ET30&lt;$B$2+$B$3,3,IF(Aléa!ET30&lt;$B$2+$B$3+$B$4,4,6)))</f>
        <v>1</v>
      </c>
      <c r="EX31" s="5" t="n">
        <f aca="false">IF(Aléa!EU30&lt;$B$2,1,IF(Aléa!EU30&lt;$B$2+$B$3,3,IF(Aléa!EU30&lt;$B$2+$B$3+$B$4,4,6)))</f>
        <v>3</v>
      </c>
      <c r="EY31" s="5" t="n">
        <f aca="false">IF(Aléa!EV30&lt;$B$2,1,IF(Aléa!EV30&lt;$B$2+$B$3,3,IF(Aléa!EV30&lt;$B$2+$B$3+$B$4,4,6)))</f>
        <v>1</v>
      </c>
      <c r="EZ31" s="5" t="n">
        <f aca="false">IF(Aléa!EW30&lt;$B$2,1,IF(Aléa!EW30&lt;$B$2+$B$3,3,IF(Aléa!EW30&lt;$B$2+$B$3+$B$4,4,6)))</f>
        <v>3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6</v>
      </c>
      <c r="FC31" s="5" t="n">
        <f aca="false">IF(Aléa!EZ30&lt;$B$2,1,IF(Aléa!EZ30&lt;$B$2+$B$3,3,IF(Aléa!EZ30&lt;$B$2+$B$3+$B$4,4,6)))</f>
        <v>6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1</v>
      </c>
      <c r="FF31" s="5" t="n">
        <f aca="false">IF(Aléa!FC30&lt;$B$2,1,IF(Aléa!FC30&lt;$B$2+$B$3,3,IF(Aléa!FC30&lt;$B$2+$B$3+$B$4,4,6)))</f>
        <v>4</v>
      </c>
      <c r="FG31" s="5" t="n">
        <f aca="false">IF(Aléa!FD30&lt;$B$2,1,IF(Aléa!FD30&lt;$B$2+$B$3,3,IF(Aléa!FD30&lt;$B$2+$B$3+$B$4,4,6)))</f>
        <v>6</v>
      </c>
      <c r="FH31" s="5" t="n">
        <f aca="false">IF(Aléa!FE30&lt;$B$2,1,IF(Aléa!FE30&lt;$B$2+$B$3,3,IF(Aléa!FE30&lt;$B$2+$B$3+$B$4,4,6)))</f>
        <v>6</v>
      </c>
      <c r="FI31" s="5" t="n">
        <f aca="false">IF(Aléa!FF30&lt;$B$2,1,IF(Aléa!FF30&lt;$B$2+$B$3,3,IF(Aléa!FF30&lt;$B$2+$B$3+$B$4,4,6)))</f>
        <v>6</v>
      </c>
      <c r="FJ31" s="5" t="n">
        <f aca="false">IF(Aléa!FG30&lt;$B$2,1,IF(Aléa!FG30&lt;$B$2+$B$3,3,IF(Aléa!FG30&lt;$B$2+$B$3+$B$4,4,6)))</f>
        <v>6</v>
      </c>
      <c r="FK31" s="5" t="n">
        <f aca="false">IF(Aléa!FH30&lt;$B$2,1,IF(Aléa!FH30&lt;$B$2+$B$3,3,IF(Aléa!FH30&lt;$B$2+$B$3+$B$4,4,6)))</f>
        <v>6</v>
      </c>
      <c r="FL31" s="5" t="n">
        <f aca="false">IF(Aléa!FI30&lt;$B$2,1,IF(Aléa!FI30&lt;$B$2+$B$3,3,IF(Aléa!FI30&lt;$B$2+$B$3+$B$4,4,6)))</f>
        <v>6</v>
      </c>
      <c r="FM31" s="5" t="n">
        <f aca="false">IF(Aléa!FJ30&lt;$B$2,1,IF(Aléa!FJ30&lt;$B$2+$B$3,3,IF(Aléa!FJ30&lt;$B$2+$B$3+$B$4,4,6)))</f>
        <v>4</v>
      </c>
      <c r="FN31" s="5" t="n">
        <f aca="false">IF(Aléa!FK30&lt;$B$2,1,IF(Aléa!FK30&lt;$B$2+$B$3,3,IF(Aléa!FK30&lt;$B$2+$B$3+$B$4,4,6)))</f>
        <v>4</v>
      </c>
      <c r="FO31" s="5" t="n">
        <f aca="false">IF(Aléa!FL30&lt;$B$2,1,IF(Aléa!FL30&lt;$B$2+$B$3,3,IF(Aléa!FL30&lt;$B$2+$B$3+$B$4,4,6)))</f>
        <v>3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1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3</v>
      </c>
      <c r="FT31" s="5" t="n">
        <f aca="false">IF(Aléa!FQ30&lt;$B$2,1,IF(Aléa!FQ30&lt;$B$2+$B$3,3,IF(Aléa!FQ30&lt;$B$2+$B$3+$B$4,4,6)))</f>
        <v>1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3</v>
      </c>
      <c r="FW31" s="5" t="n">
        <f aca="false">IF(Aléa!FT30&lt;$B$2,1,IF(Aléa!FT30&lt;$B$2+$B$3,3,IF(Aléa!FT30&lt;$B$2+$B$3+$B$4,4,6)))</f>
        <v>6</v>
      </c>
      <c r="FX31" s="5" t="n">
        <f aca="false">IF(Aléa!FU30&lt;$B$2,1,IF(Aléa!FU30&lt;$B$2+$B$3,3,IF(Aléa!FU30&lt;$B$2+$B$3+$B$4,4,6)))</f>
        <v>1</v>
      </c>
      <c r="FY31" s="5" t="n">
        <f aca="false">IF(Aléa!FV30&lt;$B$2,1,IF(Aléa!FV30&lt;$B$2+$B$3,3,IF(Aléa!FV30&lt;$B$2+$B$3+$B$4,4,6)))</f>
        <v>3</v>
      </c>
      <c r="FZ31" s="5" t="n">
        <f aca="false">IF(Aléa!FW30&lt;$B$2,1,IF(Aléa!FW30&lt;$B$2+$B$3,3,IF(Aléa!FW30&lt;$B$2+$B$3+$B$4,4,6)))</f>
        <v>1</v>
      </c>
      <c r="GA31" s="5" t="n">
        <f aca="false">IF(Aléa!FX30&lt;$B$2,1,IF(Aléa!FX30&lt;$B$2+$B$3,3,IF(Aléa!FX30&lt;$B$2+$B$3+$B$4,4,6)))</f>
        <v>3</v>
      </c>
      <c r="GB31" s="5" t="n">
        <f aca="false">IF(Aléa!FY30&lt;$B$2,1,IF(Aléa!FY30&lt;$B$2+$B$3,3,IF(Aléa!FY30&lt;$B$2+$B$3+$B$4,4,6)))</f>
        <v>3</v>
      </c>
      <c r="GC31" s="5" t="n">
        <f aca="false">IF(Aléa!FZ30&lt;$B$2,1,IF(Aléa!FZ30&lt;$B$2+$B$3,3,IF(Aléa!FZ30&lt;$B$2+$B$3+$B$4,4,6)))</f>
        <v>6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4</v>
      </c>
      <c r="GF31" s="5" t="n">
        <f aca="false">IF(Aléa!GC30&lt;$B$2,1,IF(Aléa!GC30&lt;$B$2+$B$3,3,IF(Aléa!GC30&lt;$B$2+$B$3+$B$4,4,6)))</f>
        <v>3</v>
      </c>
      <c r="GG31" s="5" t="n">
        <f aca="false">IF(Aléa!GD30&lt;$B$2,1,IF(Aléa!GD30&lt;$B$2+$B$3,3,IF(Aléa!GD30&lt;$B$2+$B$3+$B$4,4,6)))</f>
        <v>4</v>
      </c>
      <c r="GH31" s="5" t="n">
        <f aca="false">IF(Aléa!GE30&lt;$B$2,1,IF(Aléa!GE30&lt;$B$2+$B$3,3,IF(Aléa!GE30&lt;$B$2+$B$3+$B$4,4,6)))</f>
        <v>4</v>
      </c>
      <c r="GI31" s="5" t="n">
        <f aca="false">IF(Aléa!GF30&lt;$B$2,1,IF(Aléa!GF30&lt;$B$2+$B$3,3,IF(Aléa!GF30&lt;$B$2+$B$3+$B$4,4,6)))</f>
        <v>4</v>
      </c>
      <c r="GJ31" s="5" t="n">
        <f aca="false">IF(Aléa!GG30&lt;$B$2,1,IF(Aléa!GG30&lt;$B$2+$B$3,3,IF(Aléa!GG30&lt;$B$2+$B$3+$B$4,4,6)))</f>
        <v>3</v>
      </c>
      <c r="GK31" s="5" t="n">
        <f aca="false">IF(Aléa!GH30&lt;$B$2,1,IF(Aléa!GH30&lt;$B$2+$B$3,3,IF(Aléa!GH30&lt;$B$2+$B$3+$B$4,4,6)))</f>
        <v>3</v>
      </c>
      <c r="GL31" s="5" t="n">
        <f aca="false">IF(Aléa!GI30&lt;$B$2,1,IF(Aléa!GI30&lt;$B$2+$B$3,3,IF(Aléa!GI30&lt;$B$2+$B$3+$B$4,4,6)))</f>
        <v>3</v>
      </c>
      <c r="GM31" s="5" t="n">
        <f aca="false">IF(Aléa!GJ30&lt;$B$2,1,IF(Aléa!GJ30&lt;$B$2+$B$3,3,IF(Aléa!GJ30&lt;$B$2+$B$3+$B$4,4,6)))</f>
        <v>4</v>
      </c>
      <c r="GN31" s="5" t="n">
        <f aca="false">IF(Aléa!GK30&lt;$B$2,1,IF(Aléa!GK30&lt;$B$2+$B$3,3,IF(Aléa!GK30&lt;$B$2+$B$3+$B$4,4,6)))</f>
        <v>4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4</v>
      </c>
      <c r="GQ31" s="5" t="n">
        <f aca="false">IF(Aléa!GN30&lt;$B$2,1,IF(Aléa!GN30&lt;$B$2+$B$3,3,IF(Aléa!GN30&lt;$B$2+$B$3+$B$4,4,6)))</f>
        <v>3</v>
      </c>
      <c r="GR31" s="5" t="n">
        <f aca="false">IF(Aléa!GO30&lt;$B$2,1,IF(Aléa!GO30&lt;$B$2+$B$3,3,IF(Aléa!GO30&lt;$B$2+$B$3+$B$4,4,6)))</f>
        <v>4</v>
      </c>
      <c r="GS31" s="5" t="n">
        <f aca="false">IF(Aléa!GP30&lt;$B$2,1,IF(Aléa!GP30&lt;$B$2+$B$3,3,IF(Aléa!GP30&lt;$B$2+$B$3+$B$4,4,6)))</f>
        <v>4</v>
      </c>
      <c r="GT31" s="5" t="n">
        <f aca="false">IF(Aléa!GQ30&lt;$B$2,1,IF(Aléa!GQ30&lt;$B$2+$B$3,3,IF(Aléa!GQ30&lt;$B$2+$B$3+$B$4,4,6)))</f>
        <v>1</v>
      </c>
      <c r="GU31" s="5" t="n">
        <f aca="false">IF(Aléa!GR30&lt;$B$2,1,IF(Aléa!GR30&lt;$B$2+$B$3,3,IF(Aléa!GR30&lt;$B$2+$B$3+$B$4,4,6)))</f>
        <v>1</v>
      </c>
      <c r="GV31" s="5" t="n">
        <f aca="false">IF(Aléa!GS30&lt;$B$2,1,IF(Aléa!GS30&lt;$B$2+$B$3,3,IF(Aléa!GS30&lt;$B$2+$B$3+$B$4,4,6)))</f>
        <v>6</v>
      </c>
      <c r="GW31" s="5" t="n">
        <f aca="false">IF(Aléa!GT30&lt;$B$2,1,IF(Aléa!GT30&lt;$B$2+$B$3,3,IF(Aléa!GT30&lt;$B$2+$B$3+$B$4,4,6)))</f>
        <v>3</v>
      </c>
      <c r="GX31" s="5" t="n">
        <f aca="false">IF(Aléa!GU30&lt;$B$2,1,IF(Aléa!GU30&lt;$B$2+$B$3,3,IF(Aléa!GU30&lt;$B$2+$B$3+$B$4,4,6)))</f>
        <v>4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4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1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4</v>
      </c>
      <c r="HE31" s="5" t="n">
        <f aca="false">IF(Aléa!HB30&lt;$B$2,1,IF(Aléa!HB30&lt;$B$2+$B$3,3,IF(Aléa!HB30&lt;$B$2+$B$3+$B$4,4,6)))</f>
        <v>3</v>
      </c>
      <c r="HF31" s="5" t="n">
        <f aca="false">IF(Aléa!HC30&lt;$B$2,1,IF(Aléa!HC30&lt;$B$2+$B$3,3,IF(Aléa!HC30&lt;$B$2+$B$3+$B$4,4,6)))</f>
        <v>4</v>
      </c>
      <c r="HG31" s="5" t="n">
        <f aca="false">IF(Aléa!HD30&lt;$B$2,1,IF(Aléa!HD30&lt;$B$2+$B$3,3,IF(Aléa!HD30&lt;$B$2+$B$3+$B$4,4,6)))</f>
        <v>6</v>
      </c>
      <c r="HH31" s="5" t="n">
        <f aca="false">IF(Aléa!HE30&lt;$B$2,1,IF(Aléa!HE30&lt;$B$2+$B$3,3,IF(Aléa!HE30&lt;$B$2+$B$3+$B$4,4,6)))</f>
        <v>6</v>
      </c>
      <c r="HI31" s="5" t="n">
        <f aca="false">IF(Aléa!HF30&lt;$B$2,1,IF(Aléa!HF30&lt;$B$2+$B$3,3,IF(Aléa!HF30&lt;$B$2+$B$3+$B$4,4,6)))</f>
        <v>4</v>
      </c>
      <c r="HJ31" s="5" t="n">
        <f aca="false">IF(Aléa!HG30&lt;$B$2,1,IF(Aléa!HG30&lt;$B$2+$B$3,3,IF(Aléa!HG30&lt;$B$2+$B$3+$B$4,4,6)))</f>
        <v>3</v>
      </c>
      <c r="HK31" s="5" t="n">
        <f aca="false">IF(Aléa!HH30&lt;$B$2,1,IF(Aléa!HH30&lt;$B$2+$B$3,3,IF(Aléa!HH30&lt;$B$2+$B$3+$B$4,4,6)))</f>
        <v>1</v>
      </c>
      <c r="HL31" s="5" t="n">
        <f aca="false">IF(Aléa!HI30&lt;$B$2,1,IF(Aléa!HI30&lt;$B$2+$B$3,3,IF(Aléa!HI30&lt;$B$2+$B$3+$B$4,4,6)))</f>
        <v>6</v>
      </c>
      <c r="HM31" s="5" t="n">
        <f aca="false">IF(Aléa!HJ30&lt;$B$2,1,IF(Aléa!HJ30&lt;$B$2+$B$3,3,IF(Aléa!HJ30&lt;$B$2+$B$3+$B$4,4,6)))</f>
        <v>4</v>
      </c>
      <c r="HN31" s="5" t="n">
        <f aca="false">IF(Aléa!HK30&lt;$B$2,1,IF(Aléa!HK30&lt;$B$2+$B$3,3,IF(Aléa!HK30&lt;$B$2+$B$3+$B$4,4,6)))</f>
        <v>4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6</v>
      </c>
      <c r="HS31" s="5" t="n">
        <f aca="false">IF(Aléa!HP30&lt;$B$2,1,IF(Aléa!HP30&lt;$B$2+$B$3,3,IF(Aléa!HP30&lt;$B$2+$B$3+$B$4,4,6)))</f>
        <v>6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4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3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4</v>
      </c>
      <c r="IA31" s="5" t="n">
        <f aca="false">IF(Aléa!HX30&lt;$B$2,1,IF(Aléa!HX30&lt;$B$2+$B$3,3,IF(Aléa!HX30&lt;$B$2+$B$3+$B$4,4,6)))</f>
        <v>3</v>
      </c>
      <c r="IB31" s="5" t="n">
        <f aca="false">IF(Aléa!HY30&lt;$B$2,1,IF(Aléa!HY30&lt;$B$2+$B$3,3,IF(Aléa!HY30&lt;$B$2+$B$3+$B$4,4,6)))</f>
        <v>3</v>
      </c>
      <c r="IC31" s="5" t="n">
        <f aca="false">IF(Aléa!HZ30&lt;$B$2,1,IF(Aléa!HZ30&lt;$B$2+$B$3,3,IF(Aléa!HZ30&lt;$B$2+$B$3+$B$4,4,6)))</f>
        <v>3</v>
      </c>
      <c r="ID31" s="5" t="n">
        <f aca="false">IF(Aléa!IA30&lt;$B$2,1,IF(Aléa!IA30&lt;$B$2+$B$3,3,IF(Aléa!IA30&lt;$B$2+$B$3+$B$4,4,6)))</f>
        <v>4</v>
      </c>
      <c r="IE31" s="5" t="n">
        <f aca="false">IF(Aléa!IB30&lt;$B$2,1,IF(Aléa!IB30&lt;$B$2+$B$3,3,IF(Aléa!IB30&lt;$B$2+$B$3+$B$4,4,6)))</f>
        <v>3</v>
      </c>
      <c r="IF31" s="5" t="n">
        <f aca="false">IF(Aléa!IC30&lt;$B$2,1,IF(Aléa!IC30&lt;$B$2+$B$3,3,IF(Aléa!IC30&lt;$B$2+$B$3+$B$4,4,6)))</f>
        <v>4</v>
      </c>
      <c r="IG31" s="5" t="n">
        <f aca="false">IF(Aléa!ID30&lt;$B$2,1,IF(Aléa!ID30&lt;$B$2+$B$3,3,IF(Aléa!ID30&lt;$B$2+$B$3+$B$4,4,6)))</f>
        <v>4</v>
      </c>
      <c r="IH31" s="5" t="n">
        <f aca="false">IF(Aléa!IE30&lt;$B$2,1,IF(Aléa!IE30&lt;$B$2+$B$3,3,IF(Aléa!IE30&lt;$B$2+$B$3+$B$4,4,6)))</f>
        <v>4</v>
      </c>
      <c r="II31" s="5" t="n">
        <f aca="false">IF(Aléa!IF30&lt;$B$2,1,IF(Aléa!IF30&lt;$B$2+$B$3,3,IF(Aléa!IF30&lt;$B$2+$B$3+$B$4,4,6)))</f>
        <v>6</v>
      </c>
      <c r="IJ31" s="5" t="n">
        <f aca="false">IF(Aléa!IG30&lt;$B$2,1,IF(Aléa!IG30&lt;$B$2+$B$3,3,IF(Aléa!IG30&lt;$B$2+$B$3+$B$4,4,6)))</f>
        <v>3</v>
      </c>
      <c r="IK31" s="5" t="n">
        <f aca="false">IF(Aléa!IH30&lt;$B$2,1,IF(Aléa!IH30&lt;$B$2+$B$3,3,IF(Aléa!IH30&lt;$B$2+$B$3+$B$4,4,6)))</f>
        <v>3</v>
      </c>
      <c r="IL31" s="5" t="n">
        <f aca="false">IF(Aléa!II30&lt;$B$2,1,IF(Aléa!II30&lt;$B$2+$B$3,3,IF(Aléa!II30&lt;$B$2+$B$3+$B$4,4,6)))</f>
        <v>1</v>
      </c>
      <c r="IM31" s="5" t="n">
        <f aca="false">IF(Aléa!IJ30&lt;$B$2,1,IF(Aléa!IJ30&lt;$B$2+$B$3,3,IF(Aléa!IJ30&lt;$B$2+$B$3+$B$4,4,6)))</f>
        <v>3</v>
      </c>
      <c r="IN31" s="5" t="n">
        <f aca="false">IF(Aléa!IK30&lt;$B$2,1,IF(Aléa!IK30&lt;$B$2+$B$3,3,IF(Aléa!IK30&lt;$B$2+$B$3+$B$4,4,6)))</f>
        <v>6</v>
      </c>
      <c r="IO31" s="5" t="n">
        <f aca="false">IF(Aléa!IL30&lt;$B$2,1,IF(Aléa!IL30&lt;$B$2+$B$3,3,IF(Aléa!IL30&lt;$B$2+$B$3+$B$4,4,6)))</f>
        <v>1</v>
      </c>
      <c r="IP31" s="5" t="n">
        <f aca="false">IF(Aléa!IM30&lt;$B$2,1,IF(Aléa!IM30&lt;$B$2+$B$3,3,IF(Aléa!IM30&lt;$B$2+$B$3+$B$4,4,6)))</f>
        <v>6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6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4</v>
      </c>
      <c r="IU31" s="5" t="n">
        <f aca="false">IF(Aléa!IR30&lt;$B$2,1,IF(Aléa!IR30&lt;$B$2+$B$3,3,IF(Aléa!IR30&lt;$B$2+$B$3+$B$4,4,6)))</f>
        <v>1</v>
      </c>
      <c r="IV31" s="5" t="n">
        <f aca="false">IF(Aléa!IS30&lt;$B$2,1,IF(Aléa!IS30&lt;$B$2+$B$3,3,IF(Aléa!IS30&lt;$B$2+$B$3+$B$4,4,6)))</f>
        <v>4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3</v>
      </c>
      <c r="E32" s="5" t="n">
        <f aca="false">IF(Aléa!B31&lt;$B$2,1,IF(Aléa!B31&lt;$B$2+$B$3,3,IF(Aléa!B31&lt;$B$2+$B$3+$B$4,4,6)))</f>
        <v>6</v>
      </c>
      <c r="F32" s="5" t="n">
        <f aca="false">IF(Aléa!C31&lt;$B$2,1,IF(Aléa!C31&lt;$B$2+$B$3,3,IF(Aléa!C31&lt;$B$2+$B$3+$B$4,4,6)))</f>
        <v>6</v>
      </c>
      <c r="G32" s="5" t="n">
        <f aca="false">IF(Aléa!D31&lt;$B$2,1,IF(Aléa!D31&lt;$B$2+$B$3,3,IF(Aléa!D31&lt;$B$2+$B$3+$B$4,4,6)))</f>
        <v>6</v>
      </c>
      <c r="H32" s="5" t="n">
        <f aca="false">IF(Aléa!E31&lt;$B$2,1,IF(Aléa!E31&lt;$B$2+$B$3,3,IF(Aléa!E31&lt;$B$2+$B$3+$B$4,4,6)))</f>
        <v>3</v>
      </c>
      <c r="I32" s="5" t="n">
        <f aca="false">IF(Aléa!F31&lt;$B$2,1,IF(Aléa!F31&lt;$B$2+$B$3,3,IF(Aléa!F31&lt;$B$2+$B$3+$B$4,4,6)))</f>
        <v>3</v>
      </c>
      <c r="J32" s="5" t="n">
        <f aca="false">IF(Aléa!G31&lt;$B$2,1,IF(Aléa!G31&lt;$B$2+$B$3,3,IF(Aléa!G31&lt;$B$2+$B$3+$B$4,4,6)))</f>
        <v>6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3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3</v>
      </c>
      <c r="O32" s="5" t="n">
        <f aca="false">IF(Aléa!L31&lt;$B$2,1,IF(Aléa!L31&lt;$B$2+$B$3,3,IF(Aléa!L31&lt;$B$2+$B$3+$B$4,4,6)))</f>
        <v>1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4</v>
      </c>
      <c r="R32" s="5" t="n">
        <f aca="false">IF(Aléa!O31&lt;$B$2,1,IF(Aléa!O31&lt;$B$2+$B$3,3,IF(Aléa!O31&lt;$B$2+$B$3+$B$4,4,6)))</f>
        <v>3</v>
      </c>
      <c r="S32" s="5" t="n">
        <f aca="false">IF(Aléa!P31&lt;$B$2,1,IF(Aléa!P31&lt;$B$2+$B$3,3,IF(Aléa!P31&lt;$B$2+$B$3+$B$4,4,6)))</f>
        <v>3</v>
      </c>
      <c r="T32" s="5" t="n">
        <f aca="false">IF(Aléa!Q31&lt;$B$2,1,IF(Aléa!Q31&lt;$B$2+$B$3,3,IF(Aléa!Q31&lt;$B$2+$B$3+$B$4,4,6)))</f>
        <v>6</v>
      </c>
      <c r="U32" s="5" t="n">
        <f aca="false">IF(Aléa!R31&lt;$B$2,1,IF(Aléa!R31&lt;$B$2+$B$3,3,IF(Aléa!R31&lt;$B$2+$B$3+$B$4,4,6)))</f>
        <v>4</v>
      </c>
      <c r="V32" s="5" t="n">
        <f aca="false">IF(Aléa!S31&lt;$B$2,1,IF(Aléa!S31&lt;$B$2+$B$3,3,IF(Aléa!S31&lt;$B$2+$B$3+$B$4,4,6)))</f>
        <v>6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6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3</v>
      </c>
      <c r="AA32" s="5" t="n">
        <f aca="false">IF(Aléa!X31&lt;$B$2,1,IF(Aléa!X31&lt;$B$2+$B$3,3,IF(Aléa!X31&lt;$B$2+$B$3+$B$4,4,6)))</f>
        <v>3</v>
      </c>
      <c r="AB32" s="5" t="n">
        <f aca="false">IF(Aléa!Y31&lt;$B$2,1,IF(Aléa!Y31&lt;$B$2+$B$3,3,IF(Aléa!Y31&lt;$B$2+$B$3+$B$4,4,6)))</f>
        <v>3</v>
      </c>
      <c r="AC32" s="5" t="n">
        <f aca="false">IF(Aléa!Z31&lt;$B$2,1,IF(Aléa!Z31&lt;$B$2+$B$3,3,IF(Aléa!Z31&lt;$B$2+$B$3+$B$4,4,6)))</f>
        <v>3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6</v>
      </c>
      <c r="AG32" s="5" t="n">
        <f aca="false">IF(Aléa!AD31&lt;$B$2,1,IF(Aléa!AD31&lt;$B$2+$B$3,3,IF(Aléa!AD31&lt;$B$2+$B$3+$B$4,4,6)))</f>
        <v>4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3</v>
      </c>
      <c r="AJ32" s="5" t="n">
        <f aca="false">IF(Aléa!AG31&lt;$B$2,1,IF(Aléa!AG31&lt;$B$2+$B$3,3,IF(Aléa!AG31&lt;$B$2+$B$3+$B$4,4,6)))</f>
        <v>3</v>
      </c>
      <c r="AK32" s="5" t="n">
        <f aca="false">IF(Aléa!AH31&lt;$B$2,1,IF(Aléa!AH31&lt;$B$2+$B$3,3,IF(Aléa!AH31&lt;$B$2+$B$3+$B$4,4,6)))</f>
        <v>4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3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3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6</v>
      </c>
      <c r="AR32" s="5" t="n">
        <f aca="false">IF(Aléa!AO31&lt;$B$2,1,IF(Aléa!AO31&lt;$B$2+$B$3,3,IF(Aléa!AO31&lt;$B$2+$B$3+$B$4,4,6)))</f>
        <v>6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6</v>
      </c>
      <c r="AU32" s="5" t="n">
        <f aca="false">IF(Aléa!AR31&lt;$B$2,1,IF(Aléa!AR31&lt;$B$2+$B$3,3,IF(Aléa!AR31&lt;$B$2+$B$3+$B$4,4,6)))</f>
        <v>4</v>
      </c>
      <c r="AV32" s="5" t="n">
        <f aca="false">IF(Aléa!AS31&lt;$B$2,1,IF(Aléa!AS31&lt;$B$2+$B$3,3,IF(Aléa!AS31&lt;$B$2+$B$3+$B$4,4,6)))</f>
        <v>3</v>
      </c>
      <c r="AW32" s="5" t="n">
        <f aca="false">IF(Aléa!AT31&lt;$B$2,1,IF(Aléa!AT31&lt;$B$2+$B$3,3,IF(Aléa!AT31&lt;$B$2+$B$3+$B$4,4,6)))</f>
        <v>6</v>
      </c>
      <c r="AX32" s="5" t="n">
        <f aca="false">IF(Aléa!AU31&lt;$B$2,1,IF(Aléa!AU31&lt;$B$2+$B$3,3,IF(Aléa!AU31&lt;$B$2+$B$3+$B$4,4,6)))</f>
        <v>4</v>
      </c>
      <c r="AY32" s="5" t="n">
        <f aca="false">IF(Aléa!AV31&lt;$B$2,1,IF(Aléa!AV31&lt;$B$2+$B$3,3,IF(Aléa!AV31&lt;$B$2+$B$3+$B$4,4,6)))</f>
        <v>6</v>
      </c>
      <c r="AZ32" s="5" t="n">
        <f aca="false">IF(Aléa!AW31&lt;$B$2,1,IF(Aléa!AW31&lt;$B$2+$B$3,3,IF(Aléa!AW31&lt;$B$2+$B$3+$B$4,4,6)))</f>
        <v>1</v>
      </c>
      <c r="BA32" s="5" t="n">
        <f aca="false">IF(Aléa!AX31&lt;$B$2,1,IF(Aléa!AX31&lt;$B$2+$B$3,3,IF(Aléa!AX31&lt;$B$2+$B$3+$B$4,4,6)))</f>
        <v>3</v>
      </c>
      <c r="BB32" s="5" t="n">
        <f aca="false">IF(Aléa!AY31&lt;$B$2,1,IF(Aléa!AY31&lt;$B$2+$B$3,3,IF(Aléa!AY31&lt;$B$2+$B$3+$B$4,4,6)))</f>
        <v>6</v>
      </c>
      <c r="BC32" s="5" t="n">
        <f aca="false">IF(Aléa!AZ31&lt;$B$2,1,IF(Aléa!AZ31&lt;$B$2+$B$3,3,IF(Aléa!AZ31&lt;$B$2+$B$3+$B$4,4,6)))</f>
        <v>4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6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6</v>
      </c>
      <c r="BH32" s="5" t="n">
        <f aca="false">IF(Aléa!BE31&lt;$B$2,1,IF(Aléa!BE31&lt;$B$2+$B$3,3,IF(Aléa!BE31&lt;$B$2+$B$3+$B$4,4,6)))</f>
        <v>3</v>
      </c>
      <c r="BI32" s="5" t="n">
        <f aca="false">IF(Aléa!BF31&lt;$B$2,1,IF(Aléa!BF31&lt;$B$2+$B$3,3,IF(Aléa!BF31&lt;$B$2+$B$3+$B$4,4,6)))</f>
        <v>4</v>
      </c>
      <c r="BJ32" s="5" t="n">
        <f aca="false">IF(Aléa!BG31&lt;$B$2,1,IF(Aléa!BG31&lt;$B$2+$B$3,3,IF(Aléa!BG31&lt;$B$2+$B$3+$B$4,4,6)))</f>
        <v>1</v>
      </c>
      <c r="BK32" s="5" t="n">
        <f aca="false">IF(Aléa!BH31&lt;$B$2,1,IF(Aléa!BH31&lt;$B$2+$B$3,3,IF(Aléa!BH31&lt;$B$2+$B$3+$B$4,4,6)))</f>
        <v>3</v>
      </c>
      <c r="BL32" s="5" t="n">
        <f aca="false">IF(Aléa!BI31&lt;$B$2,1,IF(Aléa!BI31&lt;$B$2+$B$3,3,IF(Aléa!BI31&lt;$B$2+$B$3+$B$4,4,6)))</f>
        <v>4</v>
      </c>
      <c r="BM32" s="5" t="n">
        <f aca="false">IF(Aléa!BJ31&lt;$B$2,1,IF(Aléa!BJ31&lt;$B$2+$B$3,3,IF(Aléa!BJ31&lt;$B$2+$B$3+$B$4,4,6)))</f>
        <v>4</v>
      </c>
      <c r="BN32" s="5" t="n">
        <f aca="false">IF(Aléa!BK31&lt;$B$2,1,IF(Aléa!BK31&lt;$B$2+$B$3,3,IF(Aléa!BK31&lt;$B$2+$B$3+$B$4,4,6)))</f>
        <v>3</v>
      </c>
      <c r="BO32" s="5" t="n">
        <f aca="false">IF(Aléa!BL31&lt;$B$2,1,IF(Aléa!BL31&lt;$B$2+$B$3,3,IF(Aléa!BL31&lt;$B$2+$B$3+$B$4,4,6)))</f>
        <v>6</v>
      </c>
      <c r="BP32" s="5" t="n">
        <f aca="false">IF(Aléa!BM31&lt;$B$2,1,IF(Aléa!BM31&lt;$B$2+$B$3,3,IF(Aléa!BM31&lt;$B$2+$B$3+$B$4,4,6)))</f>
        <v>3</v>
      </c>
      <c r="BQ32" s="5" t="n">
        <f aca="false">IF(Aléa!BN31&lt;$B$2,1,IF(Aléa!BN31&lt;$B$2+$B$3,3,IF(Aléa!BN31&lt;$B$2+$B$3+$B$4,4,6)))</f>
        <v>3</v>
      </c>
      <c r="BR32" s="5" t="n">
        <f aca="false">IF(Aléa!BO31&lt;$B$2,1,IF(Aléa!BO31&lt;$B$2+$B$3,3,IF(Aléa!BO31&lt;$B$2+$B$3+$B$4,4,6)))</f>
        <v>6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4</v>
      </c>
      <c r="BU32" s="5" t="n">
        <f aca="false">IF(Aléa!BR31&lt;$B$2,1,IF(Aléa!BR31&lt;$B$2+$B$3,3,IF(Aléa!BR31&lt;$B$2+$B$3+$B$4,4,6)))</f>
        <v>6</v>
      </c>
      <c r="BV32" s="5" t="n">
        <f aca="false">IF(Aléa!BS31&lt;$B$2,1,IF(Aléa!BS31&lt;$B$2+$B$3,3,IF(Aléa!BS31&lt;$B$2+$B$3+$B$4,4,6)))</f>
        <v>6</v>
      </c>
      <c r="BW32" s="5" t="n">
        <f aca="false">IF(Aléa!BT31&lt;$B$2,1,IF(Aléa!BT31&lt;$B$2+$B$3,3,IF(Aléa!BT31&lt;$B$2+$B$3+$B$4,4,6)))</f>
        <v>3</v>
      </c>
      <c r="BX32" s="5" t="n">
        <f aca="false">IF(Aléa!BU31&lt;$B$2,1,IF(Aléa!BU31&lt;$B$2+$B$3,3,IF(Aléa!BU31&lt;$B$2+$B$3+$B$4,4,6)))</f>
        <v>3</v>
      </c>
      <c r="BY32" s="5" t="n">
        <f aca="false">IF(Aléa!BV31&lt;$B$2,1,IF(Aléa!BV31&lt;$B$2+$B$3,3,IF(Aléa!BV31&lt;$B$2+$B$3+$B$4,4,6)))</f>
        <v>6</v>
      </c>
      <c r="BZ32" s="5" t="n">
        <f aca="false">IF(Aléa!BW31&lt;$B$2,1,IF(Aléa!BW31&lt;$B$2+$B$3,3,IF(Aléa!BW31&lt;$B$2+$B$3+$B$4,4,6)))</f>
        <v>3</v>
      </c>
      <c r="CA32" s="5" t="n">
        <f aca="false">IF(Aléa!BX31&lt;$B$2,1,IF(Aléa!BX31&lt;$B$2+$B$3,3,IF(Aléa!BX31&lt;$B$2+$B$3+$B$4,4,6)))</f>
        <v>6</v>
      </c>
      <c r="CB32" s="5" t="n">
        <f aca="false">IF(Aléa!BY31&lt;$B$2,1,IF(Aléa!BY31&lt;$B$2+$B$3,3,IF(Aléa!BY31&lt;$B$2+$B$3+$B$4,4,6)))</f>
        <v>3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4</v>
      </c>
      <c r="CE32" s="5" t="n">
        <f aca="false">IF(Aléa!CB31&lt;$B$2,1,IF(Aléa!CB31&lt;$B$2+$B$3,3,IF(Aléa!CB31&lt;$B$2+$B$3+$B$4,4,6)))</f>
        <v>6</v>
      </c>
      <c r="CF32" s="5" t="n">
        <f aca="false">IF(Aléa!CC31&lt;$B$2,1,IF(Aléa!CC31&lt;$B$2+$B$3,3,IF(Aléa!CC31&lt;$B$2+$B$3+$B$4,4,6)))</f>
        <v>6</v>
      </c>
      <c r="CG32" s="5" t="n">
        <f aca="false">IF(Aléa!CD31&lt;$B$2,1,IF(Aléa!CD31&lt;$B$2+$B$3,3,IF(Aléa!CD31&lt;$B$2+$B$3+$B$4,4,6)))</f>
        <v>4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6</v>
      </c>
      <c r="CK32" s="5" t="n">
        <f aca="false">IF(Aléa!CH31&lt;$B$2,1,IF(Aléa!CH31&lt;$B$2+$B$3,3,IF(Aléa!CH31&lt;$B$2+$B$3+$B$4,4,6)))</f>
        <v>3</v>
      </c>
      <c r="CL32" s="5" t="n">
        <f aca="false">IF(Aléa!CI31&lt;$B$2,1,IF(Aléa!CI31&lt;$B$2+$B$3,3,IF(Aléa!CI31&lt;$B$2+$B$3+$B$4,4,6)))</f>
        <v>3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6</v>
      </c>
      <c r="CO32" s="5" t="n">
        <f aca="false">IF(Aléa!CL31&lt;$B$2,1,IF(Aléa!CL31&lt;$B$2+$B$3,3,IF(Aléa!CL31&lt;$B$2+$B$3+$B$4,4,6)))</f>
        <v>6</v>
      </c>
      <c r="CP32" s="5" t="n">
        <f aca="false">IF(Aléa!CM31&lt;$B$2,1,IF(Aléa!CM31&lt;$B$2+$B$3,3,IF(Aléa!CM31&lt;$B$2+$B$3+$B$4,4,6)))</f>
        <v>1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3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6</v>
      </c>
      <c r="CV32" s="5" t="n">
        <f aca="false">IF(Aléa!CS31&lt;$B$2,1,IF(Aléa!CS31&lt;$B$2+$B$3,3,IF(Aléa!CS31&lt;$B$2+$B$3+$B$4,4,6)))</f>
        <v>6</v>
      </c>
      <c r="CW32" s="5" t="n">
        <f aca="false">IF(Aléa!CT31&lt;$B$2,1,IF(Aléa!CT31&lt;$B$2+$B$3,3,IF(Aléa!CT31&lt;$B$2+$B$3+$B$4,4,6)))</f>
        <v>4</v>
      </c>
      <c r="CX32" s="5" t="n">
        <f aca="false">IF(Aléa!CU31&lt;$B$2,1,IF(Aléa!CU31&lt;$B$2+$B$3,3,IF(Aléa!CU31&lt;$B$2+$B$3+$B$4,4,6)))</f>
        <v>4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4</v>
      </c>
      <c r="DA32" s="5" t="n">
        <f aca="false">IF(Aléa!CX31&lt;$B$2,1,IF(Aléa!CX31&lt;$B$2+$B$3,3,IF(Aléa!CX31&lt;$B$2+$B$3+$B$4,4,6)))</f>
        <v>6</v>
      </c>
      <c r="DB32" s="5" t="n">
        <f aca="false">IF(Aléa!CY31&lt;$B$2,1,IF(Aléa!CY31&lt;$B$2+$B$3,3,IF(Aléa!CY31&lt;$B$2+$B$3+$B$4,4,6)))</f>
        <v>6</v>
      </c>
      <c r="DC32" s="5" t="n">
        <f aca="false">IF(Aléa!CZ31&lt;$B$2,1,IF(Aléa!CZ31&lt;$B$2+$B$3,3,IF(Aléa!CZ31&lt;$B$2+$B$3+$B$4,4,6)))</f>
        <v>1</v>
      </c>
      <c r="DD32" s="5" t="n">
        <f aca="false">IF(Aléa!DA31&lt;$B$2,1,IF(Aléa!DA31&lt;$B$2+$B$3,3,IF(Aléa!DA31&lt;$B$2+$B$3+$B$4,4,6)))</f>
        <v>3</v>
      </c>
      <c r="DE32" s="5" t="n">
        <f aca="false">IF(Aléa!DB31&lt;$B$2,1,IF(Aléa!DB31&lt;$B$2+$B$3,3,IF(Aléa!DB31&lt;$B$2+$B$3+$B$4,4,6)))</f>
        <v>4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1</v>
      </c>
      <c r="DH32" s="5" t="n">
        <f aca="false">IF(Aléa!DE31&lt;$B$2,1,IF(Aléa!DE31&lt;$B$2+$B$3,3,IF(Aléa!DE31&lt;$B$2+$B$3+$B$4,4,6)))</f>
        <v>3</v>
      </c>
      <c r="DI32" s="5" t="n">
        <f aca="false">IF(Aléa!DF31&lt;$B$2,1,IF(Aléa!DF31&lt;$B$2+$B$3,3,IF(Aléa!DF31&lt;$B$2+$B$3+$B$4,4,6)))</f>
        <v>3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1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6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3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4</v>
      </c>
      <c r="DS32" s="5" t="n">
        <f aca="false">IF(Aléa!DP31&lt;$B$2,1,IF(Aléa!DP31&lt;$B$2+$B$3,3,IF(Aléa!DP31&lt;$B$2+$B$3+$B$4,4,6)))</f>
        <v>3</v>
      </c>
      <c r="DT32" s="5" t="n">
        <f aca="false">IF(Aléa!DQ31&lt;$B$2,1,IF(Aléa!DQ31&lt;$B$2+$B$3,3,IF(Aléa!DQ31&lt;$B$2+$B$3+$B$4,4,6)))</f>
        <v>6</v>
      </c>
      <c r="DU32" s="5" t="n">
        <f aca="false">IF(Aléa!DR31&lt;$B$2,1,IF(Aléa!DR31&lt;$B$2+$B$3,3,IF(Aléa!DR31&lt;$B$2+$B$3+$B$4,4,6)))</f>
        <v>4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3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6</v>
      </c>
      <c r="DZ32" s="5" t="n">
        <f aca="false">IF(Aléa!DW31&lt;$B$2,1,IF(Aléa!DW31&lt;$B$2+$B$3,3,IF(Aléa!DW31&lt;$B$2+$B$3+$B$4,4,6)))</f>
        <v>6</v>
      </c>
      <c r="EA32" s="5" t="n">
        <f aca="false">IF(Aléa!DX31&lt;$B$2,1,IF(Aléa!DX31&lt;$B$2+$B$3,3,IF(Aléa!DX31&lt;$B$2+$B$3+$B$4,4,6)))</f>
        <v>6</v>
      </c>
      <c r="EB32" s="5" t="n">
        <f aca="false">IF(Aléa!DY31&lt;$B$2,1,IF(Aléa!DY31&lt;$B$2+$B$3,3,IF(Aléa!DY31&lt;$B$2+$B$3+$B$4,4,6)))</f>
        <v>6</v>
      </c>
      <c r="EC32" s="5" t="n">
        <f aca="false">IF(Aléa!DZ31&lt;$B$2,1,IF(Aléa!DZ31&lt;$B$2+$B$3,3,IF(Aléa!DZ31&lt;$B$2+$B$3+$B$4,4,6)))</f>
        <v>3</v>
      </c>
      <c r="ED32" s="5" t="n">
        <f aca="false">IF(Aléa!EA31&lt;$B$2,1,IF(Aléa!EA31&lt;$B$2+$B$3,3,IF(Aléa!EA31&lt;$B$2+$B$3+$B$4,4,6)))</f>
        <v>1</v>
      </c>
      <c r="EE32" s="5" t="n">
        <f aca="false">IF(Aléa!EB31&lt;$B$2,1,IF(Aléa!EB31&lt;$B$2+$B$3,3,IF(Aléa!EB31&lt;$B$2+$B$3+$B$4,4,6)))</f>
        <v>6</v>
      </c>
      <c r="EF32" s="5" t="n">
        <f aca="false">IF(Aléa!EC31&lt;$B$2,1,IF(Aléa!EC31&lt;$B$2+$B$3,3,IF(Aléa!EC31&lt;$B$2+$B$3+$B$4,4,6)))</f>
        <v>3</v>
      </c>
      <c r="EG32" s="5" t="n">
        <f aca="false">IF(Aléa!ED31&lt;$B$2,1,IF(Aléa!ED31&lt;$B$2+$B$3,3,IF(Aléa!ED31&lt;$B$2+$B$3+$B$4,4,6)))</f>
        <v>6</v>
      </c>
      <c r="EH32" s="5" t="n">
        <f aca="false">IF(Aléa!EE31&lt;$B$2,1,IF(Aléa!EE31&lt;$B$2+$B$3,3,IF(Aléa!EE31&lt;$B$2+$B$3+$B$4,4,6)))</f>
        <v>3</v>
      </c>
      <c r="EI32" s="5" t="n">
        <f aca="false">IF(Aléa!EF31&lt;$B$2,1,IF(Aléa!EF31&lt;$B$2+$B$3,3,IF(Aléa!EF31&lt;$B$2+$B$3+$B$4,4,6)))</f>
        <v>4</v>
      </c>
      <c r="EJ32" s="5" t="n">
        <f aca="false">IF(Aléa!EG31&lt;$B$2,1,IF(Aléa!EG31&lt;$B$2+$B$3,3,IF(Aléa!EG31&lt;$B$2+$B$3+$B$4,4,6)))</f>
        <v>1</v>
      </c>
      <c r="EK32" s="5" t="n">
        <f aca="false">IF(Aléa!EH31&lt;$B$2,1,IF(Aléa!EH31&lt;$B$2+$B$3,3,IF(Aléa!EH31&lt;$B$2+$B$3+$B$4,4,6)))</f>
        <v>3</v>
      </c>
      <c r="EL32" s="5" t="n">
        <f aca="false">IF(Aléa!EI31&lt;$B$2,1,IF(Aléa!EI31&lt;$B$2+$B$3,3,IF(Aléa!EI31&lt;$B$2+$B$3+$B$4,4,6)))</f>
        <v>6</v>
      </c>
      <c r="EM32" s="5" t="n">
        <f aca="false">IF(Aléa!EJ31&lt;$B$2,1,IF(Aléa!EJ31&lt;$B$2+$B$3,3,IF(Aléa!EJ31&lt;$B$2+$B$3+$B$4,4,6)))</f>
        <v>3</v>
      </c>
      <c r="EN32" s="5" t="n">
        <f aca="false">IF(Aléa!EK31&lt;$B$2,1,IF(Aléa!EK31&lt;$B$2+$B$3,3,IF(Aléa!EK31&lt;$B$2+$B$3+$B$4,4,6)))</f>
        <v>3</v>
      </c>
      <c r="EO32" s="5" t="n">
        <f aca="false">IF(Aléa!EL31&lt;$B$2,1,IF(Aléa!EL31&lt;$B$2+$B$3,3,IF(Aléa!EL31&lt;$B$2+$B$3+$B$4,4,6)))</f>
        <v>3</v>
      </c>
      <c r="EP32" s="5" t="n">
        <f aca="false">IF(Aléa!EM31&lt;$B$2,1,IF(Aléa!EM31&lt;$B$2+$B$3,3,IF(Aléa!EM31&lt;$B$2+$B$3+$B$4,4,6)))</f>
        <v>4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6</v>
      </c>
      <c r="ET32" s="5" t="n">
        <f aca="false">IF(Aléa!EQ31&lt;$B$2,1,IF(Aléa!EQ31&lt;$B$2+$B$3,3,IF(Aléa!EQ31&lt;$B$2+$B$3+$B$4,4,6)))</f>
        <v>4</v>
      </c>
      <c r="EU32" s="5" t="n">
        <f aca="false">IF(Aléa!ER31&lt;$B$2,1,IF(Aléa!ER31&lt;$B$2+$B$3,3,IF(Aléa!ER31&lt;$B$2+$B$3+$B$4,4,6)))</f>
        <v>4</v>
      </c>
      <c r="EV32" s="5" t="n">
        <f aca="false">IF(Aléa!ES31&lt;$B$2,1,IF(Aléa!ES31&lt;$B$2+$B$3,3,IF(Aléa!ES31&lt;$B$2+$B$3+$B$4,4,6)))</f>
        <v>3</v>
      </c>
      <c r="EW32" s="5" t="n">
        <f aca="false">IF(Aléa!ET31&lt;$B$2,1,IF(Aléa!ET31&lt;$B$2+$B$3,3,IF(Aléa!ET31&lt;$B$2+$B$3+$B$4,4,6)))</f>
        <v>4</v>
      </c>
      <c r="EX32" s="5" t="n">
        <f aca="false">IF(Aléa!EU31&lt;$B$2,1,IF(Aléa!EU31&lt;$B$2+$B$3,3,IF(Aléa!EU31&lt;$B$2+$B$3+$B$4,4,6)))</f>
        <v>4</v>
      </c>
      <c r="EY32" s="5" t="n">
        <f aca="false">IF(Aléa!EV31&lt;$B$2,1,IF(Aléa!EV31&lt;$B$2+$B$3,3,IF(Aléa!EV31&lt;$B$2+$B$3+$B$4,4,6)))</f>
        <v>6</v>
      </c>
      <c r="EZ32" s="5" t="n">
        <f aca="false">IF(Aléa!EW31&lt;$B$2,1,IF(Aléa!EW31&lt;$B$2+$B$3,3,IF(Aléa!EW31&lt;$B$2+$B$3+$B$4,4,6)))</f>
        <v>6</v>
      </c>
      <c r="FA32" s="5" t="n">
        <f aca="false">IF(Aléa!EX31&lt;$B$2,1,IF(Aléa!EX31&lt;$B$2+$B$3,3,IF(Aléa!EX31&lt;$B$2+$B$3+$B$4,4,6)))</f>
        <v>3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1</v>
      </c>
      <c r="FE32" s="5" t="n">
        <f aca="false">IF(Aléa!FB31&lt;$B$2,1,IF(Aléa!FB31&lt;$B$2+$B$3,3,IF(Aléa!FB31&lt;$B$2+$B$3+$B$4,4,6)))</f>
        <v>4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4</v>
      </c>
      <c r="FH32" s="5" t="n">
        <f aca="false">IF(Aléa!FE31&lt;$B$2,1,IF(Aléa!FE31&lt;$B$2+$B$3,3,IF(Aléa!FE31&lt;$B$2+$B$3+$B$4,4,6)))</f>
        <v>3</v>
      </c>
      <c r="FI32" s="5" t="n">
        <f aca="false">IF(Aléa!FF31&lt;$B$2,1,IF(Aléa!FF31&lt;$B$2+$B$3,3,IF(Aléa!FF31&lt;$B$2+$B$3+$B$4,4,6)))</f>
        <v>4</v>
      </c>
      <c r="FJ32" s="5" t="n">
        <f aca="false">IF(Aléa!FG31&lt;$B$2,1,IF(Aléa!FG31&lt;$B$2+$B$3,3,IF(Aléa!FG31&lt;$B$2+$B$3+$B$4,4,6)))</f>
        <v>4</v>
      </c>
      <c r="FK32" s="5" t="n">
        <f aca="false">IF(Aléa!FH31&lt;$B$2,1,IF(Aléa!FH31&lt;$B$2+$B$3,3,IF(Aléa!FH31&lt;$B$2+$B$3+$B$4,4,6)))</f>
        <v>4</v>
      </c>
      <c r="FL32" s="5" t="n">
        <f aca="false">IF(Aléa!FI31&lt;$B$2,1,IF(Aléa!FI31&lt;$B$2+$B$3,3,IF(Aléa!FI31&lt;$B$2+$B$3+$B$4,4,6)))</f>
        <v>4</v>
      </c>
      <c r="FM32" s="5" t="n">
        <f aca="false">IF(Aléa!FJ31&lt;$B$2,1,IF(Aléa!FJ31&lt;$B$2+$B$3,3,IF(Aléa!FJ31&lt;$B$2+$B$3+$B$4,4,6)))</f>
        <v>3</v>
      </c>
      <c r="FN32" s="5" t="n">
        <f aca="false">IF(Aléa!FK31&lt;$B$2,1,IF(Aléa!FK31&lt;$B$2+$B$3,3,IF(Aléa!FK31&lt;$B$2+$B$3+$B$4,4,6)))</f>
        <v>3</v>
      </c>
      <c r="FO32" s="5" t="n">
        <f aca="false">IF(Aléa!FL31&lt;$B$2,1,IF(Aléa!FL31&lt;$B$2+$B$3,3,IF(Aléa!FL31&lt;$B$2+$B$3+$B$4,4,6)))</f>
        <v>3</v>
      </c>
      <c r="FP32" s="5" t="n">
        <f aca="false">IF(Aléa!FM31&lt;$B$2,1,IF(Aléa!FM31&lt;$B$2+$B$3,3,IF(Aléa!FM31&lt;$B$2+$B$3+$B$4,4,6)))</f>
        <v>3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4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1</v>
      </c>
      <c r="FV32" s="5" t="n">
        <f aca="false">IF(Aléa!FS31&lt;$B$2,1,IF(Aléa!FS31&lt;$B$2+$B$3,3,IF(Aléa!FS31&lt;$B$2+$B$3+$B$4,4,6)))</f>
        <v>6</v>
      </c>
      <c r="FW32" s="5" t="n">
        <f aca="false">IF(Aléa!FT31&lt;$B$2,1,IF(Aléa!FT31&lt;$B$2+$B$3,3,IF(Aléa!FT31&lt;$B$2+$B$3+$B$4,4,6)))</f>
        <v>3</v>
      </c>
      <c r="FX32" s="5" t="n">
        <f aca="false">IF(Aléa!FU31&lt;$B$2,1,IF(Aléa!FU31&lt;$B$2+$B$3,3,IF(Aléa!FU31&lt;$B$2+$B$3+$B$4,4,6)))</f>
        <v>3</v>
      </c>
      <c r="FY32" s="5" t="n">
        <f aca="false">IF(Aléa!FV31&lt;$B$2,1,IF(Aléa!FV31&lt;$B$2+$B$3,3,IF(Aléa!FV31&lt;$B$2+$B$3+$B$4,4,6)))</f>
        <v>3</v>
      </c>
      <c r="FZ32" s="5" t="n">
        <f aca="false">IF(Aléa!FW31&lt;$B$2,1,IF(Aléa!FW31&lt;$B$2+$B$3,3,IF(Aléa!FW31&lt;$B$2+$B$3+$B$4,4,6)))</f>
        <v>6</v>
      </c>
      <c r="GA32" s="5" t="n">
        <f aca="false">IF(Aléa!FX31&lt;$B$2,1,IF(Aléa!FX31&lt;$B$2+$B$3,3,IF(Aléa!FX31&lt;$B$2+$B$3+$B$4,4,6)))</f>
        <v>4</v>
      </c>
      <c r="GB32" s="5" t="n">
        <f aca="false">IF(Aléa!FY31&lt;$B$2,1,IF(Aléa!FY31&lt;$B$2+$B$3,3,IF(Aléa!FY31&lt;$B$2+$B$3+$B$4,4,6)))</f>
        <v>6</v>
      </c>
      <c r="GC32" s="5" t="n">
        <f aca="false">IF(Aléa!FZ31&lt;$B$2,1,IF(Aléa!FZ31&lt;$B$2+$B$3,3,IF(Aléa!FZ31&lt;$B$2+$B$3+$B$4,4,6)))</f>
        <v>1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3</v>
      </c>
      <c r="GG32" s="5" t="n">
        <f aca="false">IF(Aléa!GD31&lt;$B$2,1,IF(Aléa!GD31&lt;$B$2+$B$3,3,IF(Aléa!GD31&lt;$B$2+$B$3+$B$4,4,6)))</f>
        <v>4</v>
      </c>
      <c r="GH32" s="5" t="n">
        <f aca="false">IF(Aléa!GE31&lt;$B$2,1,IF(Aléa!GE31&lt;$B$2+$B$3,3,IF(Aléa!GE31&lt;$B$2+$B$3+$B$4,4,6)))</f>
        <v>4</v>
      </c>
      <c r="GI32" s="5" t="n">
        <f aca="false">IF(Aléa!GF31&lt;$B$2,1,IF(Aléa!GF31&lt;$B$2+$B$3,3,IF(Aléa!GF31&lt;$B$2+$B$3+$B$4,4,6)))</f>
        <v>4</v>
      </c>
      <c r="GJ32" s="5" t="n">
        <f aca="false">IF(Aléa!GG31&lt;$B$2,1,IF(Aléa!GG31&lt;$B$2+$B$3,3,IF(Aléa!GG31&lt;$B$2+$B$3+$B$4,4,6)))</f>
        <v>6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1</v>
      </c>
      <c r="GM32" s="5" t="n">
        <f aca="false">IF(Aléa!GJ31&lt;$B$2,1,IF(Aléa!GJ31&lt;$B$2+$B$3,3,IF(Aléa!GJ31&lt;$B$2+$B$3+$B$4,4,6)))</f>
        <v>6</v>
      </c>
      <c r="GN32" s="5" t="n">
        <f aca="false">IF(Aléa!GK31&lt;$B$2,1,IF(Aléa!GK31&lt;$B$2+$B$3,3,IF(Aléa!GK31&lt;$B$2+$B$3+$B$4,4,6)))</f>
        <v>3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4</v>
      </c>
      <c r="GQ32" s="5" t="n">
        <f aca="false">IF(Aléa!GN31&lt;$B$2,1,IF(Aléa!GN31&lt;$B$2+$B$3,3,IF(Aléa!GN31&lt;$B$2+$B$3+$B$4,4,6)))</f>
        <v>6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3</v>
      </c>
      <c r="GT32" s="5" t="n">
        <f aca="false">IF(Aléa!GQ31&lt;$B$2,1,IF(Aléa!GQ31&lt;$B$2+$B$3,3,IF(Aléa!GQ31&lt;$B$2+$B$3+$B$4,4,6)))</f>
        <v>3</v>
      </c>
      <c r="GU32" s="5" t="n">
        <f aca="false">IF(Aléa!GR31&lt;$B$2,1,IF(Aléa!GR31&lt;$B$2+$B$3,3,IF(Aléa!GR31&lt;$B$2+$B$3+$B$4,4,6)))</f>
        <v>1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6</v>
      </c>
      <c r="GX32" s="5" t="n">
        <f aca="false">IF(Aléa!GU31&lt;$B$2,1,IF(Aléa!GU31&lt;$B$2+$B$3,3,IF(Aléa!GU31&lt;$B$2+$B$3+$B$4,4,6)))</f>
        <v>4</v>
      </c>
      <c r="GY32" s="5" t="n">
        <f aca="false">IF(Aléa!GV31&lt;$B$2,1,IF(Aléa!GV31&lt;$B$2+$B$3,3,IF(Aléa!GV31&lt;$B$2+$B$3+$B$4,4,6)))</f>
        <v>4</v>
      </c>
      <c r="GZ32" s="5" t="n">
        <f aca="false">IF(Aléa!GW31&lt;$B$2,1,IF(Aléa!GW31&lt;$B$2+$B$3,3,IF(Aléa!GW31&lt;$B$2+$B$3+$B$4,4,6)))</f>
        <v>6</v>
      </c>
      <c r="HA32" s="5" t="n">
        <f aca="false">IF(Aléa!GX31&lt;$B$2,1,IF(Aléa!GX31&lt;$B$2+$B$3,3,IF(Aléa!GX31&lt;$B$2+$B$3+$B$4,4,6)))</f>
        <v>6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4</v>
      </c>
      <c r="HD32" s="5" t="n">
        <f aca="false">IF(Aléa!HA31&lt;$B$2,1,IF(Aléa!HA31&lt;$B$2+$B$3,3,IF(Aléa!HA31&lt;$B$2+$B$3+$B$4,4,6)))</f>
        <v>3</v>
      </c>
      <c r="HE32" s="5" t="n">
        <f aca="false">IF(Aléa!HB31&lt;$B$2,1,IF(Aléa!HB31&lt;$B$2+$B$3,3,IF(Aléa!HB31&lt;$B$2+$B$3+$B$4,4,6)))</f>
        <v>3</v>
      </c>
      <c r="HF32" s="5" t="n">
        <f aca="false">IF(Aléa!HC31&lt;$B$2,1,IF(Aléa!HC31&lt;$B$2+$B$3,3,IF(Aléa!HC31&lt;$B$2+$B$3+$B$4,4,6)))</f>
        <v>3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6</v>
      </c>
      <c r="HI32" s="5" t="n">
        <f aca="false">IF(Aléa!HF31&lt;$B$2,1,IF(Aléa!HF31&lt;$B$2+$B$3,3,IF(Aléa!HF31&lt;$B$2+$B$3+$B$4,4,6)))</f>
        <v>3</v>
      </c>
      <c r="HJ32" s="5" t="n">
        <f aca="false">IF(Aléa!HG31&lt;$B$2,1,IF(Aléa!HG31&lt;$B$2+$B$3,3,IF(Aléa!HG31&lt;$B$2+$B$3+$B$4,4,6)))</f>
        <v>3</v>
      </c>
      <c r="HK32" s="5" t="n">
        <f aca="false">IF(Aléa!HH31&lt;$B$2,1,IF(Aléa!HH31&lt;$B$2+$B$3,3,IF(Aléa!HH31&lt;$B$2+$B$3+$B$4,4,6)))</f>
        <v>6</v>
      </c>
      <c r="HL32" s="5" t="n">
        <f aca="false">IF(Aléa!HI31&lt;$B$2,1,IF(Aléa!HI31&lt;$B$2+$B$3,3,IF(Aléa!HI31&lt;$B$2+$B$3+$B$4,4,6)))</f>
        <v>4</v>
      </c>
      <c r="HM32" s="5" t="n">
        <f aca="false">IF(Aléa!HJ31&lt;$B$2,1,IF(Aléa!HJ31&lt;$B$2+$B$3,3,IF(Aléa!HJ31&lt;$B$2+$B$3+$B$4,4,6)))</f>
        <v>6</v>
      </c>
      <c r="HN32" s="5" t="n">
        <f aca="false">IF(Aléa!HK31&lt;$B$2,1,IF(Aléa!HK31&lt;$B$2+$B$3,3,IF(Aléa!HK31&lt;$B$2+$B$3+$B$4,4,6)))</f>
        <v>6</v>
      </c>
      <c r="HO32" s="5" t="n">
        <f aca="false">IF(Aléa!HL31&lt;$B$2,1,IF(Aléa!HL31&lt;$B$2+$B$3,3,IF(Aléa!HL31&lt;$B$2+$B$3+$B$4,4,6)))</f>
        <v>3</v>
      </c>
      <c r="HP32" s="5" t="n">
        <f aca="false">IF(Aléa!HM31&lt;$B$2,1,IF(Aléa!HM31&lt;$B$2+$B$3,3,IF(Aléa!HM31&lt;$B$2+$B$3+$B$4,4,6)))</f>
        <v>4</v>
      </c>
      <c r="HQ32" s="5" t="n">
        <f aca="false">IF(Aléa!HN31&lt;$B$2,1,IF(Aléa!HN31&lt;$B$2+$B$3,3,IF(Aléa!HN31&lt;$B$2+$B$3+$B$4,4,6)))</f>
        <v>3</v>
      </c>
      <c r="HR32" s="5" t="n">
        <f aca="false">IF(Aléa!HO31&lt;$B$2,1,IF(Aléa!HO31&lt;$B$2+$B$3,3,IF(Aléa!HO31&lt;$B$2+$B$3+$B$4,4,6)))</f>
        <v>3</v>
      </c>
      <c r="HS32" s="5" t="n">
        <f aca="false">IF(Aléa!HP31&lt;$B$2,1,IF(Aléa!HP31&lt;$B$2+$B$3,3,IF(Aléa!HP31&lt;$B$2+$B$3+$B$4,4,6)))</f>
        <v>1</v>
      </c>
      <c r="HT32" s="5" t="n">
        <f aca="false">IF(Aléa!HQ31&lt;$B$2,1,IF(Aléa!HQ31&lt;$B$2+$B$3,3,IF(Aléa!HQ31&lt;$B$2+$B$3+$B$4,4,6)))</f>
        <v>3</v>
      </c>
      <c r="HU32" s="5" t="n">
        <f aca="false">IF(Aléa!HR31&lt;$B$2,1,IF(Aléa!HR31&lt;$B$2+$B$3,3,IF(Aléa!HR31&lt;$B$2+$B$3+$B$4,4,6)))</f>
        <v>6</v>
      </c>
      <c r="HV32" s="5" t="n">
        <f aca="false">IF(Aléa!HS31&lt;$B$2,1,IF(Aléa!HS31&lt;$B$2+$B$3,3,IF(Aléa!HS31&lt;$B$2+$B$3+$B$4,4,6)))</f>
        <v>6</v>
      </c>
      <c r="HW32" s="5" t="n">
        <f aca="false">IF(Aléa!HT31&lt;$B$2,1,IF(Aléa!HT31&lt;$B$2+$B$3,3,IF(Aléa!HT31&lt;$B$2+$B$3+$B$4,4,6)))</f>
        <v>6</v>
      </c>
      <c r="HX32" s="5" t="n">
        <f aca="false">IF(Aléa!HU31&lt;$B$2,1,IF(Aléa!HU31&lt;$B$2+$B$3,3,IF(Aléa!HU31&lt;$B$2+$B$3+$B$4,4,6)))</f>
        <v>3</v>
      </c>
      <c r="HY32" s="5" t="n">
        <f aca="false">IF(Aléa!HV31&lt;$B$2,1,IF(Aléa!HV31&lt;$B$2+$B$3,3,IF(Aléa!HV31&lt;$B$2+$B$3+$B$4,4,6)))</f>
        <v>3</v>
      </c>
      <c r="HZ32" s="5" t="n">
        <f aca="false">IF(Aléa!HW31&lt;$B$2,1,IF(Aléa!HW31&lt;$B$2+$B$3,3,IF(Aléa!HW31&lt;$B$2+$B$3+$B$4,4,6)))</f>
        <v>3</v>
      </c>
      <c r="IA32" s="5" t="n">
        <f aca="false">IF(Aléa!HX31&lt;$B$2,1,IF(Aléa!HX31&lt;$B$2+$B$3,3,IF(Aléa!HX31&lt;$B$2+$B$3+$B$4,4,6)))</f>
        <v>1</v>
      </c>
      <c r="IB32" s="5" t="n">
        <f aca="false">IF(Aléa!HY31&lt;$B$2,1,IF(Aléa!HY31&lt;$B$2+$B$3,3,IF(Aléa!HY31&lt;$B$2+$B$3+$B$4,4,6)))</f>
        <v>4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4</v>
      </c>
      <c r="IE32" s="5" t="n">
        <f aca="false">IF(Aléa!IB31&lt;$B$2,1,IF(Aléa!IB31&lt;$B$2+$B$3,3,IF(Aléa!IB31&lt;$B$2+$B$3+$B$4,4,6)))</f>
        <v>4</v>
      </c>
      <c r="IF32" s="5" t="n">
        <f aca="false">IF(Aléa!IC31&lt;$B$2,1,IF(Aléa!IC31&lt;$B$2+$B$3,3,IF(Aléa!IC31&lt;$B$2+$B$3+$B$4,4,6)))</f>
        <v>4</v>
      </c>
      <c r="IG32" s="5" t="n">
        <f aca="false">IF(Aléa!ID31&lt;$B$2,1,IF(Aléa!ID31&lt;$B$2+$B$3,3,IF(Aléa!ID31&lt;$B$2+$B$3+$B$4,4,6)))</f>
        <v>6</v>
      </c>
      <c r="IH32" s="5" t="n">
        <f aca="false">IF(Aléa!IE31&lt;$B$2,1,IF(Aléa!IE31&lt;$B$2+$B$3,3,IF(Aléa!IE31&lt;$B$2+$B$3+$B$4,4,6)))</f>
        <v>4</v>
      </c>
      <c r="II32" s="5" t="n">
        <f aca="false">IF(Aléa!IF31&lt;$B$2,1,IF(Aléa!IF31&lt;$B$2+$B$3,3,IF(Aléa!IF31&lt;$B$2+$B$3+$B$4,4,6)))</f>
        <v>3</v>
      </c>
      <c r="IJ32" s="5" t="n">
        <f aca="false">IF(Aléa!IG31&lt;$B$2,1,IF(Aléa!IG31&lt;$B$2+$B$3,3,IF(Aléa!IG31&lt;$B$2+$B$3+$B$4,4,6)))</f>
        <v>4</v>
      </c>
      <c r="IK32" s="5" t="n">
        <f aca="false">IF(Aléa!IH31&lt;$B$2,1,IF(Aléa!IH31&lt;$B$2+$B$3,3,IF(Aléa!IH31&lt;$B$2+$B$3+$B$4,4,6)))</f>
        <v>3</v>
      </c>
      <c r="IL32" s="5" t="n">
        <f aca="false">IF(Aléa!II31&lt;$B$2,1,IF(Aléa!II31&lt;$B$2+$B$3,3,IF(Aléa!II31&lt;$B$2+$B$3+$B$4,4,6)))</f>
        <v>3</v>
      </c>
      <c r="IM32" s="5" t="n">
        <f aca="false">IF(Aléa!IJ31&lt;$B$2,1,IF(Aléa!IJ31&lt;$B$2+$B$3,3,IF(Aléa!IJ31&lt;$B$2+$B$3+$B$4,4,6)))</f>
        <v>4</v>
      </c>
      <c r="IN32" s="5" t="n">
        <f aca="false">IF(Aléa!IK31&lt;$B$2,1,IF(Aléa!IK31&lt;$B$2+$B$3,3,IF(Aléa!IK31&lt;$B$2+$B$3+$B$4,4,6)))</f>
        <v>6</v>
      </c>
      <c r="IO32" s="5" t="n">
        <f aca="false">IF(Aléa!IL31&lt;$B$2,1,IF(Aléa!IL31&lt;$B$2+$B$3,3,IF(Aléa!IL31&lt;$B$2+$B$3+$B$4,4,6)))</f>
        <v>4</v>
      </c>
      <c r="IP32" s="5" t="n">
        <f aca="false">IF(Aléa!IM31&lt;$B$2,1,IF(Aléa!IM31&lt;$B$2+$B$3,3,IF(Aléa!IM31&lt;$B$2+$B$3+$B$4,4,6)))</f>
        <v>4</v>
      </c>
      <c r="IQ32" s="5" t="n">
        <f aca="false">IF(Aléa!IN31&lt;$B$2,1,IF(Aléa!IN31&lt;$B$2+$B$3,3,IF(Aléa!IN31&lt;$B$2+$B$3+$B$4,4,6)))</f>
        <v>3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3</v>
      </c>
      <c r="IT32" s="5" t="n">
        <f aca="false">IF(Aléa!IQ31&lt;$B$2,1,IF(Aléa!IQ31&lt;$B$2+$B$3,3,IF(Aléa!IQ31&lt;$B$2+$B$3+$B$4,4,6)))</f>
        <v>6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4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6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3</v>
      </c>
      <c r="G33" s="5" t="n">
        <f aca="false">IF(Aléa!D32&lt;$B$2,1,IF(Aléa!D32&lt;$B$2+$B$3,3,IF(Aléa!D32&lt;$B$2+$B$3+$B$4,4,6)))</f>
        <v>3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6</v>
      </c>
      <c r="K33" s="5" t="n">
        <f aca="false">IF(Aléa!H32&lt;$B$2,1,IF(Aléa!H32&lt;$B$2+$B$3,3,IF(Aléa!H32&lt;$B$2+$B$3+$B$4,4,6)))</f>
        <v>4</v>
      </c>
      <c r="L33" s="5" t="n">
        <f aca="false">IF(Aléa!I32&lt;$B$2,1,IF(Aléa!I32&lt;$B$2+$B$3,3,IF(Aléa!I32&lt;$B$2+$B$3+$B$4,4,6)))</f>
        <v>3</v>
      </c>
      <c r="M33" s="5" t="n">
        <f aca="false">IF(Aléa!J32&lt;$B$2,1,IF(Aléa!J32&lt;$B$2+$B$3,3,IF(Aléa!J32&lt;$B$2+$B$3+$B$4,4,6)))</f>
        <v>3</v>
      </c>
      <c r="N33" s="5" t="n">
        <f aca="false">IF(Aléa!K32&lt;$B$2,1,IF(Aléa!K32&lt;$B$2+$B$3,3,IF(Aléa!K32&lt;$B$2+$B$3+$B$4,4,6)))</f>
        <v>1</v>
      </c>
      <c r="O33" s="5" t="n">
        <f aca="false">IF(Aléa!L32&lt;$B$2,1,IF(Aléa!L32&lt;$B$2+$B$3,3,IF(Aléa!L32&lt;$B$2+$B$3+$B$4,4,6)))</f>
        <v>4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4</v>
      </c>
      <c r="R33" s="5" t="n">
        <f aca="false">IF(Aléa!O32&lt;$B$2,1,IF(Aléa!O32&lt;$B$2+$B$3,3,IF(Aléa!O32&lt;$B$2+$B$3+$B$4,4,6)))</f>
        <v>6</v>
      </c>
      <c r="S33" s="5" t="n">
        <f aca="false">IF(Aléa!P32&lt;$B$2,1,IF(Aléa!P32&lt;$B$2+$B$3,3,IF(Aléa!P32&lt;$B$2+$B$3+$B$4,4,6)))</f>
        <v>3</v>
      </c>
      <c r="T33" s="5" t="n">
        <f aca="false">IF(Aléa!Q32&lt;$B$2,1,IF(Aléa!Q32&lt;$B$2+$B$3,3,IF(Aléa!Q32&lt;$B$2+$B$3+$B$4,4,6)))</f>
        <v>3</v>
      </c>
      <c r="U33" s="5" t="n">
        <f aca="false">IF(Aléa!R32&lt;$B$2,1,IF(Aléa!R32&lt;$B$2+$B$3,3,IF(Aléa!R32&lt;$B$2+$B$3+$B$4,4,6)))</f>
        <v>4</v>
      </c>
      <c r="V33" s="5" t="n">
        <f aca="false">IF(Aléa!S32&lt;$B$2,1,IF(Aléa!S32&lt;$B$2+$B$3,3,IF(Aléa!S32&lt;$B$2+$B$3+$B$4,4,6)))</f>
        <v>3</v>
      </c>
      <c r="W33" s="5" t="n">
        <f aca="false">IF(Aléa!T32&lt;$B$2,1,IF(Aléa!T32&lt;$B$2+$B$3,3,IF(Aléa!T32&lt;$B$2+$B$3+$B$4,4,6)))</f>
        <v>1</v>
      </c>
      <c r="X33" s="5" t="n">
        <f aca="false">IF(Aléa!U32&lt;$B$2,1,IF(Aléa!U32&lt;$B$2+$B$3,3,IF(Aléa!U32&lt;$B$2+$B$3+$B$4,4,6)))</f>
        <v>6</v>
      </c>
      <c r="Y33" s="5" t="n">
        <f aca="false">IF(Aléa!V32&lt;$B$2,1,IF(Aléa!V32&lt;$B$2+$B$3,3,IF(Aléa!V32&lt;$B$2+$B$3+$B$4,4,6)))</f>
        <v>3</v>
      </c>
      <c r="Z33" s="5" t="n">
        <f aca="false">IF(Aléa!W32&lt;$B$2,1,IF(Aléa!W32&lt;$B$2+$B$3,3,IF(Aléa!W32&lt;$B$2+$B$3+$B$4,4,6)))</f>
        <v>6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3</v>
      </c>
      <c r="AC33" s="5" t="n">
        <f aca="false">IF(Aléa!Z32&lt;$B$2,1,IF(Aléa!Z32&lt;$B$2+$B$3,3,IF(Aléa!Z32&lt;$B$2+$B$3+$B$4,4,6)))</f>
        <v>4</v>
      </c>
      <c r="AD33" s="5" t="n">
        <f aca="false">IF(Aléa!AA32&lt;$B$2,1,IF(Aléa!AA32&lt;$B$2+$B$3,3,IF(Aléa!AA32&lt;$B$2+$B$3+$B$4,4,6)))</f>
        <v>4</v>
      </c>
      <c r="AE33" s="5" t="n">
        <f aca="false">IF(Aléa!AB32&lt;$B$2,1,IF(Aléa!AB32&lt;$B$2+$B$3,3,IF(Aléa!AB32&lt;$B$2+$B$3+$B$4,4,6)))</f>
        <v>3</v>
      </c>
      <c r="AF33" s="5" t="n">
        <f aca="false">IF(Aléa!AC32&lt;$B$2,1,IF(Aléa!AC32&lt;$B$2+$B$3,3,IF(Aléa!AC32&lt;$B$2+$B$3+$B$4,4,6)))</f>
        <v>4</v>
      </c>
      <c r="AG33" s="5" t="n">
        <f aca="false">IF(Aléa!AD32&lt;$B$2,1,IF(Aléa!AD32&lt;$B$2+$B$3,3,IF(Aléa!AD32&lt;$B$2+$B$3+$B$4,4,6)))</f>
        <v>4</v>
      </c>
      <c r="AH33" s="5" t="n">
        <f aca="false">IF(Aléa!AE32&lt;$B$2,1,IF(Aléa!AE32&lt;$B$2+$B$3,3,IF(Aléa!AE32&lt;$B$2+$B$3+$B$4,4,6)))</f>
        <v>4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6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4</v>
      </c>
      <c r="AN33" s="5" t="n">
        <f aca="false">IF(Aléa!AK32&lt;$B$2,1,IF(Aléa!AK32&lt;$B$2+$B$3,3,IF(Aléa!AK32&lt;$B$2+$B$3+$B$4,4,6)))</f>
        <v>4</v>
      </c>
      <c r="AO33" s="5" t="n">
        <f aca="false">IF(Aléa!AL32&lt;$B$2,1,IF(Aléa!AL32&lt;$B$2+$B$3,3,IF(Aléa!AL32&lt;$B$2+$B$3+$B$4,4,6)))</f>
        <v>3</v>
      </c>
      <c r="AP33" s="5" t="n">
        <f aca="false">IF(Aléa!AM32&lt;$B$2,1,IF(Aléa!AM32&lt;$B$2+$B$3,3,IF(Aléa!AM32&lt;$B$2+$B$3+$B$4,4,6)))</f>
        <v>3</v>
      </c>
      <c r="AQ33" s="5" t="n">
        <f aca="false">IF(Aléa!AN32&lt;$B$2,1,IF(Aléa!AN32&lt;$B$2+$B$3,3,IF(Aléa!AN32&lt;$B$2+$B$3+$B$4,4,6)))</f>
        <v>6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1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4</v>
      </c>
      <c r="AV33" s="5" t="n">
        <f aca="false">IF(Aléa!AS32&lt;$B$2,1,IF(Aléa!AS32&lt;$B$2+$B$3,3,IF(Aléa!AS32&lt;$B$2+$B$3+$B$4,4,6)))</f>
        <v>4</v>
      </c>
      <c r="AW33" s="5" t="n">
        <f aca="false">IF(Aléa!AT32&lt;$B$2,1,IF(Aléa!AT32&lt;$B$2+$B$3,3,IF(Aléa!AT32&lt;$B$2+$B$3+$B$4,4,6)))</f>
        <v>3</v>
      </c>
      <c r="AX33" s="5" t="n">
        <f aca="false">IF(Aléa!AU32&lt;$B$2,1,IF(Aléa!AU32&lt;$B$2+$B$3,3,IF(Aléa!AU32&lt;$B$2+$B$3+$B$4,4,6)))</f>
        <v>1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4</v>
      </c>
      <c r="BA33" s="5" t="n">
        <f aca="false">IF(Aléa!AX32&lt;$B$2,1,IF(Aléa!AX32&lt;$B$2+$B$3,3,IF(Aléa!AX32&lt;$B$2+$B$3+$B$4,4,6)))</f>
        <v>6</v>
      </c>
      <c r="BB33" s="5" t="n">
        <f aca="false">IF(Aléa!AY32&lt;$B$2,1,IF(Aléa!AY32&lt;$B$2+$B$3,3,IF(Aléa!AY32&lt;$B$2+$B$3+$B$4,4,6)))</f>
        <v>4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6</v>
      </c>
      <c r="BE33" s="5" t="n">
        <f aca="false">IF(Aléa!BB32&lt;$B$2,1,IF(Aléa!BB32&lt;$B$2+$B$3,3,IF(Aléa!BB32&lt;$B$2+$B$3+$B$4,4,6)))</f>
        <v>3</v>
      </c>
      <c r="BF33" s="5" t="n">
        <f aca="false">IF(Aléa!BC32&lt;$B$2,1,IF(Aléa!BC32&lt;$B$2+$B$3,3,IF(Aléa!BC32&lt;$B$2+$B$3+$B$4,4,6)))</f>
        <v>4</v>
      </c>
      <c r="BG33" s="5" t="n">
        <f aca="false">IF(Aléa!BD32&lt;$B$2,1,IF(Aléa!BD32&lt;$B$2+$B$3,3,IF(Aléa!BD32&lt;$B$2+$B$3+$B$4,4,6)))</f>
        <v>3</v>
      </c>
      <c r="BH33" s="5" t="n">
        <f aca="false">IF(Aléa!BE32&lt;$B$2,1,IF(Aléa!BE32&lt;$B$2+$B$3,3,IF(Aléa!BE32&lt;$B$2+$B$3+$B$4,4,6)))</f>
        <v>1</v>
      </c>
      <c r="BI33" s="5" t="n">
        <f aca="false">IF(Aléa!BF32&lt;$B$2,1,IF(Aléa!BF32&lt;$B$2+$B$3,3,IF(Aléa!BF32&lt;$B$2+$B$3+$B$4,4,6)))</f>
        <v>4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4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3</v>
      </c>
      <c r="BN33" s="5" t="n">
        <f aca="false">IF(Aléa!BK32&lt;$B$2,1,IF(Aléa!BK32&lt;$B$2+$B$3,3,IF(Aléa!BK32&lt;$B$2+$B$3+$B$4,4,6)))</f>
        <v>4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4</v>
      </c>
      <c r="BQ33" s="5" t="n">
        <f aca="false">IF(Aléa!BN32&lt;$B$2,1,IF(Aléa!BN32&lt;$B$2+$B$3,3,IF(Aléa!BN32&lt;$B$2+$B$3+$B$4,4,6)))</f>
        <v>3</v>
      </c>
      <c r="BR33" s="5" t="n">
        <f aca="false">IF(Aléa!BO32&lt;$B$2,1,IF(Aléa!BO32&lt;$B$2+$B$3,3,IF(Aléa!BO32&lt;$B$2+$B$3+$B$4,4,6)))</f>
        <v>3</v>
      </c>
      <c r="BS33" s="5" t="n">
        <f aca="false">IF(Aléa!BP32&lt;$B$2,1,IF(Aléa!BP32&lt;$B$2+$B$3,3,IF(Aléa!BP32&lt;$B$2+$B$3+$B$4,4,6)))</f>
        <v>3</v>
      </c>
      <c r="BT33" s="5" t="n">
        <f aca="false">IF(Aléa!BQ32&lt;$B$2,1,IF(Aléa!BQ32&lt;$B$2+$B$3,3,IF(Aléa!BQ32&lt;$B$2+$B$3+$B$4,4,6)))</f>
        <v>3</v>
      </c>
      <c r="BU33" s="5" t="n">
        <f aca="false">IF(Aléa!BR32&lt;$B$2,1,IF(Aléa!BR32&lt;$B$2+$B$3,3,IF(Aléa!BR32&lt;$B$2+$B$3+$B$4,4,6)))</f>
        <v>3</v>
      </c>
      <c r="BV33" s="5" t="n">
        <f aca="false">IF(Aléa!BS32&lt;$B$2,1,IF(Aléa!BS32&lt;$B$2+$B$3,3,IF(Aléa!BS32&lt;$B$2+$B$3+$B$4,4,6)))</f>
        <v>4</v>
      </c>
      <c r="BW33" s="5" t="n">
        <f aca="false">IF(Aléa!BT32&lt;$B$2,1,IF(Aléa!BT32&lt;$B$2+$B$3,3,IF(Aléa!BT32&lt;$B$2+$B$3+$B$4,4,6)))</f>
        <v>1</v>
      </c>
      <c r="BX33" s="5" t="n">
        <f aca="false">IF(Aléa!BU32&lt;$B$2,1,IF(Aléa!BU32&lt;$B$2+$B$3,3,IF(Aléa!BU32&lt;$B$2+$B$3+$B$4,4,6)))</f>
        <v>1</v>
      </c>
      <c r="BY33" s="5" t="n">
        <f aca="false">IF(Aléa!BV32&lt;$B$2,1,IF(Aléa!BV32&lt;$B$2+$B$3,3,IF(Aléa!BV32&lt;$B$2+$B$3+$B$4,4,6)))</f>
        <v>6</v>
      </c>
      <c r="BZ33" s="5" t="n">
        <f aca="false">IF(Aléa!BW32&lt;$B$2,1,IF(Aléa!BW32&lt;$B$2+$B$3,3,IF(Aléa!BW32&lt;$B$2+$B$3+$B$4,4,6)))</f>
        <v>4</v>
      </c>
      <c r="CA33" s="5" t="n">
        <f aca="false">IF(Aléa!BX32&lt;$B$2,1,IF(Aléa!BX32&lt;$B$2+$B$3,3,IF(Aléa!BX32&lt;$B$2+$B$3+$B$4,4,6)))</f>
        <v>4</v>
      </c>
      <c r="CB33" s="5" t="n">
        <f aca="false">IF(Aléa!BY32&lt;$B$2,1,IF(Aléa!BY32&lt;$B$2+$B$3,3,IF(Aléa!BY32&lt;$B$2+$B$3+$B$4,4,6)))</f>
        <v>6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4</v>
      </c>
      <c r="CE33" s="5" t="n">
        <f aca="false">IF(Aléa!CB32&lt;$B$2,1,IF(Aléa!CB32&lt;$B$2+$B$3,3,IF(Aléa!CB32&lt;$B$2+$B$3+$B$4,4,6)))</f>
        <v>1</v>
      </c>
      <c r="CF33" s="5" t="n">
        <f aca="false">IF(Aléa!CC32&lt;$B$2,1,IF(Aléa!CC32&lt;$B$2+$B$3,3,IF(Aléa!CC32&lt;$B$2+$B$3+$B$4,4,6)))</f>
        <v>6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3</v>
      </c>
      <c r="CK33" s="5" t="n">
        <f aca="false">IF(Aléa!CH32&lt;$B$2,1,IF(Aléa!CH32&lt;$B$2+$B$3,3,IF(Aléa!CH32&lt;$B$2+$B$3+$B$4,4,6)))</f>
        <v>1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6</v>
      </c>
      <c r="CN33" s="5" t="n">
        <f aca="false">IF(Aléa!CK32&lt;$B$2,1,IF(Aléa!CK32&lt;$B$2+$B$3,3,IF(Aléa!CK32&lt;$B$2+$B$3+$B$4,4,6)))</f>
        <v>6</v>
      </c>
      <c r="CO33" s="5" t="n">
        <f aca="false">IF(Aléa!CL32&lt;$B$2,1,IF(Aléa!CL32&lt;$B$2+$B$3,3,IF(Aléa!CL32&lt;$B$2+$B$3+$B$4,4,6)))</f>
        <v>4</v>
      </c>
      <c r="CP33" s="5" t="n">
        <f aca="false">IF(Aléa!CM32&lt;$B$2,1,IF(Aléa!CM32&lt;$B$2+$B$3,3,IF(Aléa!CM32&lt;$B$2+$B$3+$B$4,4,6)))</f>
        <v>3</v>
      </c>
      <c r="CQ33" s="5" t="n">
        <f aca="false">IF(Aléa!CN32&lt;$B$2,1,IF(Aléa!CN32&lt;$B$2+$B$3,3,IF(Aléa!CN32&lt;$B$2+$B$3+$B$4,4,6)))</f>
        <v>3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6</v>
      </c>
      <c r="CT33" s="5" t="n">
        <f aca="false">IF(Aléa!CQ32&lt;$B$2,1,IF(Aléa!CQ32&lt;$B$2+$B$3,3,IF(Aléa!CQ32&lt;$B$2+$B$3+$B$4,4,6)))</f>
        <v>4</v>
      </c>
      <c r="CU33" s="5" t="n">
        <f aca="false">IF(Aléa!CR32&lt;$B$2,1,IF(Aléa!CR32&lt;$B$2+$B$3,3,IF(Aléa!CR32&lt;$B$2+$B$3+$B$4,4,6)))</f>
        <v>3</v>
      </c>
      <c r="CV33" s="5" t="n">
        <f aca="false">IF(Aléa!CS32&lt;$B$2,1,IF(Aléa!CS32&lt;$B$2+$B$3,3,IF(Aléa!CS32&lt;$B$2+$B$3+$B$4,4,6)))</f>
        <v>4</v>
      </c>
      <c r="CW33" s="5" t="n">
        <f aca="false">IF(Aléa!CT32&lt;$B$2,1,IF(Aléa!CT32&lt;$B$2+$B$3,3,IF(Aléa!CT32&lt;$B$2+$B$3+$B$4,4,6)))</f>
        <v>3</v>
      </c>
      <c r="CX33" s="5" t="n">
        <f aca="false">IF(Aléa!CU32&lt;$B$2,1,IF(Aléa!CU32&lt;$B$2+$B$3,3,IF(Aléa!CU32&lt;$B$2+$B$3+$B$4,4,6)))</f>
        <v>4</v>
      </c>
      <c r="CY33" s="5" t="n">
        <f aca="false">IF(Aléa!CV32&lt;$B$2,1,IF(Aléa!CV32&lt;$B$2+$B$3,3,IF(Aléa!CV32&lt;$B$2+$B$3+$B$4,4,6)))</f>
        <v>3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6</v>
      </c>
      <c r="DB33" s="5" t="n">
        <f aca="false">IF(Aléa!CY32&lt;$B$2,1,IF(Aléa!CY32&lt;$B$2+$B$3,3,IF(Aléa!CY32&lt;$B$2+$B$3+$B$4,4,6)))</f>
        <v>4</v>
      </c>
      <c r="DC33" s="5" t="n">
        <f aca="false">IF(Aléa!CZ32&lt;$B$2,1,IF(Aléa!CZ32&lt;$B$2+$B$3,3,IF(Aléa!CZ32&lt;$B$2+$B$3+$B$4,4,6)))</f>
        <v>3</v>
      </c>
      <c r="DD33" s="5" t="n">
        <f aca="false">IF(Aléa!DA32&lt;$B$2,1,IF(Aléa!DA32&lt;$B$2+$B$3,3,IF(Aléa!DA32&lt;$B$2+$B$3+$B$4,4,6)))</f>
        <v>6</v>
      </c>
      <c r="DE33" s="5" t="n">
        <f aca="false">IF(Aléa!DB32&lt;$B$2,1,IF(Aléa!DB32&lt;$B$2+$B$3,3,IF(Aléa!DB32&lt;$B$2+$B$3+$B$4,4,6)))</f>
        <v>6</v>
      </c>
      <c r="DF33" s="5" t="n">
        <f aca="false">IF(Aléa!DC32&lt;$B$2,1,IF(Aléa!DC32&lt;$B$2+$B$3,3,IF(Aléa!DC32&lt;$B$2+$B$3+$B$4,4,6)))</f>
        <v>3</v>
      </c>
      <c r="DG33" s="5" t="n">
        <f aca="false">IF(Aléa!DD32&lt;$B$2,1,IF(Aléa!DD32&lt;$B$2+$B$3,3,IF(Aléa!DD32&lt;$B$2+$B$3+$B$4,4,6)))</f>
        <v>6</v>
      </c>
      <c r="DH33" s="5" t="n">
        <f aca="false">IF(Aléa!DE32&lt;$B$2,1,IF(Aléa!DE32&lt;$B$2+$B$3,3,IF(Aléa!DE32&lt;$B$2+$B$3+$B$4,4,6)))</f>
        <v>6</v>
      </c>
      <c r="DI33" s="5" t="n">
        <f aca="false">IF(Aléa!DF32&lt;$B$2,1,IF(Aléa!DF32&lt;$B$2+$B$3,3,IF(Aléa!DF32&lt;$B$2+$B$3+$B$4,4,6)))</f>
        <v>4</v>
      </c>
      <c r="DJ33" s="5" t="n">
        <f aca="false">IF(Aléa!DG32&lt;$B$2,1,IF(Aléa!DG32&lt;$B$2+$B$3,3,IF(Aléa!DG32&lt;$B$2+$B$3+$B$4,4,6)))</f>
        <v>4</v>
      </c>
      <c r="DK33" s="5" t="n">
        <f aca="false">IF(Aléa!DH32&lt;$B$2,1,IF(Aléa!DH32&lt;$B$2+$B$3,3,IF(Aléa!DH32&lt;$B$2+$B$3+$B$4,4,6)))</f>
        <v>6</v>
      </c>
      <c r="DL33" s="5" t="n">
        <f aca="false">IF(Aléa!DI32&lt;$B$2,1,IF(Aléa!DI32&lt;$B$2+$B$3,3,IF(Aléa!DI32&lt;$B$2+$B$3+$B$4,4,6)))</f>
        <v>3</v>
      </c>
      <c r="DM33" s="5" t="n">
        <f aca="false">IF(Aléa!DJ32&lt;$B$2,1,IF(Aléa!DJ32&lt;$B$2+$B$3,3,IF(Aléa!DJ32&lt;$B$2+$B$3+$B$4,4,6)))</f>
        <v>3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4</v>
      </c>
      <c r="DP33" s="5" t="n">
        <f aca="false">IF(Aléa!DM32&lt;$B$2,1,IF(Aléa!DM32&lt;$B$2+$B$3,3,IF(Aléa!DM32&lt;$B$2+$B$3+$B$4,4,6)))</f>
        <v>4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6</v>
      </c>
      <c r="DS33" s="5" t="n">
        <f aca="false">IF(Aléa!DP32&lt;$B$2,1,IF(Aléa!DP32&lt;$B$2+$B$3,3,IF(Aléa!DP32&lt;$B$2+$B$3+$B$4,4,6)))</f>
        <v>3</v>
      </c>
      <c r="DT33" s="5" t="n">
        <f aca="false">IF(Aléa!DQ32&lt;$B$2,1,IF(Aléa!DQ32&lt;$B$2+$B$3,3,IF(Aléa!DQ32&lt;$B$2+$B$3+$B$4,4,6)))</f>
        <v>6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3</v>
      </c>
      <c r="DW33" s="5" t="n">
        <f aca="false">IF(Aléa!DT32&lt;$B$2,1,IF(Aléa!DT32&lt;$B$2+$B$3,3,IF(Aléa!DT32&lt;$B$2+$B$3+$B$4,4,6)))</f>
        <v>6</v>
      </c>
      <c r="DX33" s="5" t="n">
        <f aca="false">IF(Aléa!DU32&lt;$B$2,1,IF(Aléa!DU32&lt;$B$2+$B$3,3,IF(Aléa!DU32&lt;$B$2+$B$3+$B$4,4,6)))</f>
        <v>4</v>
      </c>
      <c r="DY33" s="5" t="n">
        <f aca="false">IF(Aléa!DV32&lt;$B$2,1,IF(Aléa!DV32&lt;$B$2+$B$3,3,IF(Aléa!DV32&lt;$B$2+$B$3+$B$4,4,6)))</f>
        <v>4</v>
      </c>
      <c r="DZ33" s="5" t="n">
        <f aca="false">IF(Aléa!DW32&lt;$B$2,1,IF(Aléa!DW32&lt;$B$2+$B$3,3,IF(Aléa!DW32&lt;$B$2+$B$3+$B$4,4,6)))</f>
        <v>6</v>
      </c>
      <c r="EA33" s="5" t="n">
        <f aca="false">IF(Aléa!DX32&lt;$B$2,1,IF(Aléa!DX32&lt;$B$2+$B$3,3,IF(Aléa!DX32&lt;$B$2+$B$3+$B$4,4,6)))</f>
        <v>3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4</v>
      </c>
      <c r="ED33" s="5" t="n">
        <f aca="false">IF(Aléa!EA32&lt;$B$2,1,IF(Aléa!EA32&lt;$B$2+$B$3,3,IF(Aléa!EA32&lt;$B$2+$B$3+$B$4,4,6)))</f>
        <v>6</v>
      </c>
      <c r="EE33" s="5" t="n">
        <f aca="false">IF(Aléa!EB32&lt;$B$2,1,IF(Aléa!EB32&lt;$B$2+$B$3,3,IF(Aléa!EB32&lt;$B$2+$B$3+$B$4,4,6)))</f>
        <v>4</v>
      </c>
      <c r="EF33" s="5" t="n">
        <f aca="false">IF(Aléa!EC32&lt;$B$2,1,IF(Aléa!EC32&lt;$B$2+$B$3,3,IF(Aléa!EC32&lt;$B$2+$B$3+$B$4,4,6)))</f>
        <v>4</v>
      </c>
      <c r="EG33" s="5" t="n">
        <f aca="false">IF(Aléa!ED32&lt;$B$2,1,IF(Aléa!ED32&lt;$B$2+$B$3,3,IF(Aléa!ED32&lt;$B$2+$B$3+$B$4,4,6)))</f>
        <v>6</v>
      </c>
      <c r="EH33" s="5" t="n">
        <f aca="false">IF(Aléa!EE32&lt;$B$2,1,IF(Aléa!EE32&lt;$B$2+$B$3,3,IF(Aléa!EE32&lt;$B$2+$B$3+$B$4,4,6)))</f>
        <v>6</v>
      </c>
      <c r="EI33" s="5" t="n">
        <f aca="false">IF(Aléa!EF32&lt;$B$2,1,IF(Aléa!EF32&lt;$B$2+$B$3,3,IF(Aléa!EF32&lt;$B$2+$B$3+$B$4,4,6)))</f>
        <v>1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3</v>
      </c>
      <c r="EL33" s="5" t="n">
        <f aca="false">IF(Aléa!EI32&lt;$B$2,1,IF(Aléa!EI32&lt;$B$2+$B$3,3,IF(Aléa!EI32&lt;$B$2+$B$3+$B$4,4,6)))</f>
        <v>4</v>
      </c>
      <c r="EM33" s="5" t="n">
        <f aca="false">IF(Aléa!EJ32&lt;$B$2,1,IF(Aléa!EJ32&lt;$B$2+$B$3,3,IF(Aléa!EJ32&lt;$B$2+$B$3+$B$4,4,6)))</f>
        <v>4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4</v>
      </c>
      <c r="EP33" s="5" t="n">
        <f aca="false">IF(Aléa!EM32&lt;$B$2,1,IF(Aléa!EM32&lt;$B$2+$B$3,3,IF(Aléa!EM32&lt;$B$2+$B$3+$B$4,4,6)))</f>
        <v>6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4</v>
      </c>
      <c r="ES33" s="5" t="n">
        <f aca="false">IF(Aléa!EP32&lt;$B$2,1,IF(Aléa!EP32&lt;$B$2+$B$3,3,IF(Aléa!EP32&lt;$B$2+$B$3+$B$4,4,6)))</f>
        <v>6</v>
      </c>
      <c r="ET33" s="5" t="n">
        <f aca="false">IF(Aléa!EQ32&lt;$B$2,1,IF(Aléa!EQ32&lt;$B$2+$B$3,3,IF(Aléa!EQ32&lt;$B$2+$B$3+$B$4,4,6)))</f>
        <v>4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1</v>
      </c>
      <c r="EW33" s="5" t="n">
        <f aca="false">IF(Aléa!ET32&lt;$B$2,1,IF(Aléa!ET32&lt;$B$2+$B$3,3,IF(Aléa!ET32&lt;$B$2+$B$3+$B$4,4,6)))</f>
        <v>1</v>
      </c>
      <c r="EX33" s="5" t="n">
        <f aca="false">IF(Aléa!EU32&lt;$B$2,1,IF(Aléa!EU32&lt;$B$2+$B$3,3,IF(Aléa!EU32&lt;$B$2+$B$3+$B$4,4,6)))</f>
        <v>6</v>
      </c>
      <c r="EY33" s="5" t="n">
        <f aca="false">IF(Aléa!EV32&lt;$B$2,1,IF(Aléa!EV32&lt;$B$2+$B$3,3,IF(Aléa!EV32&lt;$B$2+$B$3+$B$4,4,6)))</f>
        <v>4</v>
      </c>
      <c r="EZ33" s="5" t="n">
        <f aca="false">IF(Aléa!EW32&lt;$B$2,1,IF(Aléa!EW32&lt;$B$2+$B$3,3,IF(Aléa!EW32&lt;$B$2+$B$3+$B$4,4,6)))</f>
        <v>6</v>
      </c>
      <c r="FA33" s="5" t="n">
        <f aca="false">IF(Aléa!EX32&lt;$B$2,1,IF(Aléa!EX32&lt;$B$2+$B$3,3,IF(Aléa!EX32&lt;$B$2+$B$3+$B$4,4,6)))</f>
        <v>4</v>
      </c>
      <c r="FB33" s="5" t="n">
        <f aca="false">IF(Aléa!EY32&lt;$B$2,1,IF(Aléa!EY32&lt;$B$2+$B$3,3,IF(Aléa!EY32&lt;$B$2+$B$3+$B$4,4,6)))</f>
        <v>4</v>
      </c>
      <c r="FC33" s="5" t="n">
        <f aca="false">IF(Aléa!EZ32&lt;$B$2,1,IF(Aléa!EZ32&lt;$B$2+$B$3,3,IF(Aléa!EZ32&lt;$B$2+$B$3+$B$4,4,6)))</f>
        <v>4</v>
      </c>
      <c r="FD33" s="5" t="n">
        <f aca="false">IF(Aléa!FA32&lt;$B$2,1,IF(Aléa!FA32&lt;$B$2+$B$3,3,IF(Aléa!FA32&lt;$B$2+$B$3+$B$4,4,6)))</f>
        <v>6</v>
      </c>
      <c r="FE33" s="5" t="n">
        <f aca="false">IF(Aléa!FB32&lt;$B$2,1,IF(Aléa!FB32&lt;$B$2+$B$3,3,IF(Aléa!FB32&lt;$B$2+$B$3+$B$4,4,6)))</f>
        <v>4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4</v>
      </c>
      <c r="FH33" s="5" t="n">
        <f aca="false">IF(Aléa!FE32&lt;$B$2,1,IF(Aléa!FE32&lt;$B$2+$B$3,3,IF(Aléa!FE32&lt;$B$2+$B$3+$B$4,4,6)))</f>
        <v>3</v>
      </c>
      <c r="FI33" s="5" t="n">
        <f aca="false">IF(Aléa!FF32&lt;$B$2,1,IF(Aléa!FF32&lt;$B$2+$B$3,3,IF(Aléa!FF32&lt;$B$2+$B$3+$B$4,4,6)))</f>
        <v>4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4</v>
      </c>
      <c r="FL33" s="5" t="n">
        <f aca="false">IF(Aléa!FI32&lt;$B$2,1,IF(Aléa!FI32&lt;$B$2+$B$3,3,IF(Aléa!FI32&lt;$B$2+$B$3+$B$4,4,6)))</f>
        <v>4</v>
      </c>
      <c r="FM33" s="5" t="n">
        <f aca="false">IF(Aléa!FJ32&lt;$B$2,1,IF(Aléa!FJ32&lt;$B$2+$B$3,3,IF(Aléa!FJ32&lt;$B$2+$B$3+$B$4,4,6)))</f>
        <v>6</v>
      </c>
      <c r="FN33" s="5" t="n">
        <f aca="false">IF(Aléa!FK32&lt;$B$2,1,IF(Aléa!FK32&lt;$B$2+$B$3,3,IF(Aléa!FK32&lt;$B$2+$B$3+$B$4,4,6)))</f>
        <v>3</v>
      </c>
      <c r="FO33" s="5" t="n">
        <f aca="false">IF(Aléa!FL32&lt;$B$2,1,IF(Aléa!FL32&lt;$B$2+$B$3,3,IF(Aléa!FL32&lt;$B$2+$B$3+$B$4,4,6)))</f>
        <v>3</v>
      </c>
      <c r="FP33" s="5" t="n">
        <f aca="false">IF(Aléa!FM32&lt;$B$2,1,IF(Aléa!FM32&lt;$B$2+$B$3,3,IF(Aléa!FM32&lt;$B$2+$B$3+$B$4,4,6)))</f>
        <v>4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1</v>
      </c>
      <c r="FS33" s="5" t="n">
        <f aca="false">IF(Aléa!FP32&lt;$B$2,1,IF(Aléa!FP32&lt;$B$2+$B$3,3,IF(Aléa!FP32&lt;$B$2+$B$3+$B$4,4,6)))</f>
        <v>4</v>
      </c>
      <c r="FT33" s="5" t="n">
        <f aca="false">IF(Aléa!FQ32&lt;$B$2,1,IF(Aléa!FQ32&lt;$B$2+$B$3,3,IF(Aléa!FQ32&lt;$B$2+$B$3+$B$4,4,6)))</f>
        <v>3</v>
      </c>
      <c r="FU33" s="5" t="n">
        <f aca="false">IF(Aléa!FR32&lt;$B$2,1,IF(Aléa!FR32&lt;$B$2+$B$3,3,IF(Aléa!FR32&lt;$B$2+$B$3+$B$4,4,6)))</f>
        <v>3</v>
      </c>
      <c r="FV33" s="5" t="n">
        <f aca="false">IF(Aléa!FS32&lt;$B$2,1,IF(Aléa!FS32&lt;$B$2+$B$3,3,IF(Aléa!FS32&lt;$B$2+$B$3+$B$4,4,6)))</f>
        <v>4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1</v>
      </c>
      <c r="FY33" s="5" t="n">
        <f aca="false">IF(Aléa!FV32&lt;$B$2,1,IF(Aléa!FV32&lt;$B$2+$B$3,3,IF(Aléa!FV32&lt;$B$2+$B$3+$B$4,4,6)))</f>
        <v>3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4</v>
      </c>
      <c r="GB33" s="5" t="n">
        <f aca="false">IF(Aléa!FY32&lt;$B$2,1,IF(Aléa!FY32&lt;$B$2+$B$3,3,IF(Aléa!FY32&lt;$B$2+$B$3+$B$4,4,6)))</f>
        <v>4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1</v>
      </c>
      <c r="GE33" s="5" t="n">
        <f aca="false">IF(Aléa!GB32&lt;$B$2,1,IF(Aléa!GB32&lt;$B$2+$B$3,3,IF(Aléa!GB32&lt;$B$2+$B$3+$B$4,4,6)))</f>
        <v>3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6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4</v>
      </c>
      <c r="GK33" s="5" t="n">
        <f aca="false">IF(Aléa!GH32&lt;$B$2,1,IF(Aléa!GH32&lt;$B$2+$B$3,3,IF(Aléa!GH32&lt;$B$2+$B$3+$B$4,4,6)))</f>
        <v>1</v>
      </c>
      <c r="GL33" s="5" t="n">
        <f aca="false">IF(Aléa!GI32&lt;$B$2,1,IF(Aléa!GI32&lt;$B$2+$B$3,3,IF(Aléa!GI32&lt;$B$2+$B$3+$B$4,4,6)))</f>
        <v>3</v>
      </c>
      <c r="GM33" s="5" t="n">
        <f aca="false">IF(Aléa!GJ32&lt;$B$2,1,IF(Aléa!GJ32&lt;$B$2+$B$3,3,IF(Aléa!GJ32&lt;$B$2+$B$3+$B$4,4,6)))</f>
        <v>3</v>
      </c>
      <c r="GN33" s="5" t="n">
        <f aca="false">IF(Aléa!GK32&lt;$B$2,1,IF(Aléa!GK32&lt;$B$2+$B$3,3,IF(Aléa!GK32&lt;$B$2+$B$3+$B$4,4,6)))</f>
        <v>3</v>
      </c>
      <c r="GO33" s="5" t="n">
        <f aca="false">IF(Aléa!GL32&lt;$B$2,1,IF(Aléa!GL32&lt;$B$2+$B$3,3,IF(Aléa!GL32&lt;$B$2+$B$3+$B$4,4,6)))</f>
        <v>1</v>
      </c>
      <c r="GP33" s="5" t="n">
        <f aca="false">IF(Aléa!GM32&lt;$B$2,1,IF(Aléa!GM32&lt;$B$2+$B$3,3,IF(Aléa!GM32&lt;$B$2+$B$3+$B$4,4,6)))</f>
        <v>3</v>
      </c>
      <c r="GQ33" s="5" t="n">
        <f aca="false">IF(Aléa!GN32&lt;$B$2,1,IF(Aléa!GN32&lt;$B$2+$B$3,3,IF(Aléa!GN32&lt;$B$2+$B$3+$B$4,4,6)))</f>
        <v>4</v>
      </c>
      <c r="GR33" s="5" t="n">
        <f aca="false">IF(Aléa!GO32&lt;$B$2,1,IF(Aléa!GO32&lt;$B$2+$B$3,3,IF(Aléa!GO32&lt;$B$2+$B$3+$B$4,4,6)))</f>
        <v>6</v>
      </c>
      <c r="GS33" s="5" t="n">
        <f aca="false">IF(Aléa!GP32&lt;$B$2,1,IF(Aléa!GP32&lt;$B$2+$B$3,3,IF(Aléa!GP32&lt;$B$2+$B$3+$B$4,4,6)))</f>
        <v>4</v>
      </c>
      <c r="GT33" s="5" t="n">
        <f aca="false">IF(Aléa!GQ32&lt;$B$2,1,IF(Aléa!GQ32&lt;$B$2+$B$3,3,IF(Aléa!GQ32&lt;$B$2+$B$3+$B$4,4,6)))</f>
        <v>6</v>
      </c>
      <c r="GU33" s="5" t="n">
        <f aca="false">IF(Aléa!GR32&lt;$B$2,1,IF(Aléa!GR32&lt;$B$2+$B$3,3,IF(Aléa!GR32&lt;$B$2+$B$3+$B$4,4,6)))</f>
        <v>1</v>
      </c>
      <c r="GV33" s="5" t="n">
        <f aca="false">IF(Aléa!GS32&lt;$B$2,1,IF(Aléa!GS32&lt;$B$2+$B$3,3,IF(Aléa!GS32&lt;$B$2+$B$3+$B$4,4,6)))</f>
        <v>3</v>
      </c>
      <c r="GW33" s="5" t="n">
        <f aca="false">IF(Aléa!GT32&lt;$B$2,1,IF(Aléa!GT32&lt;$B$2+$B$3,3,IF(Aléa!GT32&lt;$B$2+$B$3+$B$4,4,6)))</f>
        <v>6</v>
      </c>
      <c r="GX33" s="5" t="n">
        <f aca="false">IF(Aléa!GU32&lt;$B$2,1,IF(Aléa!GU32&lt;$B$2+$B$3,3,IF(Aléa!GU32&lt;$B$2+$B$3+$B$4,4,6)))</f>
        <v>3</v>
      </c>
      <c r="GY33" s="5" t="n">
        <f aca="false">IF(Aléa!GV32&lt;$B$2,1,IF(Aléa!GV32&lt;$B$2+$B$3,3,IF(Aléa!GV32&lt;$B$2+$B$3+$B$4,4,6)))</f>
        <v>4</v>
      </c>
      <c r="GZ33" s="5" t="n">
        <f aca="false">IF(Aléa!GW32&lt;$B$2,1,IF(Aléa!GW32&lt;$B$2+$B$3,3,IF(Aléa!GW32&lt;$B$2+$B$3+$B$4,4,6)))</f>
        <v>4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4</v>
      </c>
      <c r="HC33" s="5" t="n">
        <f aca="false">IF(Aléa!GZ32&lt;$B$2,1,IF(Aléa!GZ32&lt;$B$2+$B$3,3,IF(Aléa!GZ32&lt;$B$2+$B$3+$B$4,4,6)))</f>
        <v>4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6</v>
      </c>
      <c r="HF33" s="5" t="n">
        <f aca="false">IF(Aléa!HC32&lt;$B$2,1,IF(Aléa!HC32&lt;$B$2+$B$3,3,IF(Aléa!HC32&lt;$B$2+$B$3+$B$4,4,6)))</f>
        <v>4</v>
      </c>
      <c r="HG33" s="5" t="n">
        <f aca="false">IF(Aléa!HD32&lt;$B$2,1,IF(Aléa!HD32&lt;$B$2+$B$3,3,IF(Aléa!HD32&lt;$B$2+$B$3+$B$4,4,6)))</f>
        <v>3</v>
      </c>
      <c r="HH33" s="5" t="n">
        <f aca="false">IF(Aléa!HE32&lt;$B$2,1,IF(Aléa!HE32&lt;$B$2+$B$3,3,IF(Aléa!HE32&lt;$B$2+$B$3+$B$4,4,6)))</f>
        <v>4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4</v>
      </c>
      <c r="HK33" s="5" t="n">
        <f aca="false">IF(Aléa!HH32&lt;$B$2,1,IF(Aléa!HH32&lt;$B$2+$B$3,3,IF(Aléa!HH32&lt;$B$2+$B$3+$B$4,4,6)))</f>
        <v>6</v>
      </c>
      <c r="HL33" s="5" t="n">
        <f aca="false">IF(Aléa!HI32&lt;$B$2,1,IF(Aléa!HI32&lt;$B$2+$B$3,3,IF(Aléa!HI32&lt;$B$2+$B$3+$B$4,4,6)))</f>
        <v>6</v>
      </c>
      <c r="HM33" s="5" t="n">
        <f aca="false">IF(Aléa!HJ32&lt;$B$2,1,IF(Aléa!HJ32&lt;$B$2+$B$3,3,IF(Aléa!HJ32&lt;$B$2+$B$3+$B$4,4,6)))</f>
        <v>1</v>
      </c>
      <c r="HN33" s="5" t="n">
        <f aca="false">IF(Aléa!HK32&lt;$B$2,1,IF(Aléa!HK32&lt;$B$2+$B$3,3,IF(Aléa!HK32&lt;$B$2+$B$3+$B$4,4,6)))</f>
        <v>4</v>
      </c>
      <c r="HO33" s="5" t="n">
        <f aca="false">IF(Aléa!HL32&lt;$B$2,1,IF(Aléa!HL32&lt;$B$2+$B$3,3,IF(Aléa!HL32&lt;$B$2+$B$3+$B$4,4,6)))</f>
        <v>6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1</v>
      </c>
      <c r="HR33" s="5" t="n">
        <f aca="false">IF(Aléa!HO32&lt;$B$2,1,IF(Aléa!HO32&lt;$B$2+$B$3,3,IF(Aléa!HO32&lt;$B$2+$B$3+$B$4,4,6)))</f>
        <v>1</v>
      </c>
      <c r="HS33" s="5" t="n">
        <f aca="false">IF(Aléa!HP32&lt;$B$2,1,IF(Aléa!HP32&lt;$B$2+$B$3,3,IF(Aléa!HP32&lt;$B$2+$B$3+$B$4,4,6)))</f>
        <v>6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4</v>
      </c>
      <c r="HV33" s="5" t="n">
        <f aca="false">IF(Aléa!HS32&lt;$B$2,1,IF(Aléa!HS32&lt;$B$2+$B$3,3,IF(Aléa!HS32&lt;$B$2+$B$3+$B$4,4,6)))</f>
        <v>3</v>
      </c>
      <c r="HW33" s="5" t="n">
        <f aca="false">IF(Aléa!HT32&lt;$B$2,1,IF(Aléa!HT32&lt;$B$2+$B$3,3,IF(Aléa!HT32&lt;$B$2+$B$3+$B$4,4,6)))</f>
        <v>4</v>
      </c>
      <c r="HX33" s="5" t="n">
        <f aca="false">IF(Aléa!HU32&lt;$B$2,1,IF(Aléa!HU32&lt;$B$2+$B$3,3,IF(Aléa!HU32&lt;$B$2+$B$3+$B$4,4,6)))</f>
        <v>1</v>
      </c>
      <c r="HY33" s="5" t="n">
        <f aca="false">IF(Aléa!HV32&lt;$B$2,1,IF(Aléa!HV32&lt;$B$2+$B$3,3,IF(Aléa!HV32&lt;$B$2+$B$3+$B$4,4,6)))</f>
        <v>4</v>
      </c>
      <c r="HZ33" s="5" t="n">
        <f aca="false">IF(Aléa!HW32&lt;$B$2,1,IF(Aléa!HW32&lt;$B$2+$B$3,3,IF(Aléa!HW32&lt;$B$2+$B$3+$B$4,4,6)))</f>
        <v>6</v>
      </c>
      <c r="IA33" s="5" t="n">
        <f aca="false">IF(Aléa!HX32&lt;$B$2,1,IF(Aléa!HX32&lt;$B$2+$B$3,3,IF(Aléa!HX32&lt;$B$2+$B$3+$B$4,4,6)))</f>
        <v>3</v>
      </c>
      <c r="IB33" s="5" t="n">
        <f aca="false">IF(Aléa!HY32&lt;$B$2,1,IF(Aléa!HY32&lt;$B$2+$B$3,3,IF(Aléa!HY32&lt;$B$2+$B$3+$B$4,4,6)))</f>
        <v>6</v>
      </c>
      <c r="IC33" s="5" t="n">
        <f aca="false">IF(Aléa!HZ32&lt;$B$2,1,IF(Aléa!HZ32&lt;$B$2+$B$3,3,IF(Aléa!HZ32&lt;$B$2+$B$3+$B$4,4,6)))</f>
        <v>6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1</v>
      </c>
      <c r="IF33" s="5" t="n">
        <f aca="false">IF(Aléa!IC32&lt;$B$2,1,IF(Aléa!IC32&lt;$B$2+$B$3,3,IF(Aléa!IC32&lt;$B$2+$B$3+$B$4,4,6)))</f>
        <v>1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3</v>
      </c>
      <c r="II33" s="5" t="n">
        <f aca="false">IF(Aléa!IF32&lt;$B$2,1,IF(Aléa!IF32&lt;$B$2+$B$3,3,IF(Aléa!IF32&lt;$B$2+$B$3+$B$4,4,6)))</f>
        <v>3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3</v>
      </c>
      <c r="IL33" s="5" t="n">
        <f aca="false">IF(Aléa!II32&lt;$B$2,1,IF(Aléa!II32&lt;$B$2+$B$3,3,IF(Aléa!II32&lt;$B$2+$B$3+$B$4,4,6)))</f>
        <v>4</v>
      </c>
      <c r="IM33" s="5" t="n">
        <f aca="false">IF(Aléa!IJ32&lt;$B$2,1,IF(Aléa!IJ32&lt;$B$2+$B$3,3,IF(Aléa!IJ32&lt;$B$2+$B$3+$B$4,4,6)))</f>
        <v>4</v>
      </c>
      <c r="IN33" s="5" t="n">
        <f aca="false">IF(Aléa!IK32&lt;$B$2,1,IF(Aléa!IK32&lt;$B$2+$B$3,3,IF(Aléa!IK32&lt;$B$2+$B$3+$B$4,4,6)))</f>
        <v>1</v>
      </c>
      <c r="IO33" s="5" t="n">
        <f aca="false">IF(Aléa!IL32&lt;$B$2,1,IF(Aléa!IL32&lt;$B$2+$B$3,3,IF(Aléa!IL32&lt;$B$2+$B$3+$B$4,4,6)))</f>
        <v>4</v>
      </c>
      <c r="IP33" s="5" t="n">
        <f aca="false">IF(Aléa!IM32&lt;$B$2,1,IF(Aléa!IM32&lt;$B$2+$B$3,3,IF(Aléa!IM32&lt;$B$2+$B$3+$B$4,4,6)))</f>
        <v>6</v>
      </c>
      <c r="IQ33" s="5" t="n">
        <f aca="false">IF(Aléa!IN32&lt;$B$2,1,IF(Aléa!IN32&lt;$B$2+$B$3,3,IF(Aléa!IN32&lt;$B$2+$B$3+$B$4,4,6)))</f>
        <v>3</v>
      </c>
      <c r="IR33" s="5" t="n">
        <f aca="false">IF(Aléa!IO32&lt;$B$2,1,IF(Aléa!IO32&lt;$B$2+$B$3,3,IF(Aléa!IO32&lt;$B$2+$B$3+$B$4,4,6)))</f>
        <v>1</v>
      </c>
      <c r="IS33" s="5" t="n">
        <f aca="false">IF(Aléa!IP32&lt;$B$2,1,IF(Aléa!IP32&lt;$B$2+$B$3,3,IF(Aléa!IP32&lt;$B$2+$B$3+$B$4,4,6)))</f>
        <v>3</v>
      </c>
      <c r="IT33" s="5" t="n">
        <f aca="false">IF(Aléa!IQ32&lt;$B$2,1,IF(Aléa!IQ32&lt;$B$2+$B$3,3,IF(Aléa!IQ32&lt;$B$2+$B$3+$B$4,4,6)))</f>
        <v>4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6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6</v>
      </c>
      <c r="E34" s="5" t="n">
        <f aca="false">IF(Aléa!B33&lt;$B$2,1,IF(Aléa!B33&lt;$B$2+$B$3,3,IF(Aléa!B33&lt;$B$2+$B$3+$B$4,4,6)))</f>
        <v>3</v>
      </c>
      <c r="F34" s="5" t="n">
        <f aca="false">IF(Aléa!C33&lt;$B$2,1,IF(Aléa!C33&lt;$B$2+$B$3,3,IF(Aléa!C33&lt;$B$2+$B$3+$B$4,4,6)))</f>
        <v>4</v>
      </c>
      <c r="G34" s="5" t="n">
        <f aca="false">IF(Aléa!D33&lt;$B$2,1,IF(Aléa!D33&lt;$B$2+$B$3,3,IF(Aléa!D33&lt;$B$2+$B$3+$B$4,4,6)))</f>
        <v>4</v>
      </c>
      <c r="H34" s="5" t="n">
        <f aca="false">IF(Aléa!E33&lt;$B$2,1,IF(Aléa!E33&lt;$B$2+$B$3,3,IF(Aléa!E33&lt;$B$2+$B$3+$B$4,4,6)))</f>
        <v>3</v>
      </c>
      <c r="I34" s="5" t="n">
        <f aca="false">IF(Aléa!F33&lt;$B$2,1,IF(Aléa!F33&lt;$B$2+$B$3,3,IF(Aléa!F33&lt;$B$2+$B$3+$B$4,4,6)))</f>
        <v>6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4</v>
      </c>
      <c r="L34" s="5" t="n">
        <f aca="false">IF(Aléa!I33&lt;$B$2,1,IF(Aléa!I33&lt;$B$2+$B$3,3,IF(Aléa!I33&lt;$B$2+$B$3+$B$4,4,6)))</f>
        <v>1</v>
      </c>
      <c r="M34" s="5" t="n">
        <f aca="false">IF(Aléa!J33&lt;$B$2,1,IF(Aléa!J33&lt;$B$2+$B$3,3,IF(Aléa!J33&lt;$B$2+$B$3+$B$4,4,6)))</f>
        <v>4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3</v>
      </c>
      <c r="R34" s="5" t="n">
        <f aca="false">IF(Aléa!O33&lt;$B$2,1,IF(Aléa!O33&lt;$B$2+$B$3,3,IF(Aléa!O33&lt;$B$2+$B$3+$B$4,4,6)))</f>
        <v>6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6</v>
      </c>
      <c r="V34" s="5" t="n">
        <f aca="false">IF(Aléa!S33&lt;$B$2,1,IF(Aléa!S33&lt;$B$2+$B$3,3,IF(Aléa!S33&lt;$B$2+$B$3+$B$4,4,6)))</f>
        <v>3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4</v>
      </c>
      <c r="Y34" s="5" t="n">
        <f aca="false">IF(Aléa!V33&lt;$B$2,1,IF(Aléa!V33&lt;$B$2+$B$3,3,IF(Aléa!V33&lt;$B$2+$B$3+$B$4,4,6)))</f>
        <v>4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3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3</v>
      </c>
      <c r="AD34" s="5" t="n">
        <f aca="false">IF(Aléa!AA33&lt;$B$2,1,IF(Aléa!AA33&lt;$B$2+$B$3,3,IF(Aléa!AA33&lt;$B$2+$B$3+$B$4,4,6)))</f>
        <v>3</v>
      </c>
      <c r="AE34" s="5" t="n">
        <f aca="false">IF(Aléa!AB33&lt;$B$2,1,IF(Aléa!AB33&lt;$B$2+$B$3,3,IF(Aléa!AB33&lt;$B$2+$B$3+$B$4,4,6)))</f>
        <v>4</v>
      </c>
      <c r="AF34" s="5" t="n">
        <f aca="false">IF(Aléa!AC33&lt;$B$2,1,IF(Aléa!AC33&lt;$B$2+$B$3,3,IF(Aléa!AC33&lt;$B$2+$B$3+$B$4,4,6)))</f>
        <v>4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1</v>
      </c>
      <c r="AJ34" s="5" t="n">
        <f aca="false">IF(Aléa!AG33&lt;$B$2,1,IF(Aléa!AG33&lt;$B$2+$B$3,3,IF(Aléa!AG33&lt;$B$2+$B$3+$B$4,4,6)))</f>
        <v>6</v>
      </c>
      <c r="AK34" s="5" t="n">
        <f aca="false">IF(Aléa!AH33&lt;$B$2,1,IF(Aléa!AH33&lt;$B$2+$B$3,3,IF(Aléa!AH33&lt;$B$2+$B$3+$B$4,4,6)))</f>
        <v>4</v>
      </c>
      <c r="AL34" s="5" t="n">
        <f aca="false">IF(Aléa!AI33&lt;$B$2,1,IF(Aléa!AI33&lt;$B$2+$B$3,3,IF(Aléa!AI33&lt;$B$2+$B$3+$B$4,4,6)))</f>
        <v>3</v>
      </c>
      <c r="AM34" s="5" t="n">
        <f aca="false">IF(Aléa!AJ33&lt;$B$2,1,IF(Aléa!AJ33&lt;$B$2+$B$3,3,IF(Aléa!AJ33&lt;$B$2+$B$3+$B$4,4,6)))</f>
        <v>1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6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3</v>
      </c>
      <c r="AS34" s="5" t="n">
        <f aca="false">IF(Aléa!AP33&lt;$B$2,1,IF(Aléa!AP33&lt;$B$2+$B$3,3,IF(Aléa!AP33&lt;$B$2+$B$3+$B$4,4,6)))</f>
        <v>4</v>
      </c>
      <c r="AT34" s="5" t="n">
        <f aca="false">IF(Aléa!AQ33&lt;$B$2,1,IF(Aléa!AQ33&lt;$B$2+$B$3,3,IF(Aléa!AQ33&lt;$B$2+$B$3+$B$4,4,6)))</f>
        <v>4</v>
      </c>
      <c r="AU34" s="5" t="n">
        <f aca="false">IF(Aléa!AR33&lt;$B$2,1,IF(Aléa!AR33&lt;$B$2+$B$3,3,IF(Aléa!AR33&lt;$B$2+$B$3+$B$4,4,6)))</f>
        <v>3</v>
      </c>
      <c r="AV34" s="5" t="n">
        <f aca="false">IF(Aléa!AS33&lt;$B$2,1,IF(Aléa!AS33&lt;$B$2+$B$3,3,IF(Aléa!AS33&lt;$B$2+$B$3+$B$4,4,6)))</f>
        <v>4</v>
      </c>
      <c r="AW34" s="5" t="n">
        <f aca="false">IF(Aléa!AT33&lt;$B$2,1,IF(Aléa!AT33&lt;$B$2+$B$3,3,IF(Aléa!AT33&lt;$B$2+$B$3+$B$4,4,6)))</f>
        <v>6</v>
      </c>
      <c r="AX34" s="5" t="n">
        <f aca="false">IF(Aléa!AU33&lt;$B$2,1,IF(Aléa!AU33&lt;$B$2+$B$3,3,IF(Aléa!AU33&lt;$B$2+$B$3+$B$4,4,6)))</f>
        <v>3</v>
      </c>
      <c r="AY34" s="5" t="n">
        <f aca="false">IF(Aléa!AV33&lt;$B$2,1,IF(Aléa!AV33&lt;$B$2+$B$3,3,IF(Aléa!AV33&lt;$B$2+$B$3+$B$4,4,6)))</f>
        <v>3</v>
      </c>
      <c r="AZ34" s="5" t="n">
        <f aca="false">IF(Aléa!AW33&lt;$B$2,1,IF(Aléa!AW33&lt;$B$2+$B$3,3,IF(Aléa!AW33&lt;$B$2+$B$3+$B$4,4,6)))</f>
        <v>1</v>
      </c>
      <c r="BA34" s="5" t="n">
        <f aca="false">IF(Aléa!AX33&lt;$B$2,1,IF(Aléa!AX33&lt;$B$2+$B$3,3,IF(Aléa!AX33&lt;$B$2+$B$3+$B$4,4,6)))</f>
        <v>4</v>
      </c>
      <c r="BB34" s="5" t="n">
        <f aca="false">IF(Aléa!AY33&lt;$B$2,1,IF(Aléa!AY33&lt;$B$2+$B$3,3,IF(Aléa!AY33&lt;$B$2+$B$3+$B$4,4,6)))</f>
        <v>6</v>
      </c>
      <c r="BC34" s="5" t="n">
        <f aca="false">IF(Aléa!AZ33&lt;$B$2,1,IF(Aléa!AZ33&lt;$B$2+$B$3,3,IF(Aléa!AZ33&lt;$B$2+$B$3+$B$4,4,6)))</f>
        <v>3</v>
      </c>
      <c r="BD34" s="5" t="n">
        <f aca="false">IF(Aléa!BA33&lt;$B$2,1,IF(Aléa!BA33&lt;$B$2+$B$3,3,IF(Aléa!BA33&lt;$B$2+$B$3+$B$4,4,6)))</f>
        <v>3</v>
      </c>
      <c r="BE34" s="5" t="n">
        <f aca="false">IF(Aléa!BB33&lt;$B$2,1,IF(Aléa!BB33&lt;$B$2+$B$3,3,IF(Aléa!BB33&lt;$B$2+$B$3+$B$4,4,6)))</f>
        <v>3</v>
      </c>
      <c r="BF34" s="5" t="n">
        <f aca="false">IF(Aléa!BC33&lt;$B$2,1,IF(Aléa!BC33&lt;$B$2+$B$3,3,IF(Aléa!BC33&lt;$B$2+$B$3+$B$4,4,6)))</f>
        <v>4</v>
      </c>
      <c r="BG34" s="5" t="n">
        <f aca="false">IF(Aléa!BD33&lt;$B$2,1,IF(Aléa!BD33&lt;$B$2+$B$3,3,IF(Aléa!BD33&lt;$B$2+$B$3+$B$4,4,6)))</f>
        <v>3</v>
      </c>
      <c r="BH34" s="5" t="n">
        <f aca="false">IF(Aléa!BE33&lt;$B$2,1,IF(Aléa!BE33&lt;$B$2+$B$3,3,IF(Aléa!BE33&lt;$B$2+$B$3+$B$4,4,6)))</f>
        <v>6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6</v>
      </c>
      <c r="BK34" s="5" t="n">
        <f aca="false">IF(Aléa!BH33&lt;$B$2,1,IF(Aléa!BH33&lt;$B$2+$B$3,3,IF(Aléa!BH33&lt;$B$2+$B$3+$B$4,4,6)))</f>
        <v>3</v>
      </c>
      <c r="BL34" s="5" t="n">
        <f aca="false">IF(Aléa!BI33&lt;$B$2,1,IF(Aléa!BI33&lt;$B$2+$B$3,3,IF(Aléa!BI33&lt;$B$2+$B$3+$B$4,4,6)))</f>
        <v>4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3</v>
      </c>
      <c r="BO34" s="5" t="n">
        <f aca="false">IF(Aléa!BL33&lt;$B$2,1,IF(Aléa!BL33&lt;$B$2+$B$3,3,IF(Aléa!BL33&lt;$B$2+$B$3+$B$4,4,6)))</f>
        <v>4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4</v>
      </c>
      <c r="BR34" s="5" t="n">
        <f aca="false">IF(Aléa!BO33&lt;$B$2,1,IF(Aléa!BO33&lt;$B$2+$B$3,3,IF(Aléa!BO33&lt;$B$2+$B$3+$B$4,4,6)))</f>
        <v>3</v>
      </c>
      <c r="BS34" s="5" t="n">
        <f aca="false">IF(Aléa!BP33&lt;$B$2,1,IF(Aléa!BP33&lt;$B$2+$B$3,3,IF(Aléa!BP33&lt;$B$2+$B$3+$B$4,4,6)))</f>
        <v>4</v>
      </c>
      <c r="BT34" s="5" t="n">
        <f aca="false">IF(Aléa!BQ33&lt;$B$2,1,IF(Aléa!BQ33&lt;$B$2+$B$3,3,IF(Aléa!BQ33&lt;$B$2+$B$3+$B$4,4,6)))</f>
        <v>4</v>
      </c>
      <c r="BU34" s="5" t="n">
        <f aca="false">IF(Aléa!BR33&lt;$B$2,1,IF(Aléa!BR33&lt;$B$2+$B$3,3,IF(Aléa!BR33&lt;$B$2+$B$3+$B$4,4,6)))</f>
        <v>1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3</v>
      </c>
      <c r="BX34" s="5" t="n">
        <f aca="false">IF(Aléa!BU33&lt;$B$2,1,IF(Aléa!BU33&lt;$B$2+$B$3,3,IF(Aléa!BU33&lt;$B$2+$B$3+$B$4,4,6)))</f>
        <v>4</v>
      </c>
      <c r="BY34" s="5" t="n">
        <f aca="false">IF(Aléa!BV33&lt;$B$2,1,IF(Aléa!BV33&lt;$B$2+$B$3,3,IF(Aléa!BV33&lt;$B$2+$B$3+$B$4,4,6)))</f>
        <v>6</v>
      </c>
      <c r="BZ34" s="5" t="n">
        <f aca="false">IF(Aléa!BW33&lt;$B$2,1,IF(Aléa!BW33&lt;$B$2+$B$3,3,IF(Aléa!BW33&lt;$B$2+$B$3+$B$4,4,6)))</f>
        <v>3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3</v>
      </c>
      <c r="CC34" s="5" t="n">
        <f aca="false">IF(Aléa!BZ33&lt;$B$2,1,IF(Aléa!BZ33&lt;$B$2+$B$3,3,IF(Aléa!BZ33&lt;$B$2+$B$3+$B$4,4,6)))</f>
        <v>3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4</v>
      </c>
      <c r="CF34" s="5" t="n">
        <f aca="false">IF(Aléa!CC33&lt;$B$2,1,IF(Aléa!CC33&lt;$B$2+$B$3,3,IF(Aléa!CC33&lt;$B$2+$B$3+$B$4,4,6)))</f>
        <v>1</v>
      </c>
      <c r="CG34" s="5" t="n">
        <f aca="false">IF(Aléa!CD33&lt;$B$2,1,IF(Aléa!CD33&lt;$B$2+$B$3,3,IF(Aléa!CD33&lt;$B$2+$B$3+$B$4,4,6)))</f>
        <v>3</v>
      </c>
      <c r="CH34" s="5" t="n">
        <f aca="false">IF(Aléa!CE33&lt;$B$2,1,IF(Aléa!CE33&lt;$B$2+$B$3,3,IF(Aléa!CE33&lt;$B$2+$B$3+$B$4,4,6)))</f>
        <v>6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6</v>
      </c>
      <c r="CK34" s="5" t="n">
        <f aca="false">IF(Aléa!CH33&lt;$B$2,1,IF(Aléa!CH33&lt;$B$2+$B$3,3,IF(Aléa!CH33&lt;$B$2+$B$3+$B$4,4,6)))</f>
        <v>6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3</v>
      </c>
      <c r="CN34" s="5" t="n">
        <f aca="false">IF(Aléa!CK33&lt;$B$2,1,IF(Aléa!CK33&lt;$B$2+$B$3,3,IF(Aléa!CK33&lt;$B$2+$B$3+$B$4,4,6)))</f>
        <v>1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6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4</v>
      </c>
      <c r="CT34" s="5" t="n">
        <f aca="false">IF(Aléa!CQ33&lt;$B$2,1,IF(Aléa!CQ33&lt;$B$2+$B$3,3,IF(Aléa!CQ33&lt;$B$2+$B$3+$B$4,4,6)))</f>
        <v>4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4</v>
      </c>
      <c r="CW34" s="5" t="n">
        <f aca="false">IF(Aléa!CT33&lt;$B$2,1,IF(Aléa!CT33&lt;$B$2+$B$3,3,IF(Aléa!CT33&lt;$B$2+$B$3+$B$4,4,6)))</f>
        <v>4</v>
      </c>
      <c r="CX34" s="5" t="n">
        <f aca="false">IF(Aléa!CU33&lt;$B$2,1,IF(Aléa!CU33&lt;$B$2+$B$3,3,IF(Aléa!CU33&lt;$B$2+$B$3+$B$4,4,6)))</f>
        <v>3</v>
      </c>
      <c r="CY34" s="5" t="n">
        <f aca="false">IF(Aléa!CV33&lt;$B$2,1,IF(Aléa!CV33&lt;$B$2+$B$3,3,IF(Aléa!CV33&lt;$B$2+$B$3+$B$4,4,6)))</f>
        <v>6</v>
      </c>
      <c r="CZ34" s="5" t="n">
        <f aca="false">IF(Aléa!CW33&lt;$B$2,1,IF(Aléa!CW33&lt;$B$2+$B$3,3,IF(Aléa!CW33&lt;$B$2+$B$3+$B$4,4,6)))</f>
        <v>3</v>
      </c>
      <c r="DA34" s="5" t="n">
        <f aca="false">IF(Aléa!CX33&lt;$B$2,1,IF(Aléa!CX33&lt;$B$2+$B$3,3,IF(Aléa!CX33&lt;$B$2+$B$3+$B$4,4,6)))</f>
        <v>3</v>
      </c>
      <c r="DB34" s="5" t="n">
        <f aca="false">IF(Aléa!CY33&lt;$B$2,1,IF(Aléa!CY33&lt;$B$2+$B$3,3,IF(Aléa!CY33&lt;$B$2+$B$3+$B$4,4,6)))</f>
        <v>6</v>
      </c>
      <c r="DC34" s="5" t="n">
        <f aca="false">IF(Aléa!CZ33&lt;$B$2,1,IF(Aléa!CZ33&lt;$B$2+$B$3,3,IF(Aléa!CZ33&lt;$B$2+$B$3+$B$4,4,6)))</f>
        <v>6</v>
      </c>
      <c r="DD34" s="5" t="n">
        <f aca="false">IF(Aléa!DA33&lt;$B$2,1,IF(Aléa!DA33&lt;$B$2+$B$3,3,IF(Aléa!DA33&lt;$B$2+$B$3+$B$4,4,6)))</f>
        <v>1</v>
      </c>
      <c r="DE34" s="5" t="n">
        <f aca="false">IF(Aléa!DB33&lt;$B$2,1,IF(Aléa!DB33&lt;$B$2+$B$3,3,IF(Aléa!DB33&lt;$B$2+$B$3+$B$4,4,6)))</f>
        <v>1</v>
      </c>
      <c r="DF34" s="5" t="n">
        <f aca="false">IF(Aléa!DC33&lt;$B$2,1,IF(Aléa!DC33&lt;$B$2+$B$3,3,IF(Aléa!DC33&lt;$B$2+$B$3+$B$4,4,6)))</f>
        <v>3</v>
      </c>
      <c r="DG34" s="5" t="n">
        <f aca="false">IF(Aléa!DD33&lt;$B$2,1,IF(Aléa!DD33&lt;$B$2+$B$3,3,IF(Aléa!DD33&lt;$B$2+$B$3+$B$4,4,6)))</f>
        <v>3</v>
      </c>
      <c r="DH34" s="5" t="n">
        <f aca="false">IF(Aléa!DE33&lt;$B$2,1,IF(Aléa!DE33&lt;$B$2+$B$3,3,IF(Aléa!DE33&lt;$B$2+$B$3+$B$4,4,6)))</f>
        <v>1</v>
      </c>
      <c r="DI34" s="5" t="n">
        <f aca="false">IF(Aléa!DF33&lt;$B$2,1,IF(Aléa!DF33&lt;$B$2+$B$3,3,IF(Aléa!DF33&lt;$B$2+$B$3+$B$4,4,6)))</f>
        <v>4</v>
      </c>
      <c r="DJ34" s="5" t="n">
        <f aca="false">IF(Aléa!DG33&lt;$B$2,1,IF(Aléa!DG33&lt;$B$2+$B$3,3,IF(Aléa!DG33&lt;$B$2+$B$3+$B$4,4,6)))</f>
        <v>1</v>
      </c>
      <c r="DK34" s="5" t="n">
        <f aca="false">IF(Aléa!DH33&lt;$B$2,1,IF(Aléa!DH33&lt;$B$2+$B$3,3,IF(Aléa!DH33&lt;$B$2+$B$3+$B$4,4,6)))</f>
        <v>3</v>
      </c>
      <c r="DL34" s="5" t="n">
        <f aca="false">IF(Aléa!DI33&lt;$B$2,1,IF(Aléa!DI33&lt;$B$2+$B$3,3,IF(Aléa!DI33&lt;$B$2+$B$3+$B$4,4,6)))</f>
        <v>3</v>
      </c>
      <c r="DM34" s="5" t="n">
        <f aca="false">IF(Aléa!DJ33&lt;$B$2,1,IF(Aléa!DJ33&lt;$B$2+$B$3,3,IF(Aléa!DJ33&lt;$B$2+$B$3+$B$4,4,6)))</f>
        <v>6</v>
      </c>
      <c r="DN34" s="5" t="n">
        <f aca="false">IF(Aléa!DK33&lt;$B$2,1,IF(Aléa!DK33&lt;$B$2+$B$3,3,IF(Aléa!DK33&lt;$B$2+$B$3+$B$4,4,6)))</f>
        <v>4</v>
      </c>
      <c r="DO34" s="5" t="n">
        <f aca="false">IF(Aléa!DL33&lt;$B$2,1,IF(Aléa!DL33&lt;$B$2+$B$3,3,IF(Aléa!DL33&lt;$B$2+$B$3+$B$4,4,6)))</f>
        <v>4</v>
      </c>
      <c r="DP34" s="5" t="n">
        <f aca="false">IF(Aléa!DM33&lt;$B$2,1,IF(Aléa!DM33&lt;$B$2+$B$3,3,IF(Aléa!DM33&lt;$B$2+$B$3+$B$4,4,6)))</f>
        <v>4</v>
      </c>
      <c r="DQ34" s="5" t="n">
        <f aca="false">IF(Aléa!DN33&lt;$B$2,1,IF(Aléa!DN33&lt;$B$2+$B$3,3,IF(Aléa!DN33&lt;$B$2+$B$3+$B$4,4,6)))</f>
        <v>6</v>
      </c>
      <c r="DR34" s="5" t="n">
        <f aca="false">IF(Aléa!DO33&lt;$B$2,1,IF(Aléa!DO33&lt;$B$2+$B$3,3,IF(Aléa!DO33&lt;$B$2+$B$3+$B$4,4,6)))</f>
        <v>6</v>
      </c>
      <c r="DS34" s="5" t="n">
        <f aca="false">IF(Aléa!DP33&lt;$B$2,1,IF(Aléa!DP33&lt;$B$2+$B$3,3,IF(Aléa!DP33&lt;$B$2+$B$3+$B$4,4,6)))</f>
        <v>3</v>
      </c>
      <c r="DT34" s="5" t="n">
        <f aca="false">IF(Aléa!DQ33&lt;$B$2,1,IF(Aléa!DQ33&lt;$B$2+$B$3,3,IF(Aléa!DQ33&lt;$B$2+$B$3+$B$4,4,6)))</f>
        <v>6</v>
      </c>
      <c r="DU34" s="5" t="n">
        <f aca="false">IF(Aléa!DR33&lt;$B$2,1,IF(Aléa!DR33&lt;$B$2+$B$3,3,IF(Aléa!DR33&lt;$B$2+$B$3+$B$4,4,6)))</f>
        <v>4</v>
      </c>
      <c r="DV34" s="5" t="n">
        <f aca="false">IF(Aléa!DS33&lt;$B$2,1,IF(Aléa!DS33&lt;$B$2+$B$3,3,IF(Aléa!DS33&lt;$B$2+$B$3+$B$4,4,6)))</f>
        <v>6</v>
      </c>
      <c r="DW34" s="5" t="n">
        <f aca="false">IF(Aléa!DT33&lt;$B$2,1,IF(Aléa!DT33&lt;$B$2+$B$3,3,IF(Aléa!DT33&lt;$B$2+$B$3+$B$4,4,6)))</f>
        <v>3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6</v>
      </c>
      <c r="EA34" s="5" t="n">
        <f aca="false">IF(Aléa!DX33&lt;$B$2,1,IF(Aléa!DX33&lt;$B$2+$B$3,3,IF(Aléa!DX33&lt;$B$2+$B$3+$B$4,4,6)))</f>
        <v>1</v>
      </c>
      <c r="EB34" s="5" t="n">
        <f aca="false">IF(Aléa!DY33&lt;$B$2,1,IF(Aléa!DY33&lt;$B$2+$B$3,3,IF(Aléa!DY33&lt;$B$2+$B$3+$B$4,4,6)))</f>
        <v>4</v>
      </c>
      <c r="EC34" s="5" t="n">
        <f aca="false">IF(Aléa!DZ33&lt;$B$2,1,IF(Aléa!DZ33&lt;$B$2+$B$3,3,IF(Aléa!DZ33&lt;$B$2+$B$3+$B$4,4,6)))</f>
        <v>3</v>
      </c>
      <c r="ED34" s="5" t="n">
        <f aca="false">IF(Aléa!EA33&lt;$B$2,1,IF(Aléa!EA33&lt;$B$2+$B$3,3,IF(Aléa!EA33&lt;$B$2+$B$3+$B$4,4,6)))</f>
        <v>3</v>
      </c>
      <c r="EE34" s="5" t="n">
        <f aca="false">IF(Aléa!EB33&lt;$B$2,1,IF(Aléa!EB33&lt;$B$2+$B$3,3,IF(Aléa!EB33&lt;$B$2+$B$3+$B$4,4,6)))</f>
        <v>4</v>
      </c>
      <c r="EF34" s="5" t="n">
        <f aca="false">IF(Aléa!EC33&lt;$B$2,1,IF(Aléa!EC33&lt;$B$2+$B$3,3,IF(Aléa!EC33&lt;$B$2+$B$3+$B$4,4,6)))</f>
        <v>6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6</v>
      </c>
      <c r="EI34" s="5" t="n">
        <f aca="false">IF(Aléa!EF33&lt;$B$2,1,IF(Aléa!EF33&lt;$B$2+$B$3,3,IF(Aléa!EF33&lt;$B$2+$B$3+$B$4,4,6)))</f>
        <v>6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3</v>
      </c>
      <c r="EM34" s="5" t="n">
        <f aca="false">IF(Aléa!EJ33&lt;$B$2,1,IF(Aléa!EJ33&lt;$B$2+$B$3,3,IF(Aléa!EJ33&lt;$B$2+$B$3+$B$4,4,6)))</f>
        <v>4</v>
      </c>
      <c r="EN34" s="5" t="n">
        <f aca="false">IF(Aléa!EK33&lt;$B$2,1,IF(Aléa!EK33&lt;$B$2+$B$3,3,IF(Aléa!EK33&lt;$B$2+$B$3+$B$4,4,6)))</f>
        <v>4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6</v>
      </c>
      <c r="EQ34" s="5" t="n">
        <f aca="false">IF(Aléa!EN33&lt;$B$2,1,IF(Aléa!EN33&lt;$B$2+$B$3,3,IF(Aléa!EN33&lt;$B$2+$B$3+$B$4,4,6)))</f>
        <v>4</v>
      </c>
      <c r="ER34" s="5" t="n">
        <f aca="false">IF(Aléa!EO33&lt;$B$2,1,IF(Aléa!EO33&lt;$B$2+$B$3,3,IF(Aléa!EO33&lt;$B$2+$B$3+$B$4,4,6)))</f>
        <v>3</v>
      </c>
      <c r="ES34" s="5" t="n">
        <f aca="false">IF(Aléa!EP33&lt;$B$2,1,IF(Aléa!EP33&lt;$B$2+$B$3,3,IF(Aléa!EP33&lt;$B$2+$B$3+$B$4,4,6)))</f>
        <v>1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4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6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4</v>
      </c>
      <c r="FE34" s="5" t="n">
        <f aca="false">IF(Aléa!FB33&lt;$B$2,1,IF(Aléa!FB33&lt;$B$2+$B$3,3,IF(Aléa!FB33&lt;$B$2+$B$3+$B$4,4,6)))</f>
        <v>6</v>
      </c>
      <c r="FF34" s="5" t="n">
        <f aca="false">IF(Aléa!FC33&lt;$B$2,1,IF(Aléa!FC33&lt;$B$2+$B$3,3,IF(Aléa!FC33&lt;$B$2+$B$3+$B$4,4,6)))</f>
        <v>1</v>
      </c>
      <c r="FG34" s="5" t="n">
        <f aca="false">IF(Aléa!FD33&lt;$B$2,1,IF(Aléa!FD33&lt;$B$2+$B$3,3,IF(Aléa!FD33&lt;$B$2+$B$3+$B$4,4,6)))</f>
        <v>4</v>
      </c>
      <c r="FH34" s="5" t="n">
        <f aca="false">IF(Aléa!FE33&lt;$B$2,1,IF(Aléa!FE33&lt;$B$2+$B$3,3,IF(Aléa!FE33&lt;$B$2+$B$3+$B$4,4,6)))</f>
        <v>3</v>
      </c>
      <c r="FI34" s="5" t="n">
        <f aca="false">IF(Aléa!FF33&lt;$B$2,1,IF(Aléa!FF33&lt;$B$2+$B$3,3,IF(Aléa!FF33&lt;$B$2+$B$3+$B$4,4,6)))</f>
        <v>4</v>
      </c>
      <c r="FJ34" s="5" t="n">
        <f aca="false">IF(Aléa!FG33&lt;$B$2,1,IF(Aléa!FG33&lt;$B$2+$B$3,3,IF(Aléa!FG33&lt;$B$2+$B$3+$B$4,4,6)))</f>
        <v>3</v>
      </c>
      <c r="FK34" s="5" t="n">
        <f aca="false">IF(Aléa!FH33&lt;$B$2,1,IF(Aléa!FH33&lt;$B$2+$B$3,3,IF(Aléa!FH33&lt;$B$2+$B$3+$B$4,4,6)))</f>
        <v>4</v>
      </c>
      <c r="FL34" s="5" t="n">
        <f aca="false">IF(Aléa!FI33&lt;$B$2,1,IF(Aléa!FI33&lt;$B$2+$B$3,3,IF(Aléa!FI33&lt;$B$2+$B$3+$B$4,4,6)))</f>
        <v>3</v>
      </c>
      <c r="FM34" s="5" t="n">
        <f aca="false">IF(Aléa!FJ33&lt;$B$2,1,IF(Aléa!FJ33&lt;$B$2+$B$3,3,IF(Aléa!FJ33&lt;$B$2+$B$3+$B$4,4,6)))</f>
        <v>4</v>
      </c>
      <c r="FN34" s="5" t="n">
        <f aca="false">IF(Aléa!FK33&lt;$B$2,1,IF(Aléa!FK33&lt;$B$2+$B$3,3,IF(Aléa!FK33&lt;$B$2+$B$3+$B$4,4,6)))</f>
        <v>3</v>
      </c>
      <c r="FO34" s="5" t="n">
        <f aca="false">IF(Aléa!FL33&lt;$B$2,1,IF(Aléa!FL33&lt;$B$2+$B$3,3,IF(Aléa!FL33&lt;$B$2+$B$3+$B$4,4,6)))</f>
        <v>6</v>
      </c>
      <c r="FP34" s="5" t="n">
        <f aca="false">IF(Aléa!FM33&lt;$B$2,1,IF(Aléa!FM33&lt;$B$2+$B$3,3,IF(Aléa!FM33&lt;$B$2+$B$3+$B$4,4,6)))</f>
        <v>4</v>
      </c>
      <c r="FQ34" s="5" t="n">
        <f aca="false">IF(Aléa!FN33&lt;$B$2,1,IF(Aléa!FN33&lt;$B$2+$B$3,3,IF(Aléa!FN33&lt;$B$2+$B$3+$B$4,4,6)))</f>
        <v>3</v>
      </c>
      <c r="FR34" s="5" t="n">
        <f aca="false">IF(Aléa!FO33&lt;$B$2,1,IF(Aléa!FO33&lt;$B$2+$B$3,3,IF(Aléa!FO33&lt;$B$2+$B$3+$B$4,4,6)))</f>
        <v>3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6</v>
      </c>
      <c r="FU34" s="5" t="n">
        <f aca="false">IF(Aléa!FR33&lt;$B$2,1,IF(Aléa!FR33&lt;$B$2+$B$3,3,IF(Aléa!FR33&lt;$B$2+$B$3+$B$4,4,6)))</f>
        <v>4</v>
      </c>
      <c r="FV34" s="5" t="n">
        <f aca="false">IF(Aléa!FS33&lt;$B$2,1,IF(Aléa!FS33&lt;$B$2+$B$3,3,IF(Aléa!FS33&lt;$B$2+$B$3+$B$4,4,6)))</f>
        <v>6</v>
      </c>
      <c r="FW34" s="5" t="n">
        <f aca="false">IF(Aléa!FT33&lt;$B$2,1,IF(Aléa!FT33&lt;$B$2+$B$3,3,IF(Aléa!FT33&lt;$B$2+$B$3+$B$4,4,6)))</f>
        <v>3</v>
      </c>
      <c r="FX34" s="5" t="n">
        <f aca="false">IF(Aléa!FU33&lt;$B$2,1,IF(Aléa!FU33&lt;$B$2+$B$3,3,IF(Aléa!FU33&lt;$B$2+$B$3+$B$4,4,6)))</f>
        <v>4</v>
      </c>
      <c r="FY34" s="5" t="n">
        <f aca="false">IF(Aléa!FV33&lt;$B$2,1,IF(Aléa!FV33&lt;$B$2+$B$3,3,IF(Aléa!FV33&lt;$B$2+$B$3+$B$4,4,6)))</f>
        <v>3</v>
      </c>
      <c r="FZ34" s="5" t="n">
        <f aca="false">IF(Aléa!FW33&lt;$B$2,1,IF(Aléa!FW33&lt;$B$2+$B$3,3,IF(Aléa!FW33&lt;$B$2+$B$3+$B$4,4,6)))</f>
        <v>3</v>
      </c>
      <c r="GA34" s="5" t="n">
        <f aca="false">IF(Aléa!FX33&lt;$B$2,1,IF(Aléa!FX33&lt;$B$2+$B$3,3,IF(Aléa!FX33&lt;$B$2+$B$3+$B$4,4,6)))</f>
        <v>3</v>
      </c>
      <c r="GB34" s="5" t="n">
        <f aca="false">IF(Aléa!FY33&lt;$B$2,1,IF(Aléa!FY33&lt;$B$2+$B$3,3,IF(Aléa!FY33&lt;$B$2+$B$3+$B$4,4,6)))</f>
        <v>6</v>
      </c>
      <c r="GC34" s="5" t="n">
        <f aca="false">IF(Aléa!FZ33&lt;$B$2,1,IF(Aléa!FZ33&lt;$B$2+$B$3,3,IF(Aléa!FZ33&lt;$B$2+$B$3+$B$4,4,6)))</f>
        <v>4</v>
      </c>
      <c r="GD34" s="5" t="n">
        <f aca="false">IF(Aléa!GA33&lt;$B$2,1,IF(Aléa!GA33&lt;$B$2+$B$3,3,IF(Aléa!GA33&lt;$B$2+$B$3+$B$4,4,6)))</f>
        <v>3</v>
      </c>
      <c r="GE34" s="5" t="n">
        <f aca="false">IF(Aléa!GB33&lt;$B$2,1,IF(Aléa!GB33&lt;$B$2+$B$3,3,IF(Aléa!GB33&lt;$B$2+$B$3+$B$4,4,6)))</f>
        <v>6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4</v>
      </c>
      <c r="GH34" s="5" t="n">
        <f aca="false">IF(Aléa!GE33&lt;$B$2,1,IF(Aléa!GE33&lt;$B$2+$B$3,3,IF(Aléa!GE33&lt;$B$2+$B$3+$B$4,4,6)))</f>
        <v>4</v>
      </c>
      <c r="GI34" s="5" t="n">
        <f aca="false">IF(Aléa!GF33&lt;$B$2,1,IF(Aléa!GF33&lt;$B$2+$B$3,3,IF(Aléa!GF33&lt;$B$2+$B$3+$B$4,4,6)))</f>
        <v>3</v>
      </c>
      <c r="GJ34" s="5" t="n">
        <f aca="false">IF(Aléa!GG33&lt;$B$2,1,IF(Aléa!GG33&lt;$B$2+$B$3,3,IF(Aléa!GG33&lt;$B$2+$B$3+$B$4,4,6)))</f>
        <v>4</v>
      </c>
      <c r="GK34" s="5" t="n">
        <f aca="false">IF(Aléa!GH33&lt;$B$2,1,IF(Aléa!GH33&lt;$B$2+$B$3,3,IF(Aléa!GH33&lt;$B$2+$B$3+$B$4,4,6)))</f>
        <v>6</v>
      </c>
      <c r="GL34" s="5" t="n">
        <f aca="false">IF(Aléa!GI33&lt;$B$2,1,IF(Aléa!GI33&lt;$B$2+$B$3,3,IF(Aléa!GI33&lt;$B$2+$B$3+$B$4,4,6)))</f>
        <v>4</v>
      </c>
      <c r="GM34" s="5" t="n">
        <f aca="false">IF(Aléa!GJ33&lt;$B$2,1,IF(Aléa!GJ33&lt;$B$2+$B$3,3,IF(Aléa!GJ33&lt;$B$2+$B$3+$B$4,4,6)))</f>
        <v>6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6</v>
      </c>
      <c r="GP34" s="5" t="n">
        <f aca="false">IF(Aléa!GM33&lt;$B$2,1,IF(Aléa!GM33&lt;$B$2+$B$3,3,IF(Aléa!GM33&lt;$B$2+$B$3+$B$4,4,6)))</f>
        <v>4</v>
      </c>
      <c r="GQ34" s="5" t="n">
        <f aca="false">IF(Aléa!GN33&lt;$B$2,1,IF(Aléa!GN33&lt;$B$2+$B$3,3,IF(Aléa!GN33&lt;$B$2+$B$3+$B$4,4,6)))</f>
        <v>1</v>
      </c>
      <c r="GR34" s="5" t="n">
        <f aca="false">IF(Aléa!GO33&lt;$B$2,1,IF(Aléa!GO33&lt;$B$2+$B$3,3,IF(Aléa!GO33&lt;$B$2+$B$3+$B$4,4,6)))</f>
        <v>3</v>
      </c>
      <c r="GS34" s="5" t="n">
        <f aca="false">IF(Aléa!GP33&lt;$B$2,1,IF(Aléa!GP33&lt;$B$2+$B$3,3,IF(Aléa!GP33&lt;$B$2+$B$3+$B$4,4,6)))</f>
        <v>6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4</v>
      </c>
      <c r="GV34" s="5" t="n">
        <f aca="false">IF(Aléa!GS33&lt;$B$2,1,IF(Aléa!GS33&lt;$B$2+$B$3,3,IF(Aléa!GS33&lt;$B$2+$B$3+$B$4,4,6)))</f>
        <v>3</v>
      </c>
      <c r="GW34" s="5" t="n">
        <f aca="false">IF(Aléa!GT33&lt;$B$2,1,IF(Aléa!GT33&lt;$B$2+$B$3,3,IF(Aléa!GT33&lt;$B$2+$B$3+$B$4,4,6)))</f>
        <v>6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6</v>
      </c>
      <c r="HA34" s="5" t="n">
        <f aca="false">IF(Aléa!GX33&lt;$B$2,1,IF(Aléa!GX33&lt;$B$2+$B$3,3,IF(Aléa!GX33&lt;$B$2+$B$3+$B$4,4,6)))</f>
        <v>4</v>
      </c>
      <c r="HB34" s="5" t="n">
        <f aca="false">IF(Aléa!GY33&lt;$B$2,1,IF(Aléa!GY33&lt;$B$2+$B$3,3,IF(Aléa!GY33&lt;$B$2+$B$3+$B$4,4,6)))</f>
        <v>3</v>
      </c>
      <c r="HC34" s="5" t="n">
        <f aca="false">IF(Aléa!GZ33&lt;$B$2,1,IF(Aléa!GZ33&lt;$B$2+$B$3,3,IF(Aléa!GZ33&lt;$B$2+$B$3+$B$4,4,6)))</f>
        <v>6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4</v>
      </c>
      <c r="HF34" s="5" t="n">
        <f aca="false">IF(Aléa!HC33&lt;$B$2,1,IF(Aléa!HC33&lt;$B$2+$B$3,3,IF(Aléa!HC33&lt;$B$2+$B$3+$B$4,4,6)))</f>
        <v>3</v>
      </c>
      <c r="HG34" s="5" t="n">
        <f aca="false">IF(Aléa!HD33&lt;$B$2,1,IF(Aléa!HD33&lt;$B$2+$B$3,3,IF(Aléa!HD33&lt;$B$2+$B$3+$B$4,4,6)))</f>
        <v>3</v>
      </c>
      <c r="HH34" s="5" t="n">
        <f aca="false">IF(Aléa!HE33&lt;$B$2,1,IF(Aléa!HE33&lt;$B$2+$B$3,3,IF(Aléa!HE33&lt;$B$2+$B$3+$B$4,4,6)))</f>
        <v>3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3</v>
      </c>
      <c r="HL34" s="5" t="n">
        <f aca="false">IF(Aléa!HI33&lt;$B$2,1,IF(Aléa!HI33&lt;$B$2+$B$3,3,IF(Aléa!HI33&lt;$B$2+$B$3+$B$4,4,6)))</f>
        <v>1</v>
      </c>
      <c r="HM34" s="5" t="n">
        <f aca="false">IF(Aléa!HJ33&lt;$B$2,1,IF(Aléa!HJ33&lt;$B$2+$B$3,3,IF(Aléa!HJ33&lt;$B$2+$B$3+$B$4,4,6)))</f>
        <v>6</v>
      </c>
      <c r="HN34" s="5" t="n">
        <f aca="false">IF(Aléa!HK33&lt;$B$2,1,IF(Aléa!HK33&lt;$B$2+$B$3,3,IF(Aléa!HK33&lt;$B$2+$B$3+$B$4,4,6)))</f>
        <v>4</v>
      </c>
      <c r="HO34" s="5" t="n">
        <f aca="false">IF(Aléa!HL33&lt;$B$2,1,IF(Aléa!HL33&lt;$B$2+$B$3,3,IF(Aléa!HL33&lt;$B$2+$B$3+$B$4,4,6)))</f>
        <v>4</v>
      </c>
      <c r="HP34" s="5" t="n">
        <f aca="false">IF(Aléa!HM33&lt;$B$2,1,IF(Aléa!HM33&lt;$B$2+$B$3,3,IF(Aléa!HM33&lt;$B$2+$B$3+$B$4,4,6)))</f>
        <v>1</v>
      </c>
      <c r="HQ34" s="5" t="n">
        <f aca="false">IF(Aléa!HN33&lt;$B$2,1,IF(Aléa!HN33&lt;$B$2+$B$3,3,IF(Aléa!HN33&lt;$B$2+$B$3+$B$4,4,6)))</f>
        <v>1</v>
      </c>
      <c r="HR34" s="5" t="n">
        <f aca="false">IF(Aléa!HO33&lt;$B$2,1,IF(Aléa!HO33&lt;$B$2+$B$3,3,IF(Aléa!HO33&lt;$B$2+$B$3+$B$4,4,6)))</f>
        <v>3</v>
      </c>
      <c r="HS34" s="5" t="n">
        <f aca="false">IF(Aléa!HP33&lt;$B$2,1,IF(Aléa!HP33&lt;$B$2+$B$3,3,IF(Aléa!HP33&lt;$B$2+$B$3+$B$4,4,6)))</f>
        <v>4</v>
      </c>
      <c r="HT34" s="5" t="n">
        <f aca="false">IF(Aléa!HQ33&lt;$B$2,1,IF(Aléa!HQ33&lt;$B$2+$B$3,3,IF(Aléa!HQ33&lt;$B$2+$B$3+$B$4,4,6)))</f>
        <v>4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3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3</v>
      </c>
      <c r="HY34" s="5" t="n">
        <f aca="false">IF(Aléa!HV33&lt;$B$2,1,IF(Aléa!HV33&lt;$B$2+$B$3,3,IF(Aléa!HV33&lt;$B$2+$B$3+$B$4,4,6)))</f>
        <v>6</v>
      </c>
      <c r="HZ34" s="5" t="n">
        <f aca="false">IF(Aléa!HW33&lt;$B$2,1,IF(Aléa!HW33&lt;$B$2+$B$3,3,IF(Aléa!HW33&lt;$B$2+$B$3+$B$4,4,6)))</f>
        <v>6</v>
      </c>
      <c r="IA34" s="5" t="n">
        <f aca="false">IF(Aléa!HX33&lt;$B$2,1,IF(Aléa!HX33&lt;$B$2+$B$3,3,IF(Aléa!HX33&lt;$B$2+$B$3+$B$4,4,6)))</f>
        <v>1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6</v>
      </c>
      <c r="ID34" s="5" t="n">
        <f aca="false">IF(Aléa!IA33&lt;$B$2,1,IF(Aléa!IA33&lt;$B$2+$B$3,3,IF(Aléa!IA33&lt;$B$2+$B$3+$B$4,4,6)))</f>
        <v>3</v>
      </c>
      <c r="IE34" s="5" t="n">
        <f aca="false">IF(Aléa!IB33&lt;$B$2,1,IF(Aléa!IB33&lt;$B$2+$B$3,3,IF(Aléa!IB33&lt;$B$2+$B$3+$B$4,4,6)))</f>
        <v>6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3</v>
      </c>
      <c r="IH34" s="5" t="n">
        <f aca="false">IF(Aléa!IE33&lt;$B$2,1,IF(Aléa!IE33&lt;$B$2+$B$3,3,IF(Aléa!IE33&lt;$B$2+$B$3+$B$4,4,6)))</f>
        <v>1</v>
      </c>
      <c r="II34" s="5" t="n">
        <f aca="false">IF(Aléa!IF33&lt;$B$2,1,IF(Aléa!IF33&lt;$B$2+$B$3,3,IF(Aléa!IF33&lt;$B$2+$B$3+$B$4,4,6)))</f>
        <v>4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6</v>
      </c>
      <c r="IM34" s="5" t="n">
        <f aca="false">IF(Aléa!IJ33&lt;$B$2,1,IF(Aléa!IJ33&lt;$B$2+$B$3,3,IF(Aléa!IJ33&lt;$B$2+$B$3+$B$4,4,6)))</f>
        <v>4</v>
      </c>
      <c r="IN34" s="5" t="n">
        <f aca="false">IF(Aléa!IK33&lt;$B$2,1,IF(Aléa!IK33&lt;$B$2+$B$3,3,IF(Aléa!IK33&lt;$B$2+$B$3+$B$4,4,6)))</f>
        <v>4</v>
      </c>
      <c r="IO34" s="5" t="n">
        <f aca="false">IF(Aléa!IL33&lt;$B$2,1,IF(Aléa!IL33&lt;$B$2+$B$3,3,IF(Aléa!IL33&lt;$B$2+$B$3+$B$4,4,6)))</f>
        <v>1</v>
      </c>
      <c r="IP34" s="5" t="n">
        <f aca="false">IF(Aléa!IM33&lt;$B$2,1,IF(Aléa!IM33&lt;$B$2+$B$3,3,IF(Aléa!IM33&lt;$B$2+$B$3+$B$4,4,6)))</f>
        <v>4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4</v>
      </c>
      <c r="IS34" s="5" t="n">
        <f aca="false">IF(Aléa!IP33&lt;$B$2,1,IF(Aléa!IP33&lt;$B$2+$B$3,3,IF(Aléa!IP33&lt;$B$2+$B$3+$B$4,4,6)))</f>
        <v>3</v>
      </c>
      <c r="IT34" s="5" t="n">
        <f aca="false">IF(Aléa!IQ33&lt;$B$2,1,IF(Aléa!IQ33&lt;$B$2+$B$3,3,IF(Aléa!IQ33&lt;$B$2+$B$3+$B$4,4,6)))</f>
        <v>3</v>
      </c>
      <c r="IU34" s="5" t="n">
        <f aca="false">IF(Aléa!IR33&lt;$B$2,1,IF(Aléa!IR33&lt;$B$2+$B$3,3,IF(Aléa!IR33&lt;$B$2+$B$3+$B$4,4,6)))</f>
        <v>4</v>
      </c>
      <c r="IV34" s="5" t="n">
        <f aca="false">IF(Aléa!IS33&lt;$B$2,1,IF(Aléa!IS33&lt;$B$2+$B$3,3,IF(Aléa!IS33&lt;$B$2+$B$3+$B$4,4,6)))</f>
        <v>6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4</v>
      </c>
      <c r="E35" s="5" t="n">
        <f aca="false">IF(Aléa!B34&lt;$B$2,1,IF(Aléa!B34&lt;$B$2+$B$3,3,IF(Aléa!B34&lt;$B$2+$B$3+$B$4,4,6)))</f>
        <v>6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4</v>
      </c>
      <c r="H35" s="5" t="n">
        <f aca="false">IF(Aléa!E34&lt;$B$2,1,IF(Aléa!E34&lt;$B$2+$B$3,3,IF(Aléa!E34&lt;$B$2+$B$3+$B$4,4,6)))</f>
        <v>6</v>
      </c>
      <c r="I35" s="5" t="n">
        <f aca="false">IF(Aléa!F34&lt;$B$2,1,IF(Aléa!F34&lt;$B$2+$B$3,3,IF(Aléa!F34&lt;$B$2+$B$3+$B$4,4,6)))</f>
        <v>4</v>
      </c>
      <c r="J35" s="5" t="n">
        <f aca="false">IF(Aléa!G34&lt;$B$2,1,IF(Aléa!G34&lt;$B$2+$B$3,3,IF(Aléa!G34&lt;$B$2+$B$3+$B$4,4,6)))</f>
        <v>4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3</v>
      </c>
      <c r="M35" s="5" t="n">
        <f aca="false">IF(Aléa!J34&lt;$B$2,1,IF(Aléa!J34&lt;$B$2+$B$3,3,IF(Aléa!J34&lt;$B$2+$B$3+$B$4,4,6)))</f>
        <v>1</v>
      </c>
      <c r="N35" s="5" t="n">
        <f aca="false">IF(Aléa!K34&lt;$B$2,1,IF(Aléa!K34&lt;$B$2+$B$3,3,IF(Aléa!K34&lt;$B$2+$B$3+$B$4,4,6)))</f>
        <v>4</v>
      </c>
      <c r="O35" s="5" t="n">
        <f aca="false">IF(Aléa!L34&lt;$B$2,1,IF(Aléa!L34&lt;$B$2+$B$3,3,IF(Aléa!L34&lt;$B$2+$B$3+$B$4,4,6)))</f>
        <v>4</v>
      </c>
      <c r="P35" s="5" t="n">
        <f aca="false">IF(Aléa!M34&lt;$B$2,1,IF(Aléa!M34&lt;$B$2+$B$3,3,IF(Aléa!M34&lt;$B$2+$B$3+$B$4,4,6)))</f>
        <v>1</v>
      </c>
      <c r="Q35" s="5" t="n">
        <f aca="false">IF(Aléa!N34&lt;$B$2,1,IF(Aléa!N34&lt;$B$2+$B$3,3,IF(Aléa!N34&lt;$B$2+$B$3+$B$4,4,6)))</f>
        <v>4</v>
      </c>
      <c r="R35" s="5" t="n">
        <f aca="false">IF(Aléa!O34&lt;$B$2,1,IF(Aléa!O34&lt;$B$2+$B$3,3,IF(Aléa!O34&lt;$B$2+$B$3+$B$4,4,6)))</f>
        <v>4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4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3</v>
      </c>
      <c r="Y35" s="5" t="n">
        <f aca="false">IF(Aléa!V34&lt;$B$2,1,IF(Aléa!V34&lt;$B$2+$B$3,3,IF(Aléa!V34&lt;$B$2+$B$3+$B$4,4,6)))</f>
        <v>6</v>
      </c>
      <c r="Z35" s="5" t="n">
        <f aca="false">IF(Aléa!W34&lt;$B$2,1,IF(Aléa!W34&lt;$B$2+$B$3,3,IF(Aléa!W34&lt;$B$2+$B$3+$B$4,4,6)))</f>
        <v>3</v>
      </c>
      <c r="AA35" s="5" t="n">
        <f aca="false">IF(Aléa!X34&lt;$B$2,1,IF(Aléa!X34&lt;$B$2+$B$3,3,IF(Aléa!X34&lt;$B$2+$B$3+$B$4,4,6)))</f>
        <v>3</v>
      </c>
      <c r="AB35" s="5" t="n">
        <f aca="false">IF(Aléa!Y34&lt;$B$2,1,IF(Aléa!Y34&lt;$B$2+$B$3,3,IF(Aléa!Y34&lt;$B$2+$B$3+$B$4,4,6)))</f>
        <v>3</v>
      </c>
      <c r="AC35" s="5" t="n">
        <f aca="false">IF(Aléa!Z34&lt;$B$2,1,IF(Aléa!Z34&lt;$B$2+$B$3,3,IF(Aléa!Z34&lt;$B$2+$B$3+$B$4,4,6)))</f>
        <v>4</v>
      </c>
      <c r="AD35" s="5" t="n">
        <f aca="false">IF(Aléa!AA34&lt;$B$2,1,IF(Aléa!AA34&lt;$B$2+$B$3,3,IF(Aléa!AA34&lt;$B$2+$B$3+$B$4,4,6)))</f>
        <v>6</v>
      </c>
      <c r="AE35" s="5" t="n">
        <f aca="false">IF(Aléa!AB34&lt;$B$2,1,IF(Aléa!AB34&lt;$B$2+$B$3,3,IF(Aléa!AB34&lt;$B$2+$B$3+$B$4,4,6)))</f>
        <v>4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6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3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6</v>
      </c>
      <c r="AM35" s="5" t="n">
        <f aca="false">IF(Aléa!AJ34&lt;$B$2,1,IF(Aléa!AJ34&lt;$B$2+$B$3,3,IF(Aléa!AJ34&lt;$B$2+$B$3+$B$4,4,6)))</f>
        <v>4</v>
      </c>
      <c r="AN35" s="5" t="n">
        <f aca="false">IF(Aléa!AK34&lt;$B$2,1,IF(Aléa!AK34&lt;$B$2+$B$3,3,IF(Aléa!AK34&lt;$B$2+$B$3+$B$4,4,6)))</f>
        <v>4</v>
      </c>
      <c r="AO35" s="5" t="n">
        <f aca="false">IF(Aléa!AL34&lt;$B$2,1,IF(Aléa!AL34&lt;$B$2+$B$3,3,IF(Aléa!AL34&lt;$B$2+$B$3+$B$4,4,6)))</f>
        <v>1</v>
      </c>
      <c r="AP35" s="5" t="n">
        <f aca="false">IF(Aléa!AM34&lt;$B$2,1,IF(Aléa!AM34&lt;$B$2+$B$3,3,IF(Aléa!AM34&lt;$B$2+$B$3+$B$4,4,6)))</f>
        <v>6</v>
      </c>
      <c r="AQ35" s="5" t="n">
        <f aca="false">IF(Aléa!AN34&lt;$B$2,1,IF(Aléa!AN34&lt;$B$2+$B$3,3,IF(Aléa!AN34&lt;$B$2+$B$3+$B$4,4,6)))</f>
        <v>4</v>
      </c>
      <c r="AR35" s="5" t="n">
        <f aca="false">IF(Aléa!AO34&lt;$B$2,1,IF(Aléa!AO34&lt;$B$2+$B$3,3,IF(Aléa!AO34&lt;$B$2+$B$3+$B$4,4,6)))</f>
        <v>3</v>
      </c>
      <c r="AS35" s="5" t="n">
        <f aca="false">IF(Aléa!AP34&lt;$B$2,1,IF(Aléa!AP34&lt;$B$2+$B$3,3,IF(Aléa!AP34&lt;$B$2+$B$3+$B$4,4,6)))</f>
        <v>3</v>
      </c>
      <c r="AT35" s="5" t="n">
        <f aca="false">IF(Aléa!AQ34&lt;$B$2,1,IF(Aléa!AQ34&lt;$B$2+$B$3,3,IF(Aléa!AQ34&lt;$B$2+$B$3+$B$4,4,6)))</f>
        <v>3</v>
      </c>
      <c r="AU35" s="5" t="n">
        <f aca="false">IF(Aléa!AR34&lt;$B$2,1,IF(Aléa!AR34&lt;$B$2+$B$3,3,IF(Aléa!AR34&lt;$B$2+$B$3+$B$4,4,6)))</f>
        <v>6</v>
      </c>
      <c r="AV35" s="5" t="n">
        <f aca="false">IF(Aléa!AS34&lt;$B$2,1,IF(Aléa!AS34&lt;$B$2+$B$3,3,IF(Aléa!AS34&lt;$B$2+$B$3+$B$4,4,6)))</f>
        <v>3</v>
      </c>
      <c r="AW35" s="5" t="n">
        <f aca="false">IF(Aléa!AT34&lt;$B$2,1,IF(Aléa!AT34&lt;$B$2+$B$3,3,IF(Aléa!AT34&lt;$B$2+$B$3+$B$4,4,6)))</f>
        <v>6</v>
      </c>
      <c r="AX35" s="5" t="n">
        <f aca="false">IF(Aléa!AU34&lt;$B$2,1,IF(Aléa!AU34&lt;$B$2+$B$3,3,IF(Aléa!AU34&lt;$B$2+$B$3+$B$4,4,6)))</f>
        <v>3</v>
      </c>
      <c r="AY35" s="5" t="n">
        <f aca="false">IF(Aléa!AV34&lt;$B$2,1,IF(Aléa!AV34&lt;$B$2+$B$3,3,IF(Aléa!AV34&lt;$B$2+$B$3+$B$4,4,6)))</f>
        <v>4</v>
      </c>
      <c r="AZ35" s="5" t="n">
        <f aca="false">IF(Aléa!AW34&lt;$B$2,1,IF(Aléa!AW34&lt;$B$2+$B$3,3,IF(Aléa!AW34&lt;$B$2+$B$3+$B$4,4,6)))</f>
        <v>3</v>
      </c>
      <c r="BA35" s="5" t="n">
        <f aca="false">IF(Aléa!AX34&lt;$B$2,1,IF(Aléa!AX34&lt;$B$2+$B$3,3,IF(Aléa!AX34&lt;$B$2+$B$3+$B$4,4,6)))</f>
        <v>4</v>
      </c>
      <c r="BB35" s="5" t="n">
        <f aca="false">IF(Aléa!AY34&lt;$B$2,1,IF(Aléa!AY34&lt;$B$2+$B$3,3,IF(Aléa!AY34&lt;$B$2+$B$3+$B$4,4,6)))</f>
        <v>3</v>
      </c>
      <c r="BC35" s="5" t="n">
        <f aca="false">IF(Aléa!AZ34&lt;$B$2,1,IF(Aléa!AZ34&lt;$B$2+$B$3,3,IF(Aléa!AZ34&lt;$B$2+$B$3+$B$4,4,6)))</f>
        <v>3</v>
      </c>
      <c r="BD35" s="5" t="n">
        <f aca="false">IF(Aléa!BA34&lt;$B$2,1,IF(Aléa!BA34&lt;$B$2+$B$3,3,IF(Aléa!BA34&lt;$B$2+$B$3+$B$4,4,6)))</f>
        <v>4</v>
      </c>
      <c r="BE35" s="5" t="n">
        <f aca="false">IF(Aléa!BB34&lt;$B$2,1,IF(Aléa!BB34&lt;$B$2+$B$3,3,IF(Aléa!BB34&lt;$B$2+$B$3+$B$4,4,6)))</f>
        <v>6</v>
      </c>
      <c r="BF35" s="5" t="n">
        <f aca="false">IF(Aléa!BC34&lt;$B$2,1,IF(Aléa!BC34&lt;$B$2+$B$3,3,IF(Aléa!BC34&lt;$B$2+$B$3+$B$4,4,6)))</f>
        <v>3</v>
      </c>
      <c r="BG35" s="5" t="n">
        <f aca="false">IF(Aléa!BD34&lt;$B$2,1,IF(Aléa!BD34&lt;$B$2+$B$3,3,IF(Aléa!BD34&lt;$B$2+$B$3+$B$4,4,6)))</f>
        <v>1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6</v>
      </c>
      <c r="BJ35" s="5" t="n">
        <f aca="false">IF(Aléa!BG34&lt;$B$2,1,IF(Aléa!BG34&lt;$B$2+$B$3,3,IF(Aléa!BG34&lt;$B$2+$B$3+$B$4,4,6)))</f>
        <v>3</v>
      </c>
      <c r="BK35" s="5" t="n">
        <f aca="false">IF(Aléa!BH34&lt;$B$2,1,IF(Aléa!BH34&lt;$B$2+$B$3,3,IF(Aléa!BH34&lt;$B$2+$B$3+$B$4,4,6)))</f>
        <v>1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6</v>
      </c>
      <c r="BN35" s="5" t="n">
        <f aca="false">IF(Aléa!BK34&lt;$B$2,1,IF(Aléa!BK34&lt;$B$2+$B$3,3,IF(Aléa!BK34&lt;$B$2+$B$3+$B$4,4,6)))</f>
        <v>4</v>
      </c>
      <c r="BO35" s="5" t="n">
        <f aca="false">IF(Aléa!BL34&lt;$B$2,1,IF(Aléa!BL34&lt;$B$2+$B$3,3,IF(Aléa!BL34&lt;$B$2+$B$3+$B$4,4,6)))</f>
        <v>6</v>
      </c>
      <c r="BP35" s="5" t="n">
        <f aca="false">IF(Aléa!BM34&lt;$B$2,1,IF(Aléa!BM34&lt;$B$2+$B$3,3,IF(Aléa!BM34&lt;$B$2+$B$3+$B$4,4,6)))</f>
        <v>1</v>
      </c>
      <c r="BQ35" s="5" t="n">
        <f aca="false">IF(Aléa!BN34&lt;$B$2,1,IF(Aléa!BN34&lt;$B$2+$B$3,3,IF(Aléa!BN34&lt;$B$2+$B$3+$B$4,4,6)))</f>
        <v>1</v>
      </c>
      <c r="BR35" s="5" t="n">
        <f aca="false">IF(Aléa!BO34&lt;$B$2,1,IF(Aléa!BO34&lt;$B$2+$B$3,3,IF(Aléa!BO34&lt;$B$2+$B$3+$B$4,4,6)))</f>
        <v>3</v>
      </c>
      <c r="BS35" s="5" t="n">
        <f aca="false">IF(Aléa!BP34&lt;$B$2,1,IF(Aléa!BP34&lt;$B$2+$B$3,3,IF(Aléa!BP34&lt;$B$2+$B$3+$B$4,4,6)))</f>
        <v>6</v>
      </c>
      <c r="BT35" s="5" t="n">
        <f aca="false">IF(Aléa!BQ34&lt;$B$2,1,IF(Aléa!BQ34&lt;$B$2+$B$3,3,IF(Aléa!BQ34&lt;$B$2+$B$3+$B$4,4,6)))</f>
        <v>6</v>
      </c>
      <c r="BU35" s="5" t="n">
        <f aca="false">IF(Aléa!BR34&lt;$B$2,1,IF(Aléa!BR34&lt;$B$2+$B$3,3,IF(Aléa!BR34&lt;$B$2+$B$3+$B$4,4,6)))</f>
        <v>3</v>
      </c>
      <c r="BV35" s="5" t="n">
        <f aca="false">IF(Aléa!BS34&lt;$B$2,1,IF(Aléa!BS34&lt;$B$2+$B$3,3,IF(Aléa!BS34&lt;$B$2+$B$3+$B$4,4,6)))</f>
        <v>4</v>
      </c>
      <c r="BW35" s="5" t="n">
        <f aca="false">IF(Aléa!BT34&lt;$B$2,1,IF(Aléa!BT34&lt;$B$2+$B$3,3,IF(Aléa!BT34&lt;$B$2+$B$3+$B$4,4,6)))</f>
        <v>4</v>
      </c>
      <c r="BX35" s="5" t="n">
        <f aca="false">IF(Aléa!BU34&lt;$B$2,1,IF(Aléa!BU34&lt;$B$2+$B$3,3,IF(Aléa!BU34&lt;$B$2+$B$3+$B$4,4,6)))</f>
        <v>3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3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4</v>
      </c>
      <c r="CC35" s="5" t="n">
        <f aca="false">IF(Aléa!BZ34&lt;$B$2,1,IF(Aléa!BZ34&lt;$B$2+$B$3,3,IF(Aléa!BZ34&lt;$B$2+$B$3+$B$4,4,6)))</f>
        <v>6</v>
      </c>
      <c r="CD35" s="5" t="n">
        <f aca="false">IF(Aléa!CA34&lt;$B$2,1,IF(Aléa!CA34&lt;$B$2+$B$3,3,IF(Aléa!CA34&lt;$B$2+$B$3+$B$4,4,6)))</f>
        <v>1</v>
      </c>
      <c r="CE35" s="5" t="n">
        <f aca="false">IF(Aléa!CB34&lt;$B$2,1,IF(Aléa!CB34&lt;$B$2+$B$3,3,IF(Aléa!CB34&lt;$B$2+$B$3+$B$4,4,6)))</f>
        <v>1</v>
      </c>
      <c r="CF35" s="5" t="n">
        <f aca="false">IF(Aléa!CC34&lt;$B$2,1,IF(Aléa!CC34&lt;$B$2+$B$3,3,IF(Aléa!CC34&lt;$B$2+$B$3+$B$4,4,6)))</f>
        <v>1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3</v>
      </c>
      <c r="CI35" s="5" t="n">
        <f aca="false">IF(Aléa!CF34&lt;$B$2,1,IF(Aléa!CF34&lt;$B$2+$B$3,3,IF(Aléa!CF34&lt;$B$2+$B$3+$B$4,4,6)))</f>
        <v>3</v>
      </c>
      <c r="CJ35" s="5" t="n">
        <f aca="false">IF(Aléa!CG34&lt;$B$2,1,IF(Aléa!CG34&lt;$B$2+$B$3,3,IF(Aléa!CG34&lt;$B$2+$B$3+$B$4,4,6)))</f>
        <v>3</v>
      </c>
      <c r="CK35" s="5" t="n">
        <f aca="false">IF(Aléa!CH34&lt;$B$2,1,IF(Aléa!CH34&lt;$B$2+$B$3,3,IF(Aléa!CH34&lt;$B$2+$B$3+$B$4,4,6)))</f>
        <v>1</v>
      </c>
      <c r="CL35" s="5" t="n">
        <f aca="false">IF(Aléa!CI34&lt;$B$2,1,IF(Aléa!CI34&lt;$B$2+$B$3,3,IF(Aléa!CI34&lt;$B$2+$B$3+$B$4,4,6)))</f>
        <v>4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1</v>
      </c>
      <c r="CO35" s="5" t="n">
        <f aca="false">IF(Aléa!CL34&lt;$B$2,1,IF(Aléa!CL34&lt;$B$2+$B$3,3,IF(Aléa!CL34&lt;$B$2+$B$3+$B$4,4,6)))</f>
        <v>1</v>
      </c>
      <c r="CP35" s="5" t="n">
        <f aca="false">IF(Aléa!CM34&lt;$B$2,1,IF(Aléa!CM34&lt;$B$2+$B$3,3,IF(Aléa!CM34&lt;$B$2+$B$3+$B$4,4,6)))</f>
        <v>4</v>
      </c>
      <c r="CQ35" s="5" t="n">
        <f aca="false">IF(Aléa!CN34&lt;$B$2,1,IF(Aléa!CN34&lt;$B$2+$B$3,3,IF(Aléa!CN34&lt;$B$2+$B$3+$B$4,4,6)))</f>
        <v>3</v>
      </c>
      <c r="CR35" s="5" t="n">
        <f aca="false">IF(Aléa!CO34&lt;$B$2,1,IF(Aléa!CO34&lt;$B$2+$B$3,3,IF(Aléa!CO34&lt;$B$2+$B$3+$B$4,4,6)))</f>
        <v>4</v>
      </c>
      <c r="CS35" s="5" t="n">
        <f aca="false">IF(Aléa!CP34&lt;$B$2,1,IF(Aléa!CP34&lt;$B$2+$B$3,3,IF(Aléa!CP34&lt;$B$2+$B$3+$B$4,4,6)))</f>
        <v>4</v>
      </c>
      <c r="CT35" s="5" t="n">
        <f aca="false">IF(Aléa!CQ34&lt;$B$2,1,IF(Aléa!CQ34&lt;$B$2+$B$3,3,IF(Aléa!CQ34&lt;$B$2+$B$3+$B$4,4,6)))</f>
        <v>4</v>
      </c>
      <c r="CU35" s="5" t="n">
        <f aca="false">IF(Aléa!CR34&lt;$B$2,1,IF(Aléa!CR34&lt;$B$2+$B$3,3,IF(Aléa!CR34&lt;$B$2+$B$3+$B$4,4,6)))</f>
        <v>4</v>
      </c>
      <c r="CV35" s="5" t="n">
        <f aca="false">IF(Aléa!CS34&lt;$B$2,1,IF(Aléa!CS34&lt;$B$2+$B$3,3,IF(Aléa!CS34&lt;$B$2+$B$3+$B$4,4,6)))</f>
        <v>6</v>
      </c>
      <c r="CW35" s="5" t="n">
        <f aca="false">IF(Aléa!CT34&lt;$B$2,1,IF(Aléa!CT34&lt;$B$2+$B$3,3,IF(Aléa!CT34&lt;$B$2+$B$3+$B$4,4,6)))</f>
        <v>4</v>
      </c>
      <c r="CX35" s="5" t="n">
        <f aca="false">IF(Aléa!CU34&lt;$B$2,1,IF(Aléa!CU34&lt;$B$2+$B$3,3,IF(Aléa!CU34&lt;$B$2+$B$3+$B$4,4,6)))</f>
        <v>4</v>
      </c>
      <c r="CY35" s="5" t="n">
        <f aca="false">IF(Aléa!CV34&lt;$B$2,1,IF(Aléa!CV34&lt;$B$2+$B$3,3,IF(Aléa!CV34&lt;$B$2+$B$3+$B$4,4,6)))</f>
        <v>1</v>
      </c>
      <c r="CZ35" s="5" t="n">
        <f aca="false">IF(Aléa!CW34&lt;$B$2,1,IF(Aléa!CW34&lt;$B$2+$B$3,3,IF(Aléa!CW34&lt;$B$2+$B$3+$B$4,4,6)))</f>
        <v>3</v>
      </c>
      <c r="DA35" s="5" t="n">
        <f aca="false">IF(Aléa!CX34&lt;$B$2,1,IF(Aléa!CX34&lt;$B$2+$B$3,3,IF(Aléa!CX34&lt;$B$2+$B$3+$B$4,4,6)))</f>
        <v>3</v>
      </c>
      <c r="DB35" s="5" t="n">
        <f aca="false">IF(Aléa!CY34&lt;$B$2,1,IF(Aléa!CY34&lt;$B$2+$B$3,3,IF(Aléa!CY34&lt;$B$2+$B$3+$B$4,4,6)))</f>
        <v>3</v>
      </c>
      <c r="DC35" s="5" t="n">
        <f aca="false">IF(Aléa!CZ34&lt;$B$2,1,IF(Aléa!CZ34&lt;$B$2+$B$3,3,IF(Aléa!CZ34&lt;$B$2+$B$3+$B$4,4,6)))</f>
        <v>4</v>
      </c>
      <c r="DD35" s="5" t="n">
        <f aca="false">IF(Aléa!DA34&lt;$B$2,1,IF(Aléa!DA34&lt;$B$2+$B$3,3,IF(Aléa!DA34&lt;$B$2+$B$3+$B$4,4,6)))</f>
        <v>3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3</v>
      </c>
      <c r="DK35" s="5" t="n">
        <f aca="false">IF(Aléa!DH34&lt;$B$2,1,IF(Aléa!DH34&lt;$B$2+$B$3,3,IF(Aléa!DH34&lt;$B$2+$B$3+$B$4,4,6)))</f>
        <v>3</v>
      </c>
      <c r="DL35" s="5" t="n">
        <f aca="false">IF(Aléa!DI34&lt;$B$2,1,IF(Aléa!DI34&lt;$B$2+$B$3,3,IF(Aléa!DI34&lt;$B$2+$B$3+$B$4,4,6)))</f>
        <v>4</v>
      </c>
      <c r="DM35" s="5" t="n">
        <f aca="false">IF(Aléa!DJ34&lt;$B$2,1,IF(Aléa!DJ34&lt;$B$2+$B$3,3,IF(Aléa!DJ34&lt;$B$2+$B$3+$B$4,4,6)))</f>
        <v>3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6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6</v>
      </c>
      <c r="DR35" s="5" t="n">
        <f aca="false">IF(Aléa!DO34&lt;$B$2,1,IF(Aléa!DO34&lt;$B$2+$B$3,3,IF(Aléa!DO34&lt;$B$2+$B$3+$B$4,4,6)))</f>
        <v>4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1</v>
      </c>
      <c r="DV35" s="5" t="n">
        <f aca="false">IF(Aléa!DS34&lt;$B$2,1,IF(Aléa!DS34&lt;$B$2+$B$3,3,IF(Aléa!DS34&lt;$B$2+$B$3+$B$4,4,6)))</f>
        <v>1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6</v>
      </c>
      <c r="DY35" s="5" t="n">
        <f aca="false">IF(Aléa!DV34&lt;$B$2,1,IF(Aléa!DV34&lt;$B$2+$B$3,3,IF(Aléa!DV34&lt;$B$2+$B$3+$B$4,4,6)))</f>
        <v>4</v>
      </c>
      <c r="DZ35" s="5" t="n">
        <f aca="false">IF(Aléa!DW34&lt;$B$2,1,IF(Aléa!DW34&lt;$B$2+$B$3,3,IF(Aléa!DW34&lt;$B$2+$B$3+$B$4,4,6)))</f>
        <v>3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4</v>
      </c>
      <c r="EC35" s="5" t="n">
        <f aca="false">IF(Aléa!DZ34&lt;$B$2,1,IF(Aléa!DZ34&lt;$B$2+$B$3,3,IF(Aléa!DZ34&lt;$B$2+$B$3+$B$4,4,6)))</f>
        <v>3</v>
      </c>
      <c r="ED35" s="5" t="n">
        <f aca="false">IF(Aléa!EA34&lt;$B$2,1,IF(Aléa!EA34&lt;$B$2+$B$3,3,IF(Aléa!EA34&lt;$B$2+$B$3+$B$4,4,6)))</f>
        <v>3</v>
      </c>
      <c r="EE35" s="5" t="n">
        <f aca="false">IF(Aléa!EB34&lt;$B$2,1,IF(Aléa!EB34&lt;$B$2+$B$3,3,IF(Aléa!EB34&lt;$B$2+$B$3+$B$4,4,6)))</f>
        <v>4</v>
      </c>
      <c r="EF35" s="5" t="n">
        <f aca="false">IF(Aléa!EC34&lt;$B$2,1,IF(Aléa!EC34&lt;$B$2+$B$3,3,IF(Aléa!EC34&lt;$B$2+$B$3+$B$4,4,6)))</f>
        <v>4</v>
      </c>
      <c r="EG35" s="5" t="n">
        <f aca="false">IF(Aléa!ED34&lt;$B$2,1,IF(Aléa!ED34&lt;$B$2+$B$3,3,IF(Aléa!ED34&lt;$B$2+$B$3+$B$4,4,6)))</f>
        <v>4</v>
      </c>
      <c r="EH35" s="5" t="n">
        <f aca="false">IF(Aléa!EE34&lt;$B$2,1,IF(Aléa!EE34&lt;$B$2+$B$3,3,IF(Aléa!EE34&lt;$B$2+$B$3+$B$4,4,6)))</f>
        <v>4</v>
      </c>
      <c r="EI35" s="5" t="n">
        <f aca="false">IF(Aléa!EF34&lt;$B$2,1,IF(Aléa!EF34&lt;$B$2+$B$3,3,IF(Aléa!EF34&lt;$B$2+$B$3+$B$4,4,6)))</f>
        <v>4</v>
      </c>
      <c r="EJ35" s="5" t="n">
        <f aca="false">IF(Aléa!EG34&lt;$B$2,1,IF(Aléa!EG34&lt;$B$2+$B$3,3,IF(Aléa!EG34&lt;$B$2+$B$3+$B$4,4,6)))</f>
        <v>3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6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4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6</v>
      </c>
      <c r="EQ35" s="5" t="n">
        <f aca="false">IF(Aléa!EN34&lt;$B$2,1,IF(Aléa!EN34&lt;$B$2+$B$3,3,IF(Aléa!EN34&lt;$B$2+$B$3+$B$4,4,6)))</f>
        <v>1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3</v>
      </c>
      <c r="ET35" s="5" t="n">
        <f aca="false">IF(Aléa!EQ34&lt;$B$2,1,IF(Aléa!EQ34&lt;$B$2+$B$3,3,IF(Aléa!EQ34&lt;$B$2+$B$3+$B$4,4,6)))</f>
        <v>1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3</v>
      </c>
      <c r="EY35" s="5" t="n">
        <f aca="false">IF(Aléa!EV34&lt;$B$2,1,IF(Aléa!EV34&lt;$B$2+$B$3,3,IF(Aléa!EV34&lt;$B$2+$B$3+$B$4,4,6)))</f>
        <v>1</v>
      </c>
      <c r="EZ35" s="5" t="n">
        <f aca="false">IF(Aléa!EW34&lt;$B$2,1,IF(Aléa!EW34&lt;$B$2+$B$3,3,IF(Aléa!EW34&lt;$B$2+$B$3+$B$4,4,6)))</f>
        <v>4</v>
      </c>
      <c r="FA35" s="5" t="n">
        <f aca="false">IF(Aléa!EX34&lt;$B$2,1,IF(Aléa!EX34&lt;$B$2+$B$3,3,IF(Aléa!EX34&lt;$B$2+$B$3+$B$4,4,6)))</f>
        <v>6</v>
      </c>
      <c r="FB35" s="5" t="n">
        <f aca="false">IF(Aléa!EY34&lt;$B$2,1,IF(Aléa!EY34&lt;$B$2+$B$3,3,IF(Aléa!EY34&lt;$B$2+$B$3+$B$4,4,6)))</f>
        <v>3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3</v>
      </c>
      <c r="FE35" s="5" t="n">
        <f aca="false">IF(Aléa!FB34&lt;$B$2,1,IF(Aléa!FB34&lt;$B$2+$B$3,3,IF(Aléa!FB34&lt;$B$2+$B$3+$B$4,4,6)))</f>
        <v>6</v>
      </c>
      <c r="FF35" s="5" t="n">
        <f aca="false">IF(Aléa!FC34&lt;$B$2,1,IF(Aléa!FC34&lt;$B$2+$B$3,3,IF(Aléa!FC34&lt;$B$2+$B$3+$B$4,4,6)))</f>
        <v>4</v>
      </c>
      <c r="FG35" s="5" t="n">
        <f aca="false">IF(Aléa!FD34&lt;$B$2,1,IF(Aléa!FD34&lt;$B$2+$B$3,3,IF(Aléa!FD34&lt;$B$2+$B$3+$B$4,4,6)))</f>
        <v>1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4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4</v>
      </c>
      <c r="FM35" s="5" t="n">
        <f aca="false">IF(Aléa!FJ34&lt;$B$2,1,IF(Aléa!FJ34&lt;$B$2+$B$3,3,IF(Aléa!FJ34&lt;$B$2+$B$3+$B$4,4,6)))</f>
        <v>3</v>
      </c>
      <c r="FN35" s="5" t="n">
        <f aca="false">IF(Aléa!FK34&lt;$B$2,1,IF(Aléa!FK34&lt;$B$2+$B$3,3,IF(Aléa!FK34&lt;$B$2+$B$3+$B$4,4,6)))</f>
        <v>3</v>
      </c>
      <c r="FO35" s="5" t="n">
        <f aca="false">IF(Aléa!FL34&lt;$B$2,1,IF(Aléa!FL34&lt;$B$2+$B$3,3,IF(Aléa!FL34&lt;$B$2+$B$3+$B$4,4,6)))</f>
        <v>1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6</v>
      </c>
      <c r="FR35" s="5" t="n">
        <f aca="false">IF(Aléa!FO34&lt;$B$2,1,IF(Aléa!FO34&lt;$B$2+$B$3,3,IF(Aléa!FO34&lt;$B$2+$B$3+$B$4,4,6)))</f>
        <v>4</v>
      </c>
      <c r="FS35" s="5" t="n">
        <f aca="false">IF(Aléa!FP34&lt;$B$2,1,IF(Aléa!FP34&lt;$B$2+$B$3,3,IF(Aléa!FP34&lt;$B$2+$B$3+$B$4,4,6)))</f>
        <v>4</v>
      </c>
      <c r="FT35" s="5" t="n">
        <f aca="false">IF(Aléa!FQ34&lt;$B$2,1,IF(Aléa!FQ34&lt;$B$2+$B$3,3,IF(Aléa!FQ34&lt;$B$2+$B$3+$B$4,4,6)))</f>
        <v>4</v>
      </c>
      <c r="FU35" s="5" t="n">
        <f aca="false">IF(Aléa!FR34&lt;$B$2,1,IF(Aléa!FR34&lt;$B$2+$B$3,3,IF(Aléa!FR34&lt;$B$2+$B$3+$B$4,4,6)))</f>
        <v>4</v>
      </c>
      <c r="FV35" s="5" t="n">
        <f aca="false">IF(Aléa!FS34&lt;$B$2,1,IF(Aléa!FS34&lt;$B$2+$B$3,3,IF(Aléa!FS34&lt;$B$2+$B$3+$B$4,4,6)))</f>
        <v>3</v>
      </c>
      <c r="FW35" s="5" t="n">
        <f aca="false">IF(Aléa!FT34&lt;$B$2,1,IF(Aléa!FT34&lt;$B$2+$B$3,3,IF(Aléa!FT34&lt;$B$2+$B$3+$B$4,4,6)))</f>
        <v>4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3</v>
      </c>
      <c r="GB35" s="5" t="n">
        <f aca="false">IF(Aléa!FY34&lt;$B$2,1,IF(Aléa!FY34&lt;$B$2+$B$3,3,IF(Aléa!FY34&lt;$B$2+$B$3+$B$4,4,6)))</f>
        <v>6</v>
      </c>
      <c r="GC35" s="5" t="n">
        <f aca="false">IF(Aléa!FZ34&lt;$B$2,1,IF(Aléa!FZ34&lt;$B$2+$B$3,3,IF(Aléa!FZ34&lt;$B$2+$B$3+$B$4,4,6)))</f>
        <v>4</v>
      </c>
      <c r="GD35" s="5" t="n">
        <f aca="false">IF(Aléa!GA34&lt;$B$2,1,IF(Aléa!GA34&lt;$B$2+$B$3,3,IF(Aléa!GA34&lt;$B$2+$B$3+$B$4,4,6)))</f>
        <v>1</v>
      </c>
      <c r="GE35" s="5" t="n">
        <f aca="false">IF(Aléa!GB34&lt;$B$2,1,IF(Aléa!GB34&lt;$B$2+$B$3,3,IF(Aléa!GB34&lt;$B$2+$B$3+$B$4,4,6)))</f>
        <v>3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6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4</v>
      </c>
      <c r="GJ35" s="5" t="n">
        <f aca="false">IF(Aléa!GG34&lt;$B$2,1,IF(Aléa!GG34&lt;$B$2+$B$3,3,IF(Aléa!GG34&lt;$B$2+$B$3+$B$4,4,6)))</f>
        <v>6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1</v>
      </c>
      <c r="GM35" s="5" t="n">
        <f aca="false">IF(Aléa!GJ34&lt;$B$2,1,IF(Aléa!GJ34&lt;$B$2+$B$3,3,IF(Aléa!GJ34&lt;$B$2+$B$3+$B$4,4,6)))</f>
        <v>3</v>
      </c>
      <c r="GN35" s="5" t="n">
        <f aca="false">IF(Aléa!GK34&lt;$B$2,1,IF(Aléa!GK34&lt;$B$2+$B$3,3,IF(Aléa!GK34&lt;$B$2+$B$3+$B$4,4,6)))</f>
        <v>3</v>
      </c>
      <c r="GO35" s="5" t="n">
        <f aca="false">IF(Aléa!GL34&lt;$B$2,1,IF(Aléa!GL34&lt;$B$2+$B$3,3,IF(Aléa!GL34&lt;$B$2+$B$3+$B$4,4,6)))</f>
        <v>6</v>
      </c>
      <c r="GP35" s="5" t="n">
        <f aca="false">IF(Aléa!GM34&lt;$B$2,1,IF(Aléa!GM34&lt;$B$2+$B$3,3,IF(Aléa!GM34&lt;$B$2+$B$3+$B$4,4,6)))</f>
        <v>4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6</v>
      </c>
      <c r="GS35" s="5" t="n">
        <f aca="false">IF(Aléa!GP34&lt;$B$2,1,IF(Aléa!GP34&lt;$B$2+$B$3,3,IF(Aléa!GP34&lt;$B$2+$B$3+$B$4,4,6)))</f>
        <v>3</v>
      </c>
      <c r="GT35" s="5" t="n">
        <f aca="false">IF(Aléa!GQ34&lt;$B$2,1,IF(Aléa!GQ34&lt;$B$2+$B$3,3,IF(Aléa!GQ34&lt;$B$2+$B$3+$B$4,4,6)))</f>
        <v>3</v>
      </c>
      <c r="GU35" s="5" t="n">
        <f aca="false">IF(Aléa!GR34&lt;$B$2,1,IF(Aléa!GR34&lt;$B$2+$B$3,3,IF(Aléa!GR34&lt;$B$2+$B$3+$B$4,4,6)))</f>
        <v>4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3</v>
      </c>
      <c r="GX35" s="5" t="n">
        <f aca="false">IF(Aléa!GU34&lt;$B$2,1,IF(Aléa!GU34&lt;$B$2+$B$3,3,IF(Aléa!GU34&lt;$B$2+$B$3+$B$4,4,6)))</f>
        <v>3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3</v>
      </c>
      <c r="HB35" s="5" t="n">
        <f aca="false">IF(Aléa!GY34&lt;$B$2,1,IF(Aléa!GY34&lt;$B$2+$B$3,3,IF(Aléa!GY34&lt;$B$2+$B$3+$B$4,4,6)))</f>
        <v>1</v>
      </c>
      <c r="HC35" s="5" t="n">
        <f aca="false">IF(Aléa!GZ34&lt;$B$2,1,IF(Aléa!GZ34&lt;$B$2+$B$3,3,IF(Aléa!GZ34&lt;$B$2+$B$3+$B$4,4,6)))</f>
        <v>3</v>
      </c>
      <c r="HD35" s="5" t="n">
        <f aca="false">IF(Aléa!HA34&lt;$B$2,1,IF(Aléa!HA34&lt;$B$2+$B$3,3,IF(Aléa!HA34&lt;$B$2+$B$3+$B$4,4,6)))</f>
        <v>1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3</v>
      </c>
      <c r="HG35" s="5" t="n">
        <f aca="false">IF(Aléa!HD34&lt;$B$2,1,IF(Aléa!HD34&lt;$B$2+$B$3,3,IF(Aléa!HD34&lt;$B$2+$B$3+$B$4,4,6)))</f>
        <v>4</v>
      </c>
      <c r="HH35" s="5" t="n">
        <f aca="false">IF(Aléa!HE34&lt;$B$2,1,IF(Aléa!HE34&lt;$B$2+$B$3,3,IF(Aléa!HE34&lt;$B$2+$B$3+$B$4,4,6)))</f>
        <v>1</v>
      </c>
      <c r="HI35" s="5" t="n">
        <f aca="false">IF(Aléa!HF34&lt;$B$2,1,IF(Aléa!HF34&lt;$B$2+$B$3,3,IF(Aléa!HF34&lt;$B$2+$B$3+$B$4,4,6)))</f>
        <v>4</v>
      </c>
      <c r="HJ35" s="5" t="n">
        <f aca="false">IF(Aléa!HG34&lt;$B$2,1,IF(Aléa!HG34&lt;$B$2+$B$3,3,IF(Aléa!HG34&lt;$B$2+$B$3+$B$4,4,6)))</f>
        <v>3</v>
      </c>
      <c r="HK35" s="5" t="n">
        <f aca="false">IF(Aléa!HH34&lt;$B$2,1,IF(Aléa!HH34&lt;$B$2+$B$3,3,IF(Aléa!HH34&lt;$B$2+$B$3+$B$4,4,6)))</f>
        <v>3</v>
      </c>
      <c r="HL35" s="5" t="n">
        <f aca="false">IF(Aléa!HI34&lt;$B$2,1,IF(Aléa!HI34&lt;$B$2+$B$3,3,IF(Aléa!HI34&lt;$B$2+$B$3+$B$4,4,6)))</f>
        <v>4</v>
      </c>
      <c r="HM35" s="5" t="n">
        <f aca="false">IF(Aléa!HJ34&lt;$B$2,1,IF(Aléa!HJ34&lt;$B$2+$B$3,3,IF(Aléa!HJ34&lt;$B$2+$B$3+$B$4,4,6)))</f>
        <v>4</v>
      </c>
      <c r="HN35" s="5" t="n">
        <f aca="false">IF(Aléa!HK34&lt;$B$2,1,IF(Aléa!HK34&lt;$B$2+$B$3,3,IF(Aléa!HK34&lt;$B$2+$B$3+$B$4,4,6)))</f>
        <v>4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3</v>
      </c>
      <c r="HQ35" s="5" t="n">
        <f aca="false">IF(Aléa!HN34&lt;$B$2,1,IF(Aléa!HN34&lt;$B$2+$B$3,3,IF(Aléa!HN34&lt;$B$2+$B$3+$B$4,4,6)))</f>
        <v>4</v>
      </c>
      <c r="HR35" s="5" t="n">
        <f aca="false">IF(Aléa!HO34&lt;$B$2,1,IF(Aléa!HO34&lt;$B$2+$B$3,3,IF(Aléa!HO34&lt;$B$2+$B$3+$B$4,4,6)))</f>
        <v>4</v>
      </c>
      <c r="HS35" s="5" t="n">
        <f aca="false">IF(Aléa!HP34&lt;$B$2,1,IF(Aléa!HP34&lt;$B$2+$B$3,3,IF(Aléa!HP34&lt;$B$2+$B$3+$B$4,4,6)))</f>
        <v>3</v>
      </c>
      <c r="HT35" s="5" t="n">
        <f aca="false">IF(Aléa!HQ34&lt;$B$2,1,IF(Aléa!HQ34&lt;$B$2+$B$3,3,IF(Aléa!HQ34&lt;$B$2+$B$3+$B$4,4,6)))</f>
        <v>6</v>
      </c>
      <c r="HU35" s="5" t="n">
        <f aca="false">IF(Aléa!HR34&lt;$B$2,1,IF(Aléa!HR34&lt;$B$2+$B$3,3,IF(Aléa!HR34&lt;$B$2+$B$3+$B$4,4,6)))</f>
        <v>6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4</v>
      </c>
      <c r="HY35" s="5" t="n">
        <f aca="false">IF(Aléa!HV34&lt;$B$2,1,IF(Aléa!HV34&lt;$B$2+$B$3,3,IF(Aléa!HV34&lt;$B$2+$B$3+$B$4,4,6)))</f>
        <v>3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4</v>
      </c>
      <c r="IB35" s="5" t="n">
        <f aca="false">IF(Aléa!HY34&lt;$B$2,1,IF(Aléa!HY34&lt;$B$2+$B$3,3,IF(Aléa!HY34&lt;$B$2+$B$3+$B$4,4,6)))</f>
        <v>4</v>
      </c>
      <c r="IC35" s="5" t="n">
        <f aca="false">IF(Aléa!HZ34&lt;$B$2,1,IF(Aléa!HZ34&lt;$B$2+$B$3,3,IF(Aléa!HZ34&lt;$B$2+$B$3+$B$4,4,6)))</f>
        <v>4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1</v>
      </c>
      <c r="IG35" s="5" t="n">
        <f aca="false">IF(Aléa!ID34&lt;$B$2,1,IF(Aléa!ID34&lt;$B$2+$B$3,3,IF(Aléa!ID34&lt;$B$2+$B$3+$B$4,4,6)))</f>
        <v>3</v>
      </c>
      <c r="IH35" s="5" t="n">
        <f aca="false">IF(Aléa!IE34&lt;$B$2,1,IF(Aléa!IE34&lt;$B$2+$B$3,3,IF(Aléa!IE34&lt;$B$2+$B$3+$B$4,4,6)))</f>
        <v>3</v>
      </c>
      <c r="II35" s="5" t="n">
        <f aca="false">IF(Aléa!IF34&lt;$B$2,1,IF(Aléa!IF34&lt;$B$2+$B$3,3,IF(Aléa!IF34&lt;$B$2+$B$3+$B$4,4,6)))</f>
        <v>4</v>
      </c>
      <c r="IJ35" s="5" t="n">
        <f aca="false">IF(Aléa!IG34&lt;$B$2,1,IF(Aléa!IG34&lt;$B$2+$B$3,3,IF(Aléa!IG34&lt;$B$2+$B$3+$B$4,4,6)))</f>
        <v>6</v>
      </c>
      <c r="IK35" s="5" t="n">
        <f aca="false">IF(Aléa!IH34&lt;$B$2,1,IF(Aléa!IH34&lt;$B$2+$B$3,3,IF(Aléa!IH34&lt;$B$2+$B$3+$B$4,4,6)))</f>
        <v>3</v>
      </c>
      <c r="IL35" s="5" t="n">
        <f aca="false">IF(Aléa!II34&lt;$B$2,1,IF(Aléa!II34&lt;$B$2+$B$3,3,IF(Aléa!II34&lt;$B$2+$B$3+$B$4,4,6)))</f>
        <v>4</v>
      </c>
      <c r="IM35" s="5" t="n">
        <f aca="false">IF(Aléa!IJ34&lt;$B$2,1,IF(Aléa!IJ34&lt;$B$2+$B$3,3,IF(Aléa!IJ34&lt;$B$2+$B$3+$B$4,4,6)))</f>
        <v>6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6</v>
      </c>
      <c r="IP35" s="5" t="n">
        <f aca="false">IF(Aléa!IM34&lt;$B$2,1,IF(Aléa!IM34&lt;$B$2+$B$3,3,IF(Aléa!IM34&lt;$B$2+$B$3+$B$4,4,6)))</f>
        <v>3</v>
      </c>
      <c r="IQ35" s="5" t="n">
        <f aca="false">IF(Aléa!IN34&lt;$B$2,1,IF(Aléa!IN34&lt;$B$2+$B$3,3,IF(Aléa!IN34&lt;$B$2+$B$3+$B$4,4,6)))</f>
        <v>3</v>
      </c>
      <c r="IR35" s="5" t="n">
        <f aca="false">IF(Aléa!IO34&lt;$B$2,1,IF(Aléa!IO34&lt;$B$2+$B$3,3,IF(Aléa!IO34&lt;$B$2+$B$3+$B$4,4,6)))</f>
        <v>1</v>
      </c>
      <c r="IS35" s="5" t="n">
        <f aca="false">IF(Aléa!IP34&lt;$B$2,1,IF(Aléa!IP34&lt;$B$2+$B$3,3,IF(Aléa!IP34&lt;$B$2+$B$3+$B$4,4,6)))</f>
        <v>3</v>
      </c>
      <c r="IT35" s="5" t="n">
        <f aca="false">IF(Aléa!IQ34&lt;$B$2,1,IF(Aléa!IQ34&lt;$B$2+$B$3,3,IF(Aléa!IQ34&lt;$B$2+$B$3+$B$4,4,6)))</f>
        <v>4</v>
      </c>
      <c r="IU35" s="5" t="n">
        <f aca="false">IF(Aléa!IR34&lt;$B$2,1,IF(Aléa!IR34&lt;$B$2+$B$3,3,IF(Aléa!IR34&lt;$B$2+$B$3+$B$4,4,6)))</f>
        <v>3</v>
      </c>
      <c r="IV35" s="5" t="n">
        <f aca="false">IF(Aléa!IS34&lt;$B$2,1,IF(Aléa!IS34&lt;$B$2+$B$3,3,IF(Aléa!IS34&lt;$B$2+$B$3+$B$4,4,6)))</f>
        <v>3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6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3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4</v>
      </c>
      <c r="I36" s="5" t="n">
        <f aca="false">IF(Aléa!F35&lt;$B$2,1,IF(Aléa!F35&lt;$B$2+$B$3,3,IF(Aléa!F35&lt;$B$2+$B$3+$B$4,4,6)))</f>
        <v>4</v>
      </c>
      <c r="J36" s="5" t="n">
        <f aca="false">IF(Aléa!G35&lt;$B$2,1,IF(Aléa!G35&lt;$B$2+$B$3,3,IF(Aléa!G35&lt;$B$2+$B$3+$B$4,4,6)))</f>
        <v>6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6</v>
      </c>
      <c r="M36" s="5" t="n">
        <f aca="false">IF(Aléa!J35&lt;$B$2,1,IF(Aléa!J35&lt;$B$2+$B$3,3,IF(Aléa!J35&lt;$B$2+$B$3+$B$4,4,6)))</f>
        <v>3</v>
      </c>
      <c r="N36" s="5" t="n">
        <f aca="false">IF(Aléa!K35&lt;$B$2,1,IF(Aléa!K35&lt;$B$2+$B$3,3,IF(Aléa!K35&lt;$B$2+$B$3+$B$4,4,6)))</f>
        <v>3</v>
      </c>
      <c r="O36" s="5" t="n">
        <f aca="false">IF(Aléa!L35&lt;$B$2,1,IF(Aléa!L35&lt;$B$2+$B$3,3,IF(Aléa!L35&lt;$B$2+$B$3+$B$4,4,6)))</f>
        <v>3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1</v>
      </c>
      <c r="R36" s="5" t="n">
        <f aca="false">IF(Aléa!O35&lt;$B$2,1,IF(Aléa!O35&lt;$B$2+$B$3,3,IF(Aléa!O35&lt;$B$2+$B$3+$B$4,4,6)))</f>
        <v>6</v>
      </c>
      <c r="S36" s="5" t="n">
        <f aca="false">IF(Aléa!P35&lt;$B$2,1,IF(Aléa!P35&lt;$B$2+$B$3,3,IF(Aléa!P35&lt;$B$2+$B$3+$B$4,4,6)))</f>
        <v>4</v>
      </c>
      <c r="T36" s="5" t="n">
        <f aca="false">IF(Aléa!Q35&lt;$B$2,1,IF(Aléa!Q35&lt;$B$2+$B$3,3,IF(Aléa!Q35&lt;$B$2+$B$3+$B$4,4,6)))</f>
        <v>4</v>
      </c>
      <c r="U36" s="5" t="n">
        <f aca="false">IF(Aléa!R35&lt;$B$2,1,IF(Aléa!R35&lt;$B$2+$B$3,3,IF(Aléa!R35&lt;$B$2+$B$3+$B$4,4,6)))</f>
        <v>6</v>
      </c>
      <c r="V36" s="5" t="n">
        <f aca="false">IF(Aléa!S35&lt;$B$2,1,IF(Aléa!S35&lt;$B$2+$B$3,3,IF(Aléa!S35&lt;$B$2+$B$3+$B$4,4,6)))</f>
        <v>4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3</v>
      </c>
      <c r="Z36" s="5" t="n">
        <f aca="false">IF(Aléa!W35&lt;$B$2,1,IF(Aléa!W35&lt;$B$2+$B$3,3,IF(Aléa!W35&lt;$B$2+$B$3+$B$4,4,6)))</f>
        <v>3</v>
      </c>
      <c r="AA36" s="5" t="n">
        <f aca="false">IF(Aléa!X35&lt;$B$2,1,IF(Aléa!X35&lt;$B$2+$B$3,3,IF(Aléa!X35&lt;$B$2+$B$3+$B$4,4,6)))</f>
        <v>3</v>
      </c>
      <c r="AB36" s="5" t="n">
        <f aca="false">IF(Aléa!Y35&lt;$B$2,1,IF(Aléa!Y35&lt;$B$2+$B$3,3,IF(Aléa!Y35&lt;$B$2+$B$3+$B$4,4,6)))</f>
        <v>6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4</v>
      </c>
      <c r="AE36" s="5" t="n">
        <f aca="false">IF(Aléa!AB35&lt;$B$2,1,IF(Aléa!AB35&lt;$B$2+$B$3,3,IF(Aléa!AB35&lt;$B$2+$B$3+$B$4,4,6)))</f>
        <v>1</v>
      </c>
      <c r="AF36" s="5" t="n">
        <f aca="false">IF(Aléa!AC35&lt;$B$2,1,IF(Aléa!AC35&lt;$B$2+$B$3,3,IF(Aléa!AC35&lt;$B$2+$B$3+$B$4,4,6)))</f>
        <v>1</v>
      </c>
      <c r="AG36" s="5" t="n">
        <f aca="false">IF(Aléa!AD35&lt;$B$2,1,IF(Aléa!AD35&lt;$B$2+$B$3,3,IF(Aléa!AD35&lt;$B$2+$B$3+$B$4,4,6)))</f>
        <v>3</v>
      </c>
      <c r="AH36" s="5" t="n">
        <f aca="false">IF(Aléa!AE35&lt;$B$2,1,IF(Aléa!AE35&lt;$B$2+$B$3,3,IF(Aléa!AE35&lt;$B$2+$B$3+$B$4,4,6)))</f>
        <v>3</v>
      </c>
      <c r="AI36" s="5" t="n">
        <f aca="false">IF(Aléa!AF35&lt;$B$2,1,IF(Aléa!AF35&lt;$B$2+$B$3,3,IF(Aléa!AF35&lt;$B$2+$B$3+$B$4,4,6)))</f>
        <v>6</v>
      </c>
      <c r="AJ36" s="5" t="n">
        <f aca="false">IF(Aléa!AG35&lt;$B$2,1,IF(Aléa!AG35&lt;$B$2+$B$3,3,IF(Aléa!AG35&lt;$B$2+$B$3+$B$4,4,6)))</f>
        <v>1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3</v>
      </c>
      <c r="AN36" s="5" t="n">
        <f aca="false">IF(Aléa!AK35&lt;$B$2,1,IF(Aléa!AK35&lt;$B$2+$B$3,3,IF(Aléa!AK35&lt;$B$2+$B$3+$B$4,4,6)))</f>
        <v>1</v>
      </c>
      <c r="AO36" s="5" t="n">
        <f aca="false">IF(Aléa!AL35&lt;$B$2,1,IF(Aléa!AL35&lt;$B$2+$B$3,3,IF(Aléa!AL35&lt;$B$2+$B$3+$B$4,4,6)))</f>
        <v>3</v>
      </c>
      <c r="AP36" s="5" t="n">
        <f aca="false">IF(Aléa!AM35&lt;$B$2,1,IF(Aléa!AM35&lt;$B$2+$B$3,3,IF(Aléa!AM35&lt;$B$2+$B$3+$B$4,4,6)))</f>
        <v>1</v>
      </c>
      <c r="AQ36" s="5" t="n">
        <f aca="false">IF(Aléa!AN35&lt;$B$2,1,IF(Aléa!AN35&lt;$B$2+$B$3,3,IF(Aléa!AN35&lt;$B$2+$B$3+$B$4,4,6)))</f>
        <v>3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3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4</v>
      </c>
      <c r="AV36" s="5" t="n">
        <f aca="false">IF(Aléa!AS35&lt;$B$2,1,IF(Aléa!AS35&lt;$B$2+$B$3,3,IF(Aléa!AS35&lt;$B$2+$B$3+$B$4,4,6)))</f>
        <v>6</v>
      </c>
      <c r="AW36" s="5" t="n">
        <f aca="false">IF(Aléa!AT35&lt;$B$2,1,IF(Aléa!AT35&lt;$B$2+$B$3,3,IF(Aléa!AT35&lt;$B$2+$B$3+$B$4,4,6)))</f>
        <v>1</v>
      </c>
      <c r="AX36" s="5" t="n">
        <f aca="false">IF(Aléa!AU35&lt;$B$2,1,IF(Aléa!AU35&lt;$B$2+$B$3,3,IF(Aléa!AU35&lt;$B$2+$B$3+$B$4,4,6)))</f>
        <v>1</v>
      </c>
      <c r="AY36" s="5" t="n">
        <f aca="false">IF(Aléa!AV35&lt;$B$2,1,IF(Aléa!AV35&lt;$B$2+$B$3,3,IF(Aléa!AV35&lt;$B$2+$B$3+$B$4,4,6)))</f>
        <v>6</v>
      </c>
      <c r="AZ36" s="5" t="n">
        <f aca="false">IF(Aléa!AW35&lt;$B$2,1,IF(Aléa!AW35&lt;$B$2+$B$3,3,IF(Aléa!AW35&lt;$B$2+$B$3+$B$4,4,6)))</f>
        <v>6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4</v>
      </c>
      <c r="BC36" s="5" t="n">
        <f aca="false">IF(Aléa!AZ35&lt;$B$2,1,IF(Aléa!AZ35&lt;$B$2+$B$3,3,IF(Aléa!AZ35&lt;$B$2+$B$3+$B$4,4,6)))</f>
        <v>3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3</v>
      </c>
      <c r="BF36" s="5" t="n">
        <f aca="false">IF(Aléa!BC35&lt;$B$2,1,IF(Aléa!BC35&lt;$B$2+$B$3,3,IF(Aléa!BC35&lt;$B$2+$B$3+$B$4,4,6)))</f>
        <v>1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4</v>
      </c>
      <c r="BJ36" s="5" t="n">
        <f aca="false">IF(Aléa!BG35&lt;$B$2,1,IF(Aléa!BG35&lt;$B$2+$B$3,3,IF(Aléa!BG35&lt;$B$2+$B$3+$B$4,4,6)))</f>
        <v>1</v>
      </c>
      <c r="BK36" s="5" t="n">
        <f aca="false">IF(Aléa!BH35&lt;$B$2,1,IF(Aléa!BH35&lt;$B$2+$B$3,3,IF(Aléa!BH35&lt;$B$2+$B$3+$B$4,4,6)))</f>
        <v>6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3</v>
      </c>
      <c r="BN36" s="5" t="n">
        <f aca="false">IF(Aléa!BK35&lt;$B$2,1,IF(Aléa!BK35&lt;$B$2+$B$3,3,IF(Aléa!BK35&lt;$B$2+$B$3+$B$4,4,6)))</f>
        <v>6</v>
      </c>
      <c r="BO36" s="5" t="n">
        <f aca="false">IF(Aléa!BL35&lt;$B$2,1,IF(Aléa!BL35&lt;$B$2+$B$3,3,IF(Aléa!BL35&lt;$B$2+$B$3+$B$4,4,6)))</f>
        <v>3</v>
      </c>
      <c r="BP36" s="5" t="n">
        <f aca="false">IF(Aléa!BM35&lt;$B$2,1,IF(Aléa!BM35&lt;$B$2+$B$3,3,IF(Aléa!BM35&lt;$B$2+$B$3+$B$4,4,6)))</f>
        <v>6</v>
      </c>
      <c r="BQ36" s="5" t="n">
        <f aca="false">IF(Aléa!BN35&lt;$B$2,1,IF(Aléa!BN35&lt;$B$2+$B$3,3,IF(Aléa!BN35&lt;$B$2+$B$3+$B$4,4,6)))</f>
        <v>4</v>
      </c>
      <c r="BR36" s="5" t="n">
        <f aca="false">IF(Aléa!BO35&lt;$B$2,1,IF(Aléa!BO35&lt;$B$2+$B$3,3,IF(Aléa!BO35&lt;$B$2+$B$3+$B$4,4,6)))</f>
        <v>6</v>
      </c>
      <c r="BS36" s="5" t="n">
        <f aca="false">IF(Aléa!BP35&lt;$B$2,1,IF(Aléa!BP35&lt;$B$2+$B$3,3,IF(Aléa!BP35&lt;$B$2+$B$3+$B$4,4,6)))</f>
        <v>4</v>
      </c>
      <c r="BT36" s="5" t="n">
        <f aca="false">IF(Aléa!BQ35&lt;$B$2,1,IF(Aléa!BQ35&lt;$B$2+$B$3,3,IF(Aléa!BQ35&lt;$B$2+$B$3+$B$4,4,6)))</f>
        <v>1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3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6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4</v>
      </c>
      <c r="CC36" s="5" t="n">
        <f aca="false">IF(Aléa!BZ35&lt;$B$2,1,IF(Aléa!BZ35&lt;$B$2+$B$3,3,IF(Aléa!BZ35&lt;$B$2+$B$3+$B$4,4,6)))</f>
        <v>3</v>
      </c>
      <c r="CD36" s="5" t="n">
        <f aca="false">IF(Aléa!CA35&lt;$B$2,1,IF(Aléa!CA35&lt;$B$2+$B$3,3,IF(Aléa!CA35&lt;$B$2+$B$3+$B$4,4,6)))</f>
        <v>3</v>
      </c>
      <c r="CE36" s="5" t="n">
        <f aca="false">IF(Aléa!CB35&lt;$B$2,1,IF(Aléa!CB35&lt;$B$2+$B$3,3,IF(Aléa!CB35&lt;$B$2+$B$3+$B$4,4,6)))</f>
        <v>6</v>
      </c>
      <c r="CF36" s="5" t="n">
        <f aca="false">IF(Aléa!CC35&lt;$B$2,1,IF(Aléa!CC35&lt;$B$2+$B$3,3,IF(Aléa!CC35&lt;$B$2+$B$3+$B$4,4,6)))</f>
        <v>4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3</v>
      </c>
      <c r="CI36" s="5" t="n">
        <f aca="false">IF(Aléa!CF35&lt;$B$2,1,IF(Aléa!CF35&lt;$B$2+$B$3,3,IF(Aléa!CF35&lt;$B$2+$B$3+$B$4,4,6)))</f>
        <v>1</v>
      </c>
      <c r="CJ36" s="5" t="n">
        <f aca="false">IF(Aléa!CG35&lt;$B$2,1,IF(Aléa!CG35&lt;$B$2+$B$3,3,IF(Aléa!CG35&lt;$B$2+$B$3+$B$4,4,6)))</f>
        <v>6</v>
      </c>
      <c r="CK36" s="5" t="n">
        <f aca="false">IF(Aléa!CH35&lt;$B$2,1,IF(Aléa!CH35&lt;$B$2+$B$3,3,IF(Aléa!CH35&lt;$B$2+$B$3+$B$4,4,6)))</f>
        <v>4</v>
      </c>
      <c r="CL36" s="5" t="n">
        <f aca="false">IF(Aléa!CI35&lt;$B$2,1,IF(Aléa!CI35&lt;$B$2+$B$3,3,IF(Aléa!CI35&lt;$B$2+$B$3+$B$4,4,6)))</f>
        <v>6</v>
      </c>
      <c r="CM36" s="5" t="n">
        <f aca="false">IF(Aléa!CJ35&lt;$B$2,1,IF(Aléa!CJ35&lt;$B$2+$B$3,3,IF(Aléa!CJ35&lt;$B$2+$B$3+$B$4,4,6)))</f>
        <v>3</v>
      </c>
      <c r="CN36" s="5" t="n">
        <f aca="false">IF(Aléa!CK35&lt;$B$2,1,IF(Aléa!CK35&lt;$B$2+$B$3,3,IF(Aléa!CK35&lt;$B$2+$B$3+$B$4,4,6)))</f>
        <v>4</v>
      </c>
      <c r="CO36" s="5" t="n">
        <f aca="false">IF(Aléa!CL35&lt;$B$2,1,IF(Aléa!CL35&lt;$B$2+$B$3,3,IF(Aléa!CL35&lt;$B$2+$B$3+$B$4,4,6)))</f>
        <v>3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6</v>
      </c>
      <c r="CR36" s="5" t="n">
        <f aca="false">IF(Aléa!CO35&lt;$B$2,1,IF(Aléa!CO35&lt;$B$2+$B$3,3,IF(Aléa!CO35&lt;$B$2+$B$3+$B$4,4,6)))</f>
        <v>6</v>
      </c>
      <c r="CS36" s="5" t="n">
        <f aca="false">IF(Aléa!CP35&lt;$B$2,1,IF(Aléa!CP35&lt;$B$2+$B$3,3,IF(Aléa!CP35&lt;$B$2+$B$3+$B$4,4,6)))</f>
        <v>4</v>
      </c>
      <c r="CT36" s="5" t="n">
        <f aca="false">IF(Aléa!CQ35&lt;$B$2,1,IF(Aléa!CQ35&lt;$B$2+$B$3,3,IF(Aléa!CQ35&lt;$B$2+$B$3+$B$4,4,6)))</f>
        <v>6</v>
      </c>
      <c r="CU36" s="5" t="n">
        <f aca="false">IF(Aléa!CR35&lt;$B$2,1,IF(Aléa!CR35&lt;$B$2+$B$3,3,IF(Aléa!CR35&lt;$B$2+$B$3+$B$4,4,6)))</f>
        <v>4</v>
      </c>
      <c r="CV36" s="5" t="n">
        <f aca="false">IF(Aléa!CS35&lt;$B$2,1,IF(Aléa!CS35&lt;$B$2+$B$3,3,IF(Aléa!CS35&lt;$B$2+$B$3+$B$4,4,6)))</f>
        <v>3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4</v>
      </c>
      <c r="CY36" s="5" t="n">
        <f aca="false">IF(Aléa!CV35&lt;$B$2,1,IF(Aléa!CV35&lt;$B$2+$B$3,3,IF(Aléa!CV35&lt;$B$2+$B$3+$B$4,4,6)))</f>
        <v>4</v>
      </c>
      <c r="CZ36" s="5" t="n">
        <f aca="false">IF(Aléa!CW35&lt;$B$2,1,IF(Aléa!CW35&lt;$B$2+$B$3,3,IF(Aléa!CW35&lt;$B$2+$B$3+$B$4,4,6)))</f>
        <v>6</v>
      </c>
      <c r="DA36" s="5" t="n">
        <f aca="false">IF(Aléa!CX35&lt;$B$2,1,IF(Aléa!CX35&lt;$B$2+$B$3,3,IF(Aléa!CX35&lt;$B$2+$B$3+$B$4,4,6)))</f>
        <v>6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3</v>
      </c>
      <c r="DD36" s="5" t="n">
        <f aca="false">IF(Aléa!DA35&lt;$B$2,1,IF(Aléa!DA35&lt;$B$2+$B$3,3,IF(Aléa!DA35&lt;$B$2+$B$3+$B$4,4,6)))</f>
        <v>6</v>
      </c>
      <c r="DE36" s="5" t="n">
        <f aca="false">IF(Aléa!DB35&lt;$B$2,1,IF(Aléa!DB35&lt;$B$2+$B$3,3,IF(Aléa!DB35&lt;$B$2+$B$3+$B$4,4,6)))</f>
        <v>1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1</v>
      </c>
      <c r="DH36" s="5" t="n">
        <f aca="false">IF(Aléa!DE35&lt;$B$2,1,IF(Aléa!DE35&lt;$B$2+$B$3,3,IF(Aléa!DE35&lt;$B$2+$B$3+$B$4,4,6)))</f>
        <v>3</v>
      </c>
      <c r="DI36" s="5" t="n">
        <f aca="false">IF(Aléa!DF35&lt;$B$2,1,IF(Aléa!DF35&lt;$B$2+$B$3,3,IF(Aléa!DF35&lt;$B$2+$B$3+$B$4,4,6)))</f>
        <v>3</v>
      </c>
      <c r="DJ36" s="5" t="n">
        <f aca="false">IF(Aléa!DG35&lt;$B$2,1,IF(Aléa!DG35&lt;$B$2+$B$3,3,IF(Aléa!DG35&lt;$B$2+$B$3+$B$4,4,6)))</f>
        <v>4</v>
      </c>
      <c r="DK36" s="5" t="n">
        <f aca="false">IF(Aléa!DH35&lt;$B$2,1,IF(Aléa!DH35&lt;$B$2+$B$3,3,IF(Aléa!DH35&lt;$B$2+$B$3+$B$4,4,6)))</f>
        <v>1</v>
      </c>
      <c r="DL36" s="5" t="n">
        <f aca="false">IF(Aléa!DI35&lt;$B$2,1,IF(Aléa!DI35&lt;$B$2+$B$3,3,IF(Aléa!DI35&lt;$B$2+$B$3+$B$4,4,6)))</f>
        <v>6</v>
      </c>
      <c r="DM36" s="5" t="n">
        <f aca="false">IF(Aléa!DJ35&lt;$B$2,1,IF(Aléa!DJ35&lt;$B$2+$B$3,3,IF(Aléa!DJ35&lt;$B$2+$B$3+$B$4,4,6)))</f>
        <v>3</v>
      </c>
      <c r="DN36" s="5" t="n">
        <f aca="false">IF(Aléa!DK35&lt;$B$2,1,IF(Aléa!DK35&lt;$B$2+$B$3,3,IF(Aléa!DK35&lt;$B$2+$B$3+$B$4,4,6)))</f>
        <v>4</v>
      </c>
      <c r="DO36" s="5" t="n">
        <f aca="false">IF(Aléa!DL35&lt;$B$2,1,IF(Aléa!DL35&lt;$B$2+$B$3,3,IF(Aléa!DL35&lt;$B$2+$B$3+$B$4,4,6)))</f>
        <v>3</v>
      </c>
      <c r="DP36" s="5" t="n">
        <f aca="false">IF(Aléa!DM35&lt;$B$2,1,IF(Aléa!DM35&lt;$B$2+$B$3,3,IF(Aléa!DM35&lt;$B$2+$B$3+$B$4,4,6)))</f>
        <v>6</v>
      </c>
      <c r="DQ36" s="5" t="n">
        <f aca="false">IF(Aléa!DN35&lt;$B$2,1,IF(Aléa!DN35&lt;$B$2+$B$3,3,IF(Aléa!DN35&lt;$B$2+$B$3+$B$4,4,6)))</f>
        <v>4</v>
      </c>
      <c r="DR36" s="5" t="n">
        <f aca="false">IF(Aléa!DO35&lt;$B$2,1,IF(Aléa!DO35&lt;$B$2+$B$3,3,IF(Aléa!DO35&lt;$B$2+$B$3+$B$4,4,6)))</f>
        <v>6</v>
      </c>
      <c r="DS36" s="5" t="n">
        <f aca="false">IF(Aléa!DP35&lt;$B$2,1,IF(Aléa!DP35&lt;$B$2+$B$3,3,IF(Aléa!DP35&lt;$B$2+$B$3+$B$4,4,6)))</f>
        <v>6</v>
      </c>
      <c r="DT36" s="5" t="n">
        <f aca="false">IF(Aléa!DQ35&lt;$B$2,1,IF(Aléa!DQ35&lt;$B$2+$B$3,3,IF(Aléa!DQ35&lt;$B$2+$B$3+$B$4,4,6)))</f>
        <v>4</v>
      </c>
      <c r="DU36" s="5" t="n">
        <f aca="false">IF(Aléa!DR35&lt;$B$2,1,IF(Aléa!DR35&lt;$B$2+$B$3,3,IF(Aléa!DR35&lt;$B$2+$B$3+$B$4,4,6)))</f>
        <v>3</v>
      </c>
      <c r="DV36" s="5" t="n">
        <f aca="false">IF(Aléa!DS35&lt;$B$2,1,IF(Aléa!DS35&lt;$B$2+$B$3,3,IF(Aléa!DS35&lt;$B$2+$B$3+$B$4,4,6)))</f>
        <v>4</v>
      </c>
      <c r="DW36" s="5" t="n">
        <f aca="false">IF(Aléa!DT35&lt;$B$2,1,IF(Aléa!DT35&lt;$B$2+$B$3,3,IF(Aléa!DT35&lt;$B$2+$B$3+$B$4,4,6)))</f>
        <v>3</v>
      </c>
      <c r="DX36" s="5" t="n">
        <f aca="false">IF(Aléa!DU35&lt;$B$2,1,IF(Aléa!DU35&lt;$B$2+$B$3,3,IF(Aléa!DU35&lt;$B$2+$B$3+$B$4,4,6)))</f>
        <v>4</v>
      </c>
      <c r="DY36" s="5" t="n">
        <f aca="false">IF(Aléa!DV35&lt;$B$2,1,IF(Aléa!DV35&lt;$B$2+$B$3,3,IF(Aléa!DV35&lt;$B$2+$B$3+$B$4,4,6)))</f>
        <v>1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6</v>
      </c>
      <c r="ED36" s="5" t="n">
        <f aca="false">IF(Aléa!EA35&lt;$B$2,1,IF(Aléa!EA35&lt;$B$2+$B$3,3,IF(Aléa!EA35&lt;$B$2+$B$3+$B$4,4,6)))</f>
        <v>4</v>
      </c>
      <c r="EE36" s="5" t="n">
        <f aca="false">IF(Aléa!EB35&lt;$B$2,1,IF(Aléa!EB35&lt;$B$2+$B$3,3,IF(Aléa!EB35&lt;$B$2+$B$3+$B$4,4,6)))</f>
        <v>4</v>
      </c>
      <c r="EF36" s="5" t="n">
        <f aca="false">IF(Aléa!EC35&lt;$B$2,1,IF(Aléa!EC35&lt;$B$2+$B$3,3,IF(Aléa!EC35&lt;$B$2+$B$3+$B$4,4,6)))</f>
        <v>3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4</v>
      </c>
      <c r="EJ36" s="5" t="n">
        <f aca="false">IF(Aléa!EG35&lt;$B$2,1,IF(Aléa!EG35&lt;$B$2+$B$3,3,IF(Aléa!EG35&lt;$B$2+$B$3+$B$4,4,6)))</f>
        <v>3</v>
      </c>
      <c r="EK36" s="5" t="n">
        <f aca="false">IF(Aléa!EH35&lt;$B$2,1,IF(Aléa!EH35&lt;$B$2+$B$3,3,IF(Aléa!EH35&lt;$B$2+$B$3+$B$4,4,6)))</f>
        <v>3</v>
      </c>
      <c r="EL36" s="5" t="n">
        <f aca="false">IF(Aléa!EI35&lt;$B$2,1,IF(Aléa!EI35&lt;$B$2+$B$3,3,IF(Aléa!EI35&lt;$B$2+$B$3+$B$4,4,6)))</f>
        <v>4</v>
      </c>
      <c r="EM36" s="5" t="n">
        <f aca="false">IF(Aléa!EJ35&lt;$B$2,1,IF(Aléa!EJ35&lt;$B$2+$B$3,3,IF(Aléa!EJ35&lt;$B$2+$B$3+$B$4,4,6)))</f>
        <v>4</v>
      </c>
      <c r="EN36" s="5" t="n">
        <f aca="false">IF(Aléa!EK35&lt;$B$2,1,IF(Aléa!EK35&lt;$B$2+$B$3,3,IF(Aléa!EK35&lt;$B$2+$B$3+$B$4,4,6)))</f>
        <v>6</v>
      </c>
      <c r="EO36" s="5" t="n">
        <f aca="false">IF(Aléa!EL35&lt;$B$2,1,IF(Aléa!EL35&lt;$B$2+$B$3,3,IF(Aléa!EL35&lt;$B$2+$B$3+$B$4,4,6)))</f>
        <v>3</v>
      </c>
      <c r="EP36" s="5" t="n">
        <f aca="false">IF(Aléa!EM35&lt;$B$2,1,IF(Aléa!EM35&lt;$B$2+$B$3,3,IF(Aléa!EM35&lt;$B$2+$B$3+$B$4,4,6)))</f>
        <v>6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6</v>
      </c>
      <c r="ES36" s="5" t="n">
        <f aca="false">IF(Aléa!EP35&lt;$B$2,1,IF(Aléa!EP35&lt;$B$2+$B$3,3,IF(Aléa!EP35&lt;$B$2+$B$3+$B$4,4,6)))</f>
        <v>4</v>
      </c>
      <c r="ET36" s="5" t="n">
        <f aca="false">IF(Aléa!EQ35&lt;$B$2,1,IF(Aléa!EQ35&lt;$B$2+$B$3,3,IF(Aléa!EQ35&lt;$B$2+$B$3+$B$4,4,6)))</f>
        <v>3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1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1</v>
      </c>
      <c r="EZ36" s="5" t="n">
        <f aca="false">IF(Aléa!EW35&lt;$B$2,1,IF(Aléa!EW35&lt;$B$2+$B$3,3,IF(Aléa!EW35&lt;$B$2+$B$3+$B$4,4,6)))</f>
        <v>3</v>
      </c>
      <c r="FA36" s="5" t="n">
        <f aca="false">IF(Aléa!EX35&lt;$B$2,1,IF(Aléa!EX35&lt;$B$2+$B$3,3,IF(Aléa!EX35&lt;$B$2+$B$3+$B$4,4,6)))</f>
        <v>3</v>
      </c>
      <c r="FB36" s="5" t="n">
        <f aca="false">IF(Aléa!EY35&lt;$B$2,1,IF(Aléa!EY35&lt;$B$2+$B$3,3,IF(Aléa!EY35&lt;$B$2+$B$3+$B$4,4,6)))</f>
        <v>3</v>
      </c>
      <c r="FC36" s="5" t="n">
        <f aca="false">IF(Aléa!EZ35&lt;$B$2,1,IF(Aléa!EZ35&lt;$B$2+$B$3,3,IF(Aléa!EZ35&lt;$B$2+$B$3+$B$4,4,6)))</f>
        <v>6</v>
      </c>
      <c r="FD36" s="5" t="n">
        <f aca="false">IF(Aléa!FA35&lt;$B$2,1,IF(Aléa!FA35&lt;$B$2+$B$3,3,IF(Aléa!FA35&lt;$B$2+$B$3+$B$4,4,6)))</f>
        <v>4</v>
      </c>
      <c r="FE36" s="5" t="n">
        <f aca="false">IF(Aléa!FB35&lt;$B$2,1,IF(Aléa!FB35&lt;$B$2+$B$3,3,IF(Aléa!FB35&lt;$B$2+$B$3+$B$4,4,6)))</f>
        <v>3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3</v>
      </c>
      <c r="FH36" s="5" t="n">
        <f aca="false">IF(Aléa!FE35&lt;$B$2,1,IF(Aléa!FE35&lt;$B$2+$B$3,3,IF(Aléa!FE35&lt;$B$2+$B$3+$B$4,4,6)))</f>
        <v>6</v>
      </c>
      <c r="FI36" s="5" t="n">
        <f aca="false">IF(Aléa!FF35&lt;$B$2,1,IF(Aléa!FF35&lt;$B$2+$B$3,3,IF(Aléa!FF35&lt;$B$2+$B$3+$B$4,4,6)))</f>
        <v>6</v>
      </c>
      <c r="FJ36" s="5" t="n">
        <f aca="false">IF(Aléa!FG35&lt;$B$2,1,IF(Aléa!FG35&lt;$B$2+$B$3,3,IF(Aléa!FG35&lt;$B$2+$B$3+$B$4,4,6)))</f>
        <v>4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3</v>
      </c>
      <c r="FN36" s="5" t="n">
        <f aca="false">IF(Aléa!FK35&lt;$B$2,1,IF(Aléa!FK35&lt;$B$2+$B$3,3,IF(Aléa!FK35&lt;$B$2+$B$3+$B$4,4,6)))</f>
        <v>3</v>
      </c>
      <c r="FO36" s="5" t="n">
        <f aca="false">IF(Aléa!FL35&lt;$B$2,1,IF(Aléa!FL35&lt;$B$2+$B$3,3,IF(Aléa!FL35&lt;$B$2+$B$3+$B$4,4,6)))</f>
        <v>6</v>
      </c>
      <c r="FP36" s="5" t="n">
        <f aca="false">IF(Aléa!FM35&lt;$B$2,1,IF(Aléa!FM35&lt;$B$2+$B$3,3,IF(Aléa!FM35&lt;$B$2+$B$3+$B$4,4,6)))</f>
        <v>4</v>
      </c>
      <c r="FQ36" s="5" t="n">
        <f aca="false">IF(Aléa!FN35&lt;$B$2,1,IF(Aléa!FN35&lt;$B$2+$B$3,3,IF(Aléa!FN35&lt;$B$2+$B$3+$B$4,4,6)))</f>
        <v>3</v>
      </c>
      <c r="FR36" s="5" t="n">
        <f aca="false">IF(Aléa!FO35&lt;$B$2,1,IF(Aléa!FO35&lt;$B$2+$B$3,3,IF(Aléa!FO35&lt;$B$2+$B$3+$B$4,4,6)))</f>
        <v>4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4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4</v>
      </c>
      <c r="FY36" s="5" t="n">
        <f aca="false">IF(Aléa!FV35&lt;$B$2,1,IF(Aléa!FV35&lt;$B$2+$B$3,3,IF(Aléa!FV35&lt;$B$2+$B$3+$B$4,4,6)))</f>
        <v>6</v>
      </c>
      <c r="FZ36" s="5" t="n">
        <f aca="false">IF(Aléa!FW35&lt;$B$2,1,IF(Aléa!FW35&lt;$B$2+$B$3,3,IF(Aléa!FW35&lt;$B$2+$B$3+$B$4,4,6)))</f>
        <v>3</v>
      </c>
      <c r="GA36" s="5" t="n">
        <f aca="false">IF(Aléa!FX35&lt;$B$2,1,IF(Aléa!FX35&lt;$B$2+$B$3,3,IF(Aléa!FX35&lt;$B$2+$B$3+$B$4,4,6)))</f>
        <v>6</v>
      </c>
      <c r="GB36" s="5" t="n">
        <f aca="false">IF(Aléa!FY35&lt;$B$2,1,IF(Aléa!FY35&lt;$B$2+$B$3,3,IF(Aléa!FY35&lt;$B$2+$B$3+$B$4,4,6)))</f>
        <v>3</v>
      </c>
      <c r="GC36" s="5" t="n">
        <f aca="false">IF(Aléa!FZ35&lt;$B$2,1,IF(Aléa!FZ35&lt;$B$2+$B$3,3,IF(Aléa!FZ35&lt;$B$2+$B$3+$B$4,4,6)))</f>
        <v>6</v>
      </c>
      <c r="GD36" s="5" t="n">
        <f aca="false">IF(Aléa!GA35&lt;$B$2,1,IF(Aléa!GA35&lt;$B$2+$B$3,3,IF(Aléa!GA35&lt;$B$2+$B$3+$B$4,4,6)))</f>
        <v>1</v>
      </c>
      <c r="GE36" s="5" t="n">
        <f aca="false">IF(Aléa!GB35&lt;$B$2,1,IF(Aléa!GB35&lt;$B$2+$B$3,3,IF(Aléa!GB35&lt;$B$2+$B$3+$B$4,4,6)))</f>
        <v>4</v>
      </c>
      <c r="GF36" s="5" t="n">
        <f aca="false">IF(Aléa!GC35&lt;$B$2,1,IF(Aléa!GC35&lt;$B$2+$B$3,3,IF(Aléa!GC35&lt;$B$2+$B$3+$B$4,4,6)))</f>
        <v>6</v>
      </c>
      <c r="GG36" s="5" t="n">
        <f aca="false">IF(Aléa!GD35&lt;$B$2,1,IF(Aléa!GD35&lt;$B$2+$B$3,3,IF(Aléa!GD35&lt;$B$2+$B$3+$B$4,4,6)))</f>
        <v>4</v>
      </c>
      <c r="GH36" s="5" t="n">
        <f aca="false">IF(Aléa!GE35&lt;$B$2,1,IF(Aléa!GE35&lt;$B$2+$B$3,3,IF(Aléa!GE35&lt;$B$2+$B$3+$B$4,4,6)))</f>
        <v>4</v>
      </c>
      <c r="GI36" s="5" t="n">
        <f aca="false">IF(Aléa!GF35&lt;$B$2,1,IF(Aléa!GF35&lt;$B$2+$B$3,3,IF(Aléa!GF35&lt;$B$2+$B$3+$B$4,4,6)))</f>
        <v>4</v>
      </c>
      <c r="GJ36" s="5" t="n">
        <f aca="false">IF(Aléa!GG35&lt;$B$2,1,IF(Aléa!GG35&lt;$B$2+$B$3,3,IF(Aléa!GG35&lt;$B$2+$B$3+$B$4,4,6)))</f>
        <v>6</v>
      </c>
      <c r="GK36" s="5" t="n">
        <f aca="false">IF(Aléa!GH35&lt;$B$2,1,IF(Aléa!GH35&lt;$B$2+$B$3,3,IF(Aléa!GH35&lt;$B$2+$B$3+$B$4,4,6)))</f>
        <v>3</v>
      </c>
      <c r="GL36" s="5" t="n">
        <f aca="false">IF(Aléa!GI35&lt;$B$2,1,IF(Aléa!GI35&lt;$B$2+$B$3,3,IF(Aléa!GI35&lt;$B$2+$B$3+$B$4,4,6)))</f>
        <v>6</v>
      </c>
      <c r="GM36" s="5" t="n">
        <f aca="false">IF(Aléa!GJ35&lt;$B$2,1,IF(Aléa!GJ35&lt;$B$2+$B$3,3,IF(Aléa!GJ35&lt;$B$2+$B$3+$B$4,4,6)))</f>
        <v>4</v>
      </c>
      <c r="GN36" s="5" t="n">
        <f aca="false">IF(Aléa!GK35&lt;$B$2,1,IF(Aléa!GK35&lt;$B$2+$B$3,3,IF(Aléa!GK35&lt;$B$2+$B$3+$B$4,4,6)))</f>
        <v>4</v>
      </c>
      <c r="GO36" s="5" t="n">
        <f aca="false">IF(Aléa!GL35&lt;$B$2,1,IF(Aléa!GL35&lt;$B$2+$B$3,3,IF(Aléa!GL35&lt;$B$2+$B$3+$B$4,4,6)))</f>
        <v>6</v>
      </c>
      <c r="GP36" s="5" t="n">
        <f aca="false">IF(Aléa!GM35&lt;$B$2,1,IF(Aléa!GM35&lt;$B$2+$B$3,3,IF(Aléa!GM35&lt;$B$2+$B$3+$B$4,4,6)))</f>
        <v>4</v>
      </c>
      <c r="GQ36" s="5" t="n">
        <f aca="false">IF(Aléa!GN35&lt;$B$2,1,IF(Aléa!GN35&lt;$B$2+$B$3,3,IF(Aléa!GN35&lt;$B$2+$B$3+$B$4,4,6)))</f>
        <v>3</v>
      </c>
      <c r="GR36" s="5" t="n">
        <f aca="false">IF(Aléa!GO35&lt;$B$2,1,IF(Aléa!GO35&lt;$B$2+$B$3,3,IF(Aléa!GO35&lt;$B$2+$B$3+$B$4,4,6)))</f>
        <v>4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1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4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1</v>
      </c>
      <c r="GY36" s="5" t="n">
        <f aca="false">IF(Aléa!GV35&lt;$B$2,1,IF(Aléa!GV35&lt;$B$2+$B$3,3,IF(Aléa!GV35&lt;$B$2+$B$3+$B$4,4,6)))</f>
        <v>4</v>
      </c>
      <c r="GZ36" s="5" t="n">
        <f aca="false">IF(Aléa!GW35&lt;$B$2,1,IF(Aléa!GW35&lt;$B$2+$B$3,3,IF(Aléa!GW35&lt;$B$2+$B$3+$B$4,4,6)))</f>
        <v>3</v>
      </c>
      <c r="HA36" s="5" t="n">
        <f aca="false">IF(Aléa!GX35&lt;$B$2,1,IF(Aléa!GX35&lt;$B$2+$B$3,3,IF(Aléa!GX35&lt;$B$2+$B$3+$B$4,4,6)))</f>
        <v>3</v>
      </c>
      <c r="HB36" s="5" t="n">
        <f aca="false">IF(Aléa!GY35&lt;$B$2,1,IF(Aléa!GY35&lt;$B$2+$B$3,3,IF(Aléa!GY35&lt;$B$2+$B$3+$B$4,4,6)))</f>
        <v>4</v>
      </c>
      <c r="HC36" s="5" t="n">
        <f aca="false">IF(Aléa!GZ35&lt;$B$2,1,IF(Aléa!GZ35&lt;$B$2+$B$3,3,IF(Aléa!GZ35&lt;$B$2+$B$3+$B$4,4,6)))</f>
        <v>1</v>
      </c>
      <c r="HD36" s="5" t="n">
        <f aca="false">IF(Aléa!HA35&lt;$B$2,1,IF(Aléa!HA35&lt;$B$2+$B$3,3,IF(Aléa!HA35&lt;$B$2+$B$3+$B$4,4,6)))</f>
        <v>6</v>
      </c>
      <c r="HE36" s="5" t="n">
        <f aca="false">IF(Aléa!HB35&lt;$B$2,1,IF(Aléa!HB35&lt;$B$2+$B$3,3,IF(Aléa!HB35&lt;$B$2+$B$3+$B$4,4,6)))</f>
        <v>6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6</v>
      </c>
      <c r="HH36" s="5" t="n">
        <f aca="false">IF(Aléa!HE35&lt;$B$2,1,IF(Aléa!HE35&lt;$B$2+$B$3,3,IF(Aléa!HE35&lt;$B$2+$B$3+$B$4,4,6)))</f>
        <v>1</v>
      </c>
      <c r="HI36" s="5" t="n">
        <f aca="false">IF(Aléa!HF35&lt;$B$2,1,IF(Aléa!HF35&lt;$B$2+$B$3,3,IF(Aléa!HF35&lt;$B$2+$B$3+$B$4,4,6)))</f>
        <v>4</v>
      </c>
      <c r="HJ36" s="5" t="n">
        <f aca="false">IF(Aléa!HG35&lt;$B$2,1,IF(Aléa!HG35&lt;$B$2+$B$3,3,IF(Aléa!HG35&lt;$B$2+$B$3+$B$4,4,6)))</f>
        <v>4</v>
      </c>
      <c r="HK36" s="5" t="n">
        <f aca="false">IF(Aléa!HH35&lt;$B$2,1,IF(Aléa!HH35&lt;$B$2+$B$3,3,IF(Aléa!HH35&lt;$B$2+$B$3+$B$4,4,6)))</f>
        <v>4</v>
      </c>
      <c r="HL36" s="5" t="n">
        <f aca="false">IF(Aléa!HI35&lt;$B$2,1,IF(Aléa!HI35&lt;$B$2+$B$3,3,IF(Aléa!HI35&lt;$B$2+$B$3+$B$4,4,6)))</f>
        <v>4</v>
      </c>
      <c r="HM36" s="5" t="n">
        <f aca="false">IF(Aléa!HJ35&lt;$B$2,1,IF(Aléa!HJ35&lt;$B$2+$B$3,3,IF(Aléa!HJ35&lt;$B$2+$B$3+$B$4,4,6)))</f>
        <v>6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4</v>
      </c>
      <c r="HP36" s="5" t="n">
        <f aca="false">IF(Aléa!HM35&lt;$B$2,1,IF(Aléa!HM35&lt;$B$2+$B$3,3,IF(Aléa!HM35&lt;$B$2+$B$3+$B$4,4,6)))</f>
        <v>6</v>
      </c>
      <c r="HQ36" s="5" t="n">
        <f aca="false">IF(Aléa!HN35&lt;$B$2,1,IF(Aléa!HN35&lt;$B$2+$B$3,3,IF(Aléa!HN35&lt;$B$2+$B$3+$B$4,4,6)))</f>
        <v>3</v>
      </c>
      <c r="HR36" s="5" t="n">
        <f aca="false">IF(Aléa!HO35&lt;$B$2,1,IF(Aléa!HO35&lt;$B$2+$B$3,3,IF(Aléa!HO35&lt;$B$2+$B$3+$B$4,4,6)))</f>
        <v>3</v>
      </c>
      <c r="HS36" s="5" t="n">
        <f aca="false">IF(Aléa!HP35&lt;$B$2,1,IF(Aléa!HP35&lt;$B$2+$B$3,3,IF(Aléa!HP35&lt;$B$2+$B$3+$B$4,4,6)))</f>
        <v>1</v>
      </c>
      <c r="HT36" s="5" t="n">
        <f aca="false">IF(Aléa!HQ35&lt;$B$2,1,IF(Aléa!HQ35&lt;$B$2+$B$3,3,IF(Aléa!HQ35&lt;$B$2+$B$3+$B$4,4,6)))</f>
        <v>4</v>
      </c>
      <c r="HU36" s="5" t="n">
        <f aca="false">IF(Aléa!HR35&lt;$B$2,1,IF(Aléa!HR35&lt;$B$2+$B$3,3,IF(Aléa!HR35&lt;$B$2+$B$3+$B$4,4,6)))</f>
        <v>4</v>
      </c>
      <c r="HV36" s="5" t="n">
        <f aca="false">IF(Aléa!HS35&lt;$B$2,1,IF(Aléa!HS35&lt;$B$2+$B$3,3,IF(Aléa!HS35&lt;$B$2+$B$3+$B$4,4,6)))</f>
        <v>4</v>
      </c>
      <c r="HW36" s="5" t="n">
        <f aca="false">IF(Aléa!HT35&lt;$B$2,1,IF(Aléa!HT35&lt;$B$2+$B$3,3,IF(Aléa!HT35&lt;$B$2+$B$3+$B$4,4,6)))</f>
        <v>4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4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4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3</v>
      </c>
      <c r="ID36" s="5" t="n">
        <f aca="false">IF(Aléa!IA35&lt;$B$2,1,IF(Aléa!IA35&lt;$B$2+$B$3,3,IF(Aléa!IA35&lt;$B$2+$B$3+$B$4,4,6)))</f>
        <v>4</v>
      </c>
      <c r="IE36" s="5" t="n">
        <f aca="false">IF(Aléa!IB35&lt;$B$2,1,IF(Aléa!IB35&lt;$B$2+$B$3,3,IF(Aléa!IB35&lt;$B$2+$B$3+$B$4,4,6)))</f>
        <v>4</v>
      </c>
      <c r="IF36" s="5" t="n">
        <f aca="false">IF(Aléa!IC35&lt;$B$2,1,IF(Aléa!IC35&lt;$B$2+$B$3,3,IF(Aléa!IC35&lt;$B$2+$B$3+$B$4,4,6)))</f>
        <v>3</v>
      </c>
      <c r="IG36" s="5" t="n">
        <f aca="false">IF(Aléa!ID35&lt;$B$2,1,IF(Aléa!ID35&lt;$B$2+$B$3,3,IF(Aléa!ID35&lt;$B$2+$B$3+$B$4,4,6)))</f>
        <v>3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4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3</v>
      </c>
      <c r="IL36" s="5" t="n">
        <f aca="false">IF(Aléa!II35&lt;$B$2,1,IF(Aléa!II35&lt;$B$2+$B$3,3,IF(Aléa!II35&lt;$B$2+$B$3+$B$4,4,6)))</f>
        <v>3</v>
      </c>
      <c r="IM36" s="5" t="n">
        <f aca="false">IF(Aléa!IJ35&lt;$B$2,1,IF(Aléa!IJ35&lt;$B$2+$B$3,3,IF(Aléa!IJ35&lt;$B$2+$B$3+$B$4,4,6)))</f>
        <v>6</v>
      </c>
      <c r="IN36" s="5" t="n">
        <f aca="false">IF(Aléa!IK35&lt;$B$2,1,IF(Aléa!IK35&lt;$B$2+$B$3,3,IF(Aléa!IK35&lt;$B$2+$B$3+$B$4,4,6)))</f>
        <v>3</v>
      </c>
      <c r="IO36" s="5" t="n">
        <f aca="false">IF(Aléa!IL35&lt;$B$2,1,IF(Aléa!IL35&lt;$B$2+$B$3,3,IF(Aléa!IL35&lt;$B$2+$B$3+$B$4,4,6)))</f>
        <v>3</v>
      </c>
      <c r="IP36" s="5" t="n">
        <f aca="false">IF(Aléa!IM35&lt;$B$2,1,IF(Aléa!IM35&lt;$B$2+$B$3,3,IF(Aléa!IM35&lt;$B$2+$B$3+$B$4,4,6)))</f>
        <v>1</v>
      </c>
      <c r="IQ36" s="5" t="n">
        <f aca="false">IF(Aléa!IN35&lt;$B$2,1,IF(Aléa!IN35&lt;$B$2+$B$3,3,IF(Aléa!IN35&lt;$B$2+$B$3+$B$4,4,6)))</f>
        <v>6</v>
      </c>
      <c r="IR36" s="5" t="n">
        <f aca="false">IF(Aléa!IO35&lt;$B$2,1,IF(Aléa!IO35&lt;$B$2+$B$3,3,IF(Aléa!IO35&lt;$B$2+$B$3+$B$4,4,6)))</f>
        <v>4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6</v>
      </c>
      <c r="IU36" s="5" t="n">
        <f aca="false">IF(Aléa!IR35&lt;$B$2,1,IF(Aléa!IR35&lt;$B$2+$B$3,3,IF(Aléa!IR35&lt;$B$2+$B$3+$B$4,4,6)))</f>
        <v>4</v>
      </c>
      <c r="IV36" s="5" t="n">
        <f aca="false">IF(Aléa!IS35&lt;$B$2,1,IF(Aléa!IS35&lt;$B$2+$B$3,3,IF(Aléa!IS35&lt;$B$2+$B$3+$B$4,4,6)))</f>
        <v>6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3</v>
      </c>
      <c r="F37" s="5" t="n">
        <f aca="false">IF(Aléa!C36&lt;$B$2,1,IF(Aléa!C36&lt;$B$2+$B$3,3,IF(Aléa!C36&lt;$B$2+$B$3+$B$4,4,6)))</f>
        <v>6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4</v>
      </c>
      <c r="J37" s="5" t="n">
        <f aca="false">IF(Aléa!G36&lt;$B$2,1,IF(Aléa!G36&lt;$B$2+$B$3,3,IF(Aléa!G36&lt;$B$2+$B$3+$B$4,4,6)))</f>
        <v>3</v>
      </c>
      <c r="K37" s="5" t="n">
        <f aca="false">IF(Aléa!H36&lt;$B$2,1,IF(Aléa!H36&lt;$B$2+$B$3,3,IF(Aléa!H36&lt;$B$2+$B$3+$B$4,4,6)))</f>
        <v>4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6</v>
      </c>
      <c r="O37" s="5" t="n">
        <f aca="false">IF(Aléa!L36&lt;$B$2,1,IF(Aléa!L36&lt;$B$2+$B$3,3,IF(Aléa!L36&lt;$B$2+$B$3+$B$4,4,6)))</f>
        <v>4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3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4</v>
      </c>
      <c r="T37" s="5" t="n">
        <f aca="false">IF(Aléa!Q36&lt;$B$2,1,IF(Aléa!Q36&lt;$B$2+$B$3,3,IF(Aléa!Q36&lt;$B$2+$B$3+$B$4,4,6)))</f>
        <v>6</v>
      </c>
      <c r="U37" s="5" t="n">
        <f aca="false">IF(Aléa!R36&lt;$B$2,1,IF(Aléa!R36&lt;$B$2+$B$3,3,IF(Aléa!R36&lt;$B$2+$B$3+$B$4,4,6)))</f>
        <v>4</v>
      </c>
      <c r="V37" s="5" t="n">
        <f aca="false">IF(Aléa!S36&lt;$B$2,1,IF(Aléa!S36&lt;$B$2+$B$3,3,IF(Aléa!S36&lt;$B$2+$B$3+$B$4,4,6)))</f>
        <v>6</v>
      </c>
      <c r="W37" s="5" t="n">
        <f aca="false">IF(Aléa!T36&lt;$B$2,1,IF(Aléa!T36&lt;$B$2+$B$3,3,IF(Aléa!T36&lt;$B$2+$B$3+$B$4,4,6)))</f>
        <v>6</v>
      </c>
      <c r="X37" s="5" t="n">
        <f aca="false">IF(Aléa!U36&lt;$B$2,1,IF(Aléa!U36&lt;$B$2+$B$3,3,IF(Aléa!U36&lt;$B$2+$B$3+$B$4,4,6)))</f>
        <v>1</v>
      </c>
      <c r="Y37" s="5" t="n">
        <f aca="false">IF(Aléa!V36&lt;$B$2,1,IF(Aléa!V36&lt;$B$2+$B$3,3,IF(Aléa!V36&lt;$B$2+$B$3+$B$4,4,6)))</f>
        <v>4</v>
      </c>
      <c r="Z37" s="5" t="n">
        <f aca="false">IF(Aléa!W36&lt;$B$2,1,IF(Aléa!W36&lt;$B$2+$B$3,3,IF(Aléa!W36&lt;$B$2+$B$3+$B$4,4,6)))</f>
        <v>1</v>
      </c>
      <c r="AA37" s="5" t="n">
        <f aca="false">IF(Aléa!X36&lt;$B$2,1,IF(Aléa!X36&lt;$B$2+$B$3,3,IF(Aléa!X36&lt;$B$2+$B$3+$B$4,4,6)))</f>
        <v>6</v>
      </c>
      <c r="AB37" s="5" t="n">
        <f aca="false">IF(Aléa!Y36&lt;$B$2,1,IF(Aléa!Y36&lt;$B$2+$B$3,3,IF(Aléa!Y36&lt;$B$2+$B$3+$B$4,4,6)))</f>
        <v>1</v>
      </c>
      <c r="AC37" s="5" t="n">
        <f aca="false">IF(Aléa!Z36&lt;$B$2,1,IF(Aléa!Z36&lt;$B$2+$B$3,3,IF(Aléa!Z36&lt;$B$2+$B$3+$B$4,4,6)))</f>
        <v>4</v>
      </c>
      <c r="AD37" s="5" t="n">
        <f aca="false">IF(Aléa!AA36&lt;$B$2,1,IF(Aléa!AA36&lt;$B$2+$B$3,3,IF(Aléa!AA36&lt;$B$2+$B$3+$B$4,4,6)))</f>
        <v>4</v>
      </c>
      <c r="AE37" s="5" t="n">
        <f aca="false">IF(Aléa!AB36&lt;$B$2,1,IF(Aléa!AB36&lt;$B$2+$B$3,3,IF(Aléa!AB36&lt;$B$2+$B$3+$B$4,4,6)))</f>
        <v>6</v>
      </c>
      <c r="AF37" s="5" t="n">
        <f aca="false">IF(Aléa!AC36&lt;$B$2,1,IF(Aléa!AC36&lt;$B$2+$B$3,3,IF(Aléa!AC36&lt;$B$2+$B$3+$B$4,4,6)))</f>
        <v>6</v>
      </c>
      <c r="AG37" s="5" t="n">
        <f aca="false">IF(Aléa!AD36&lt;$B$2,1,IF(Aléa!AD36&lt;$B$2+$B$3,3,IF(Aléa!AD36&lt;$B$2+$B$3+$B$4,4,6)))</f>
        <v>1</v>
      </c>
      <c r="AH37" s="5" t="n">
        <f aca="false">IF(Aléa!AE36&lt;$B$2,1,IF(Aléa!AE36&lt;$B$2+$B$3,3,IF(Aléa!AE36&lt;$B$2+$B$3+$B$4,4,6)))</f>
        <v>3</v>
      </c>
      <c r="AI37" s="5" t="n">
        <f aca="false">IF(Aléa!AF36&lt;$B$2,1,IF(Aléa!AF36&lt;$B$2+$B$3,3,IF(Aléa!AF36&lt;$B$2+$B$3+$B$4,4,6)))</f>
        <v>3</v>
      </c>
      <c r="AJ37" s="5" t="n">
        <f aca="false">IF(Aléa!AG36&lt;$B$2,1,IF(Aléa!AG36&lt;$B$2+$B$3,3,IF(Aléa!AG36&lt;$B$2+$B$3+$B$4,4,6)))</f>
        <v>1</v>
      </c>
      <c r="AK37" s="5" t="n">
        <f aca="false">IF(Aléa!AH36&lt;$B$2,1,IF(Aléa!AH36&lt;$B$2+$B$3,3,IF(Aléa!AH36&lt;$B$2+$B$3+$B$4,4,6)))</f>
        <v>4</v>
      </c>
      <c r="AL37" s="5" t="n">
        <f aca="false">IF(Aléa!AI36&lt;$B$2,1,IF(Aléa!AI36&lt;$B$2+$B$3,3,IF(Aléa!AI36&lt;$B$2+$B$3+$B$4,4,6)))</f>
        <v>4</v>
      </c>
      <c r="AM37" s="5" t="n">
        <f aca="false">IF(Aléa!AJ36&lt;$B$2,1,IF(Aléa!AJ36&lt;$B$2+$B$3,3,IF(Aléa!AJ36&lt;$B$2+$B$3+$B$4,4,6)))</f>
        <v>4</v>
      </c>
      <c r="AN37" s="5" t="n">
        <f aca="false">IF(Aléa!AK36&lt;$B$2,1,IF(Aléa!AK36&lt;$B$2+$B$3,3,IF(Aléa!AK36&lt;$B$2+$B$3+$B$4,4,6)))</f>
        <v>6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6</v>
      </c>
      <c r="AQ37" s="5" t="n">
        <f aca="false">IF(Aléa!AN36&lt;$B$2,1,IF(Aléa!AN36&lt;$B$2+$B$3,3,IF(Aléa!AN36&lt;$B$2+$B$3+$B$4,4,6)))</f>
        <v>3</v>
      </c>
      <c r="AR37" s="5" t="n">
        <f aca="false">IF(Aléa!AO36&lt;$B$2,1,IF(Aléa!AO36&lt;$B$2+$B$3,3,IF(Aléa!AO36&lt;$B$2+$B$3+$B$4,4,6)))</f>
        <v>3</v>
      </c>
      <c r="AS37" s="5" t="n">
        <f aca="false">IF(Aléa!AP36&lt;$B$2,1,IF(Aléa!AP36&lt;$B$2+$B$3,3,IF(Aléa!AP36&lt;$B$2+$B$3+$B$4,4,6)))</f>
        <v>6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1</v>
      </c>
      <c r="AV37" s="5" t="n">
        <f aca="false">IF(Aléa!AS36&lt;$B$2,1,IF(Aléa!AS36&lt;$B$2+$B$3,3,IF(Aléa!AS36&lt;$B$2+$B$3+$B$4,4,6)))</f>
        <v>4</v>
      </c>
      <c r="AW37" s="5" t="n">
        <f aca="false">IF(Aléa!AT36&lt;$B$2,1,IF(Aléa!AT36&lt;$B$2+$B$3,3,IF(Aléa!AT36&lt;$B$2+$B$3+$B$4,4,6)))</f>
        <v>6</v>
      </c>
      <c r="AX37" s="5" t="n">
        <f aca="false">IF(Aléa!AU36&lt;$B$2,1,IF(Aléa!AU36&lt;$B$2+$B$3,3,IF(Aléa!AU36&lt;$B$2+$B$3+$B$4,4,6)))</f>
        <v>3</v>
      </c>
      <c r="AY37" s="5" t="n">
        <f aca="false">IF(Aléa!AV36&lt;$B$2,1,IF(Aléa!AV36&lt;$B$2+$B$3,3,IF(Aléa!AV36&lt;$B$2+$B$3+$B$4,4,6)))</f>
        <v>6</v>
      </c>
      <c r="AZ37" s="5" t="n">
        <f aca="false">IF(Aléa!AW36&lt;$B$2,1,IF(Aléa!AW36&lt;$B$2+$B$3,3,IF(Aléa!AW36&lt;$B$2+$B$3+$B$4,4,6)))</f>
        <v>1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1</v>
      </c>
      <c r="BC37" s="5" t="n">
        <f aca="false">IF(Aléa!AZ36&lt;$B$2,1,IF(Aléa!AZ36&lt;$B$2+$B$3,3,IF(Aléa!AZ36&lt;$B$2+$B$3+$B$4,4,6)))</f>
        <v>4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3</v>
      </c>
      <c r="BF37" s="5" t="n">
        <f aca="false">IF(Aléa!BC36&lt;$B$2,1,IF(Aléa!BC36&lt;$B$2+$B$3,3,IF(Aléa!BC36&lt;$B$2+$B$3+$B$4,4,6)))</f>
        <v>1</v>
      </c>
      <c r="BG37" s="5" t="n">
        <f aca="false">IF(Aléa!BD36&lt;$B$2,1,IF(Aléa!BD36&lt;$B$2+$B$3,3,IF(Aléa!BD36&lt;$B$2+$B$3+$B$4,4,6)))</f>
        <v>1</v>
      </c>
      <c r="BH37" s="5" t="n">
        <f aca="false">IF(Aléa!BE36&lt;$B$2,1,IF(Aléa!BE36&lt;$B$2+$B$3,3,IF(Aléa!BE36&lt;$B$2+$B$3+$B$4,4,6)))</f>
        <v>3</v>
      </c>
      <c r="BI37" s="5" t="n">
        <f aca="false">IF(Aléa!BF36&lt;$B$2,1,IF(Aléa!BF36&lt;$B$2+$B$3,3,IF(Aléa!BF36&lt;$B$2+$B$3+$B$4,4,6)))</f>
        <v>6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3</v>
      </c>
      <c r="BL37" s="5" t="n">
        <f aca="false">IF(Aléa!BI36&lt;$B$2,1,IF(Aléa!BI36&lt;$B$2+$B$3,3,IF(Aléa!BI36&lt;$B$2+$B$3+$B$4,4,6)))</f>
        <v>3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3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1</v>
      </c>
      <c r="BQ37" s="5" t="n">
        <f aca="false">IF(Aléa!BN36&lt;$B$2,1,IF(Aléa!BN36&lt;$B$2+$B$3,3,IF(Aléa!BN36&lt;$B$2+$B$3+$B$4,4,6)))</f>
        <v>4</v>
      </c>
      <c r="BR37" s="5" t="n">
        <f aca="false">IF(Aléa!BO36&lt;$B$2,1,IF(Aléa!BO36&lt;$B$2+$B$3,3,IF(Aléa!BO36&lt;$B$2+$B$3+$B$4,4,6)))</f>
        <v>3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3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3</v>
      </c>
      <c r="BW37" s="5" t="n">
        <f aca="false">IF(Aléa!BT36&lt;$B$2,1,IF(Aléa!BT36&lt;$B$2+$B$3,3,IF(Aléa!BT36&lt;$B$2+$B$3+$B$4,4,6)))</f>
        <v>1</v>
      </c>
      <c r="BX37" s="5" t="n">
        <f aca="false">IF(Aléa!BU36&lt;$B$2,1,IF(Aléa!BU36&lt;$B$2+$B$3,3,IF(Aléa!BU36&lt;$B$2+$B$3+$B$4,4,6)))</f>
        <v>3</v>
      </c>
      <c r="BY37" s="5" t="n">
        <f aca="false">IF(Aléa!BV36&lt;$B$2,1,IF(Aléa!BV36&lt;$B$2+$B$3,3,IF(Aléa!BV36&lt;$B$2+$B$3+$B$4,4,6)))</f>
        <v>3</v>
      </c>
      <c r="BZ37" s="5" t="n">
        <f aca="false">IF(Aléa!BW36&lt;$B$2,1,IF(Aléa!BW36&lt;$B$2+$B$3,3,IF(Aléa!BW36&lt;$B$2+$B$3+$B$4,4,6)))</f>
        <v>4</v>
      </c>
      <c r="CA37" s="5" t="n">
        <f aca="false">IF(Aléa!BX36&lt;$B$2,1,IF(Aléa!BX36&lt;$B$2+$B$3,3,IF(Aléa!BX36&lt;$B$2+$B$3+$B$4,4,6)))</f>
        <v>4</v>
      </c>
      <c r="CB37" s="5" t="n">
        <f aca="false">IF(Aléa!BY36&lt;$B$2,1,IF(Aléa!BY36&lt;$B$2+$B$3,3,IF(Aléa!BY36&lt;$B$2+$B$3+$B$4,4,6)))</f>
        <v>6</v>
      </c>
      <c r="CC37" s="5" t="n">
        <f aca="false">IF(Aléa!BZ36&lt;$B$2,1,IF(Aléa!BZ36&lt;$B$2+$B$3,3,IF(Aléa!BZ36&lt;$B$2+$B$3+$B$4,4,6)))</f>
        <v>3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4</v>
      </c>
      <c r="CF37" s="5" t="n">
        <f aca="false">IF(Aléa!CC36&lt;$B$2,1,IF(Aléa!CC36&lt;$B$2+$B$3,3,IF(Aléa!CC36&lt;$B$2+$B$3+$B$4,4,6)))</f>
        <v>3</v>
      </c>
      <c r="CG37" s="5" t="n">
        <f aca="false">IF(Aléa!CD36&lt;$B$2,1,IF(Aléa!CD36&lt;$B$2+$B$3,3,IF(Aléa!CD36&lt;$B$2+$B$3+$B$4,4,6)))</f>
        <v>4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3</v>
      </c>
      <c r="CJ37" s="5" t="n">
        <f aca="false">IF(Aléa!CG36&lt;$B$2,1,IF(Aléa!CG36&lt;$B$2+$B$3,3,IF(Aléa!CG36&lt;$B$2+$B$3+$B$4,4,6)))</f>
        <v>6</v>
      </c>
      <c r="CK37" s="5" t="n">
        <f aca="false">IF(Aléa!CH36&lt;$B$2,1,IF(Aléa!CH36&lt;$B$2+$B$3,3,IF(Aléa!CH36&lt;$B$2+$B$3+$B$4,4,6)))</f>
        <v>6</v>
      </c>
      <c r="CL37" s="5" t="n">
        <f aca="false">IF(Aléa!CI36&lt;$B$2,1,IF(Aléa!CI36&lt;$B$2+$B$3,3,IF(Aléa!CI36&lt;$B$2+$B$3+$B$4,4,6)))</f>
        <v>1</v>
      </c>
      <c r="CM37" s="5" t="n">
        <f aca="false">IF(Aléa!CJ36&lt;$B$2,1,IF(Aléa!CJ36&lt;$B$2+$B$3,3,IF(Aléa!CJ36&lt;$B$2+$B$3+$B$4,4,6)))</f>
        <v>3</v>
      </c>
      <c r="CN37" s="5" t="n">
        <f aca="false">IF(Aléa!CK36&lt;$B$2,1,IF(Aléa!CK36&lt;$B$2+$B$3,3,IF(Aléa!CK36&lt;$B$2+$B$3+$B$4,4,6)))</f>
        <v>3</v>
      </c>
      <c r="CO37" s="5" t="n">
        <f aca="false">IF(Aléa!CL36&lt;$B$2,1,IF(Aléa!CL36&lt;$B$2+$B$3,3,IF(Aléa!CL36&lt;$B$2+$B$3+$B$4,4,6)))</f>
        <v>6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3</v>
      </c>
      <c r="CR37" s="5" t="n">
        <f aca="false">IF(Aléa!CO36&lt;$B$2,1,IF(Aléa!CO36&lt;$B$2+$B$3,3,IF(Aléa!CO36&lt;$B$2+$B$3+$B$4,4,6)))</f>
        <v>1</v>
      </c>
      <c r="CS37" s="5" t="n">
        <f aca="false">IF(Aléa!CP36&lt;$B$2,1,IF(Aléa!CP36&lt;$B$2+$B$3,3,IF(Aléa!CP36&lt;$B$2+$B$3+$B$4,4,6)))</f>
        <v>6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3</v>
      </c>
      <c r="CV37" s="5" t="n">
        <f aca="false">IF(Aléa!CS36&lt;$B$2,1,IF(Aléa!CS36&lt;$B$2+$B$3,3,IF(Aléa!CS36&lt;$B$2+$B$3+$B$4,4,6)))</f>
        <v>3</v>
      </c>
      <c r="CW37" s="5" t="n">
        <f aca="false">IF(Aléa!CT36&lt;$B$2,1,IF(Aléa!CT36&lt;$B$2+$B$3,3,IF(Aléa!CT36&lt;$B$2+$B$3+$B$4,4,6)))</f>
        <v>6</v>
      </c>
      <c r="CX37" s="5" t="n">
        <f aca="false">IF(Aléa!CU36&lt;$B$2,1,IF(Aléa!CU36&lt;$B$2+$B$3,3,IF(Aléa!CU36&lt;$B$2+$B$3+$B$4,4,6)))</f>
        <v>3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3</v>
      </c>
      <c r="DA37" s="5" t="n">
        <f aca="false">IF(Aléa!CX36&lt;$B$2,1,IF(Aléa!CX36&lt;$B$2+$B$3,3,IF(Aléa!CX36&lt;$B$2+$B$3+$B$4,4,6)))</f>
        <v>3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3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6</v>
      </c>
      <c r="DF37" s="5" t="n">
        <f aca="false">IF(Aléa!DC36&lt;$B$2,1,IF(Aléa!DC36&lt;$B$2+$B$3,3,IF(Aléa!DC36&lt;$B$2+$B$3+$B$4,4,6)))</f>
        <v>6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3</v>
      </c>
      <c r="DI37" s="5" t="n">
        <f aca="false">IF(Aléa!DF36&lt;$B$2,1,IF(Aléa!DF36&lt;$B$2+$B$3,3,IF(Aléa!DF36&lt;$B$2+$B$3+$B$4,4,6)))</f>
        <v>1</v>
      </c>
      <c r="DJ37" s="5" t="n">
        <f aca="false">IF(Aléa!DG36&lt;$B$2,1,IF(Aléa!DG36&lt;$B$2+$B$3,3,IF(Aléa!DG36&lt;$B$2+$B$3+$B$4,4,6)))</f>
        <v>4</v>
      </c>
      <c r="DK37" s="5" t="n">
        <f aca="false">IF(Aléa!DH36&lt;$B$2,1,IF(Aléa!DH36&lt;$B$2+$B$3,3,IF(Aléa!DH36&lt;$B$2+$B$3+$B$4,4,6)))</f>
        <v>4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4</v>
      </c>
      <c r="DN37" s="5" t="n">
        <f aca="false">IF(Aléa!DK36&lt;$B$2,1,IF(Aléa!DK36&lt;$B$2+$B$3,3,IF(Aléa!DK36&lt;$B$2+$B$3+$B$4,4,6)))</f>
        <v>3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3</v>
      </c>
      <c r="DQ37" s="5" t="n">
        <f aca="false">IF(Aléa!DN36&lt;$B$2,1,IF(Aléa!DN36&lt;$B$2+$B$3,3,IF(Aléa!DN36&lt;$B$2+$B$3+$B$4,4,6)))</f>
        <v>4</v>
      </c>
      <c r="DR37" s="5" t="n">
        <f aca="false">IF(Aléa!DO36&lt;$B$2,1,IF(Aléa!DO36&lt;$B$2+$B$3,3,IF(Aléa!DO36&lt;$B$2+$B$3+$B$4,4,6)))</f>
        <v>3</v>
      </c>
      <c r="DS37" s="5" t="n">
        <f aca="false">IF(Aléa!DP36&lt;$B$2,1,IF(Aléa!DP36&lt;$B$2+$B$3,3,IF(Aléa!DP36&lt;$B$2+$B$3+$B$4,4,6)))</f>
        <v>4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6</v>
      </c>
      <c r="DV37" s="5" t="n">
        <f aca="false">IF(Aléa!DS36&lt;$B$2,1,IF(Aléa!DS36&lt;$B$2+$B$3,3,IF(Aléa!DS36&lt;$B$2+$B$3+$B$4,4,6)))</f>
        <v>3</v>
      </c>
      <c r="DW37" s="5" t="n">
        <f aca="false">IF(Aléa!DT36&lt;$B$2,1,IF(Aléa!DT36&lt;$B$2+$B$3,3,IF(Aléa!DT36&lt;$B$2+$B$3+$B$4,4,6)))</f>
        <v>1</v>
      </c>
      <c r="DX37" s="5" t="n">
        <f aca="false">IF(Aléa!DU36&lt;$B$2,1,IF(Aléa!DU36&lt;$B$2+$B$3,3,IF(Aléa!DU36&lt;$B$2+$B$3+$B$4,4,6)))</f>
        <v>3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6</v>
      </c>
      <c r="EA37" s="5" t="n">
        <f aca="false">IF(Aléa!DX36&lt;$B$2,1,IF(Aléa!DX36&lt;$B$2+$B$3,3,IF(Aléa!DX36&lt;$B$2+$B$3+$B$4,4,6)))</f>
        <v>1</v>
      </c>
      <c r="EB37" s="5" t="n">
        <f aca="false">IF(Aléa!DY36&lt;$B$2,1,IF(Aléa!DY36&lt;$B$2+$B$3,3,IF(Aléa!DY36&lt;$B$2+$B$3+$B$4,4,6)))</f>
        <v>3</v>
      </c>
      <c r="EC37" s="5" t="n">
        <f aca="false">IF(Aléa!DZ36&lt;$B$2,1,IF(Aléa!DZ36&lt;$B$2+$B$3,3,IF(Aléa!DZ36&lt;$B$2+$B$3+$B$4,4,6)))</f>
        <v>4</v>
      </c>
      <c r="ED37" s="5" t="n">
        <f aca="false">IF(Aléa!EA36&lt;$B$2,1,IF(Aléa!EA36&lt;$B$2+$B$3,3,IF(Aléa!EA36&lt;$B$2+$B$3+$B$4,4,6)))</f>
        <v>1</v>
      </c>
      <c r="EE37" s="5" t="n">
        <f aca="false">IF(Aléa!EB36&lt;$B$2,1,IF(Aléa!EB36&lt;$B$2+$B$3,3,IF(Aléa!EB36&lt;$B$2+$B$3+$B$4,4,6)))</f>
        <v>6</v>
      </c>
      <c r="EF37" s="5" t="n">
        <f aca="false">IF(Aléa!EC36&lt;$B$2,1,IF(Aléa!EC36&lt;$B$2+$B$3,3,IF(Aléa!EC36&lt;$B$2+$B$3+$B$4,4,6)))</f>
        <v>3</v>
      </c>
      <c r="EG37" s="5" t="n">
        <f aca="false">IF(Aléa!ED36&lt;$B$2,1,IF(Aléa!ED36&lt;$B$2+$B$3,3,IF(Aléa!ED36&lt;$B$2+$B$3+$B$4,4,6)))</f>
        <v>6</v>
      </c>
      <c r="EH37" s="5" t="n">
        <f aca="false">IF(Aléa!EE36&lt;$B$2,1,IF(Aléa!EE36&lt;$B$2+$B$3,3,IF(Aléa!EE36&lt;$B$2+$B$3+$B$4,4,6)))</f>
        <v>4</v>
      </c>
      <c r="EI37" s="5" t="n">
        <f aca="false">IF(Aléa!EF36&lt;$B$2,1,IF(Aléa!EF36&lt;$B$2+$B$3,3,IF(Aléa!EF36&lt;$B$2+$B$3+$B$4,4,6)))</f>
        <v>3</v>
      </c>
      <c r="EJ37" s="5" t="n">
        <f aca="false">IF(Aléa!EG36&lt;$B$2,1,IF(Aléa!EG36&lt;$B$2+$B$3,3,IF(Aléa!EG36&lt;$B$2+$B$3+$B$4,4,6)))</f>
        <v>4</v>
      </c>
      <c r="EK37" s="5" t="n">
        <f aca="false">IF(Aléa!EH36&lt;$B$2,1,IF(Aléa!EH36&lt;$B$2+$B$3,3,IF(Aléa!EH36&lt;$B$2+$B$3+$B$4,4,6)))</f>
        <v>6</v>
      </c>
      <c r="EL37" s="5" t="n">
        <f aca="false">IF(Aléa!EI36&lt;$B$2,1,IF(Aléa!EI36&lt;$B$2+$B$3,3,IF(Aléa!EI36&lt;$B$2+$B$3+$B$4,4,6)))</f>
        <v>3</v>
      </c>
      <c r="EM37" s="5" t="n">
        <f aca="false">IF(Aléa!EJ36&lt;$B$2,1,IF(Aléa!EJ36&lt;$B$2+$B$3,3,IF(Aléa!EJ36&lt;$B$2+$B$3+$B$4,4,6)))</f>
        <v>1</v>
      </c>
      <c r="EN37" s="5" t="n">
        <f aca="false">IF(Aléa!EK36&lt;$B$2,1,IF(Aléa!EK36&lt;$B$2+$B$3,3,IF(Aléa!EK36&lt;$B$2+$B$3+$B$4,4,6)))</f>
        <v>4</v>
      </c>
      <c r="EO37" s="5" t="n">
        <f aca="false">IF(Aléa!EL36&lt;$B$2,1,IF(Aléa!EL36&lt;$B$2+$B$3,3,IF(Aléa!EL36&lt;$B$2+$B$3+$B$4,4,6)))</f>
        <v>1</v>
      </c>
      <c r="EP37" s="5" t="n">
        <f aca="false">IF(Aléa!EM36&lt;$B$2,1,IF(Aléa!EM36&lt;$B$2+$B$3,3,IF(Aléa!EM36&lt;$B$2+$B$3+$B$4,4,6)))</f>
        <v>3</v>
      </c>
      <c r="EQ37" s="5" t="n">
        <f aca="false">IF(Aléa!EN36&lt;$B$2,1,IF(Aléa!EN36&lt;$B$2+$B$3,3,IF(Aléa!EN36&lt;$B$2+$B$3+$B$4,4,6)))</f>
        <v>4</v>
      </c>
      <c r="ER37" s="5" t="n">
        <f aca="false">IF(Aléa!EO36&lt;$B$2,1,IF(Aléa!EO36&lt;$B$2+$B$3,3,IF(Aléa!EO36&lt;$B$2+$B$3+$B$4,4,6)))</f>
        <v>4</v>
      </c>
      <c r="ES37" s="5" t="n">
        <f aca="false">IF(Aléa!EP36&lt;$B$2,1,IF(Aléa!EP36&lt;$B$2+$B$3,3,IF(Aléa!EP36&lt;$B$2+$B$3+$B$4,4,6)))</f>
        <v>6</v>
      </c>
      <c r="ET37" s="5" t="n">
        <f aca="false">IF(Aléa!EQ36&lt;$B$2,1,IF(Aléa!EQ36&lt;$B$2+$B$3,3,IF(Aléa!EQ36&lt;$B$2+$B$3+$B$4,4,6)))</f>
        <v>1</v>
      </c>
      <c r="EU37" s="5" t="n">
        <f aca="false">IF(Aléa!ER36&lt;$B$2,1,IF(Aléa!ER36&lt;$B$2+$B$3,3,IF(Aléa!ER36&lt;$B$2+$B$3+$B$4,4,6)))</f>
        <v>3</v>
      </c>
      <c r="EV37" s="5" t="n">
        <f aca="false">IF(Aléa!ES36&lt;$B$2,1,IF(Aléa!ES36&lt;$B$2+$B$3,3,IF(Aléa!ES36&lt;$B$2+$B$3+$B$4,4,6)))</f>
        <v>4</v>
      </c>
      <c r="EW37" s="5" t="n">
        <f aca="false">IF(Aléa!ET36&lt;$B$2,1,IF(Aléa!ET36&lt;$B$2+$B$3,3,IF(Aléa!ET36&lt;$B$2+$B$3+$B$4,4,6)))</f>
        <v>6</v>
      </c>
      <c r="EX37" s="5" t="n">
        <f aca="false">IF(Aléa!EU36&lt;$B$2,1,IF(Aléa!EU36&lt;$B$2+$B$3,3,IF(Aléa!EU36&lt;$B$2+$B$3+$B$4,4,6)))</f>
        <v>6</v>
      </c>
      <c r="EY37" s="5" t="n">
        <f aca="false">IF(Aléa!EV36&lt;$B$2,1,IF(Aléa!EV36&lt;$B$2+$B$3,3,IF(Aléa!EV36&lt;$B$2+$B$3+$B$4,4,6)))</f>
        <v>4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6</v>
      </c>
      <c r="FC37" s="5" t="n">
        <f aca="false">IF(Aléa!EZ36&lt;$B$2,1,IF(Aléa!EZ36&lt;$B$2+$B$3,3,IF(Aléa!EZ36&lt;$B$2+$B$3+$B$4,4,6)))</f>
        <v>6</v>
      </c>
      <c r="FD37" s="5" t="n">
        <f aca="false">IF(Aléa!FA36&lt;$B$2,1,IF(Aléa!FA36&lt;$B$2+$B$3,3,IF(Aléa!FA36&lt;$B$2+$B$3+$B$4,4,6)))</f>
        <v>6</v>
      </c>
      <c r="FE37" s="5" t="n">
        <f aca="false">IF(Aléa!FB36&lt;$B$2,1,IF(Aléa!FB36&lt;$B$2+$B$3,3,IF(Aléa!FB36&lt;$B$2+$B$3+$B$4,4,6)))</f>
        <v>6</v>
      </c>
      <c r="FF37" s="5" t="n">
        <f aca="false">IF(Aléa!FC36&lt;$B$2,1,IF(Aléa!FC36&lt;$B$2+$B$3,3,IF(Aléa!FC36&lt;$B$2+$B$3+$B$4,4,6)))</f>
        <v>6</v>
      </c>
      <c r="FG37" s="5" t="n">
        <f aca="false">IF(Aléa!FD36&lt;$B$2,1,IF(Aléa!FD36&lt;$B$2+$B$3,3,IF(Aléa!FD36&lt;$B$2+$B$3+$B$4,4,6)))</f>
        <v>3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6</v>
      </c>
      <c r="FL37" s="5" t="n">
        <f aca="false">IF(Aléa!FI36&lt;$B$2,1,IF(Aléa!FI36&lt;$B$2+$B$3,3,IF(Aléa!FI36&lt;$B$2+$B$3+$B$4,4,6)))</f>
        <v>1</v>
      </c>
      <c r="FM37" s="5" t="n">
        <f aca="false">IF(Aléa!FJ36&lt;$B$2,1,IF(Aléa!FJ36&lt;$B$2+$B$3,3,IF(Aléa!FJ36&lt;$B$2+$B$3+$B$4,4,6)))</f>
        <v>4</v>
      </c>
      <c r="FN37" s="5" t="n">
        <f aca="false">IF(Aléa!FK36&lt;$B$2,1,IF(Aléa!FK36&lt;$B$2+$B$3,3,IF(Aléa!FK36&lt;$B$2+$B$3+$B$4,4,6)))</f>
        <v>4</v>
      </c>
      <c r="FO37" s="5" t="n">
        <f aca="false">IF(Aléa!FL36&lt;$B$2,1,IF(Aléa!FL36&lt;$B$2+$B$3,3,IF(Aléa!FL36&lt;$B$2+$B$3+$B$4,4,6)))</f>
        <v>3</v>
      </c>
      <c r="FP37" s="5" t="n">
        <f aca="false">IF(Aléa!FM36&lt;$B$2,1,IF(Aléa!FM36&lt;$B$2+$B$3,3,IF(Aléa!FM36&lt;$B$2+$B$3+$B$4,4,6)))</f>
        <v>6</v>
      </c>
      <c r="FQ37" s="5" t="n">
        <f aca="false">IF(Aléa!FN36&lt;$B$2,1,IF(Aléa!FN36&lt;$B$2+$B$3,3,IF(Aléa!FN36&lt;$B$2+$B$3+$B$4,4,6)))</f>
        <v>4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6</v>
      </c>
      <c r="FT37" s="5" t="n">
        <f aca="false">IF(Aléa!FQ36&lt;$B$2,1,IF(Aléa!FQ36&lt;$B$2+$B$3,3,IF(Aléa!FQ36&lt;$B$2+$B$3+$B$4,4,6)))</f>
        <v>3</v>
      </c>
      <c r="FU37" s="5" t="n">
        <f aca="false">IF(Aléa!FR36&lt;$B$2,1,IF(Aléa!FR36&lt;$B$2+$B$3,3,IF(Aléa!FR36&lt;$B$2+$B$3+$B$4,4,6)))</f>
        <v>3</v>
      </c>
      <c r="FV37" s="5" t="n">
        <f aca="false">IF(Aléa!FS36&lt;$B$2,1,IF(Aléa!FS36&lt;$B$2+$B$3,3,IF(Aléa!FS36&lt;$B$2+$B$3+$B$4,4,6)))</f>
        <v>3</v>
      </c>
      <c r="FW37" s="5" t="n">
        <f aca="false">IF(Aléa!FT36&lt;$B$2,1,IF(Aléa!FT36&lt;$B$2+$B$3,3,IF(Aléa!FT36&lt;$B$2+$B$3+$B$4,4,6)))</f>
        <v>3</v>
      </c>
      <c r="FX37" s="5" t="n">
        <f aca="false">IF(Aléa!FU36&lt;$B$2,1,IF(Aléa!FU36&lt;$B$2+$B$3,3,IF(Aléa!FU36&lt;$B$2+$B$3+$B$4,4,6)))</f>
        <v>6</v>
      </c>
      <c r="FY37" s="5" t="n">
        <f aca="false">IF(Aléa!FV36&lt;$B$2,1,IF(Aléa!FV36&lt;$B$2+$B$3,3,IF(Aléa!FV36&lt;$B$2+$B$3+$B$4,4,6)))</f>
        <v>4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3</v>
      </c>
      <c r="GB37" s="5" t="n">
        <f aca="false">IF(Aléa!FY36&lt;$B$2,1,IF(Aléa!FY36&lt;$B$2+$B$3,3,IF(Aléa!FY36&lt;$B$2+$B$3+$B$4,4,6)))</f>
        <v>3</v>
      </c>
      <c r="GC37" s="5" t="n">
        <f aca="false">IF(Aléa!FZ36&lt;$B$2,1,IF(Aléa!FZ36&lt;$B$2+$B$3,3,IF(Aléa!FZ36&lt;$B$2+$B$3+$B$4,4,6)))</f>
        <v>6</v>
      </c>
      <c r="GD37" s="5" t="n">
        <f aca="false">IF(Aléa!GA36&lt;$B$2,1,IF(Aléa!GA36&lt;$B$2+$B$3,3,IF(Aléa!GA36&lt;$B$2+$B$3+$B$4,4,6)))</f>
        <v>4</v>
      </c>
      <c r="GE37" s="5" t="n">
        <f aca="false">IF(Aléa!GB36&lt;$B$2,1,IF(Aléa!GB36&lt;$B$2+$B$3,3,IF(Aléa!GB36&lt;$B$2+$B$3+$B$4,4,6)))</f>
        <v>4</v>
      </c>
      <c r="GF37" s="5" t="n">
        <f aca="false">IF(Aléa!GC36&lt;$B$2,1,IF(Aléa!GC36&lt;$B$2+$B$3,3,IF(Aléa!GC36&lt;$B$2+$B$3+$B$4,4,6)))</f>
        <v>6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6</v>
      </c>
      <c r="GI37" s="5" t="n">
        <f aca="false">IF(Aléa!GF36&lt;$B$2,1,IF(Aléa!GF36&lt;$B$2+$B$3,3,IF(Aléa!GF36&lt;$B$2+$B$3+$B$4,4,6)))</f>
        <v>4</v>
      </c>
      <c r="GJ37" s="5" t="n">
        <f aca="false">IF(Aléa!GG36&lt;$B$2,1,IF(Aléa!GG36&lt;$B$2+$B$3,3,IF(Aléa!GG36&lt;$B$2+$B$3+$B$4,4,6)))</f>
        <v>1</v>
      </c>
      <c r="GK37" s="5" t="n">
        <f aca="false">IF(Aléa!GH36&lt;$B$2,1,IF(Aléa!GH36&lt;$B$2+$B$3,3,IF(Aléa!GH36&lt;$B$2+$B$3+$B$4,4,6)))</f>
        <v>3</v>
      </c>
      <c r="GL37" s="5" t="n">
        <f aca="false">IF(Aléa!GI36&lt;$B$2,1,IF(Aléa!GI36&lt;$B$2+$B$3,3,IF(Aléa!GI36&lt;$B$2+$B$3+$B$4,4,6)))</f>
        <v>3</v>
      </c>
      <c r="GM37" s="5" t="n">
        <f aca="false">IF(Aléa!GJ36&lt;$B$2,1,IF(Aléa!GJ36&lt;$B$2+$B$3,3,IF(Aléa!GJ36&lt;$B$2+$B$3+$B$4,4,6)))</f>
        <v>6</v>
      </c>
      <c r="GN37" s="5" t="n">
        <f aca="false">IF(Aléa!GK36&lt;$B$2,1,IF(Aléa!GK36&lt;$B$2+$B$3,3,IF(Aléa!GK36&lt;$B$2+$B$3+$B$4,4,6)))</f>
        <v>6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4</v>
      </c>
      <c r="GR37" s="5" t="n">
        <f aca="false">IF(Aléa!GO36&lt;$B$2,1,IF(Aléa!GO36&lt;$B$2+$B$3,3,IF(Aléa!GO36&lt;$B$2+$B$3+$B$4,4,6)))</f>
        <v>6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3</v>
      </c>
      <c r="GV37" s="5" t="n">
        <f aca="false">IF(Aléa!GS36&lt;$B$2,1,IF(Aléa!GS36&lt;$B$2+$B$3,3,IF(Aléa!GS36&lt;$B$2+$B$3+$B$4,4,6)))</f>
        <v>4</v>
      </c>
      <c r="GW37" s="5" t="n">
        <f aca="false">IF(Aléa!GT36&lt;$B$2,1,IF(Aléa!GT36&lt;$B$2+$B$3,3,IF(Aléa!GT36&lt;$B$2+$B$3+$B$4,4,6)))</f>
        <v>6</v>
      </c>
      <c r="GX37" s="5" t="n">
        <f aca="false">IF(Aléa!GU36&lt;$B$2,1,IF(Aléa!GU36&lt;$B$2+$B$3,3,IF(Aléa!GU36&lt;$B$2+$B$3+$B$4,4,6)))</f>
        <v>4</v>
      </c>
      <c r="GY37" s="5" t="n">
        <f aca="false">IF(Aléa!GV36&lt;$B$2,1,IF(Aléa!GV36&lt;$B$2+$B$3,3,IF(Aléa!GV36&lt;$B$2+$B$3+$B$4,4,6)))</f>
        <v>4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4</v>
      </c>
      <c r="HB37" s="5" t="n">
        <f aca="false">IF(Aléa!GY36&lt;$B$2,1,IF(Aléa!GY36&lt;$B$2+$B$3,3,IF(Aléa!GY36&lt;$B$2+$B$3+$B$4,4,6)))</f>
        <v>4</v>
      </c>
      <c r="HC37" s="5" t="n">
        <f aca="false">IF(Aléa!GZ36&lt;$B$2,1,IF(Aléa!GZ36&lt;$B$2+$B$3,3,IF(Aléa!GZ36&lt;$B$2+$B$3+$B$4,4,6)))</f>
        <v>6</v>
      </c>
      <c r="HD37" s="5" t="n">
        <f aca="false">IF(Aléa!HA36&lt;$B$2,1,IF(Aléa!HA36&lt;$B$2+$B$3,3,IF(Aléa!HA36&lt;$B$2+$B$3+$B$4,4,6)))</f>
        <v>6</v>
      </c>
      <c r="HE37" s="5" t="n">
        <f aca="false">IF(Aléa!HB36&lt;$B$2,1,IF(Aléa!HB36&lt;$B$2+$B$3,3,IF(Aléa!HB36&lt;$B$2+$B$3+$B$4,4,6)))</f>
        <v>4</v>
      </c>
      <c r="HF37" s="5" t="n">
        <f aca="false">IF(Aléa!HC36&lt;$B$2,1,IF(Aléa!HC36&lt;$B$2+$B$3,3,IF(Aléa!HC36&lt;$B$2+$B$3+$B$4,4,6)))</f>
        <v>1</v>
      </c>
      <c r="HG37" s="5" t="n">
        <f aca="false">IF(Aléa!HD36&lt;$B$2,1,IF(Aléa!HD36&lt;$B$2+$B$3,3,IF(Aléa!HD36&lt;$B$2+$B$3+$B$4,4,6)))</f>
        <v>1</v>
      </c>
      <c r="HH37" s="5" t="n">
        <f aca="false">IF(Aléa!HE36&lt;$B$2,1,IF(Aléa!HE36&lt;$B$2+$B$3,3,IF(Aléa!HE36&lt;$B$2+$B$3+$B$4,4,6)))</f>
        <v>6</v>
      </c>
      <c r="HI37" s="5" t="n">
        <f aca="false">IF(Aléa!HF36&lt;$B$2,1,IF(Aléa!HF36&lt;$B$2+$B$3,3,IF(Aléa!HF36&lt;$B$2+$B$3+$B$4,4,6)))</f>
        <v>6</v>
      </c>
      <c r="HJ37" s="5" t="n">
        <f aca="false">IF(Aléa!HG36&lt;$B$2,1,IF(Aléa!HG36&lt;$B$2+$B$3,3,IF(Aléa!HG36&lt;$B$2+$B$3+$B$4,4,6)))</f>
        <v>3</v>
      </c>
      <c r="HK37" s="5" t="n">
        <f aca="false">IF(Aléa!HH36&lt;$B$2,1,IF(Aléa!HH36&lt;$B$2+$B$3,3,IF(Aléa!HH36&lt;$B$2+$B$3+$B$4,4,6)))</f>
        <v>4</v>
      </c>
      <c r="HL37" s="5" t="n">
        <f aca="false">IF(Aléa!HI36&lt;$B$2,1,IF(Aléa!HI36&lt;$B$2+$B$3,3,IF(Aléa!HI36&lt;$B$2+$B$3+$B$4,4,6)))</f>
        <v>4</v>
      </c>
      <c r="HM37" s="5" t="n">
        <f aca="false">IF(Aléa!HJ36&lt;$B$2,1,IF(Aléa!HJ36&lt;$B$2+$B$3,3,IF(Aléa!HJ36&lt;$B$2+$B$3+$B$4,4,6)))</f>
        <v>6</v>
      </c>
      <c r="HN37" s="5" t="n">
        <f aca="false">IF(Aléa!HK36&lt;$B$2,1,IF(Aléa!HK36&lt;$B$2+$B$3,3,IF(Aléa!HK36&lt;$B$2+$B$3+$B$4,4,6)))</f>
        <v>3</v>
      </c>
      <c r="HO37" s="5" t="n">
        <f aca="false">IF(Aléa!HL36&lt;$B$2,1,IF(Aléa!HL36&lt;$B$2+$B$3,3,IF(Aléa!HL36&lt;$B$2+$B$3+$B$4,4,6)))</f>
        <v>6</v>
      </c>
      <c r="HP37" s="5" t="n">
        <f aca="false">IF(Aléa!HM36&lt;$B$2,1,IF(Aléa!HM36&lt;$B$2+$B$3,3,IF(Aléa!HM36&lt;$B$2+$B$3+$B$4,4,6)))</f>
        <v>6</v>
      </c>
      <c r="HQ37" s="5" t="n">
        <f aca="false">IF(Aléa!HN36&lt;$B$2,1,IF(Aléa!HN36&lt;$B$2+$B$3,3,IF(Aléa!HN36&lt;$B$2+$B$3+$B$4,4,6)))</f>
        <v>1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4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3</v>
      </c>
      <c r="HW37" s="5" t="n">
        <f aca="false">IF(Aléa!HT36&lt;$B$2,1,IF(Aléa!HT36&lt;$B$2+$B$3,3,IF(Aléa!HT36&lt;$B$2+$B$3+$B$4,4,6)))</f>
        <v>3</v>
      </c>
      <c r="HX37" s="5" t="n">
        <f aca="false">IF(Aléa!HU36&lt;$B$2,1,IF(Aléa!HU36&lt;$B$2+$B$3,3,IF(Aléa!HU36&lt;$B$2+$B$3+$B$4,4,6)))</f>
        <v>3</v>
      </c>
      <c r="HY37" s="5" t="n">
        <f aca="false">IF(Aléa!HV36&lt;$B$2,1,IF(Aléa!HV36&lt;$B$2+$B$3,3,IF(Aléa!HV36&lt;$B$2+$B$3+$B$4,4,6)))</f>
        <v>6</v>
      </c>
      <c r="HZ37" s="5" t="n">
        <f aca="false">IF(Aléa!HW36&lt;$B$2,1,IF(Aléa!HW36&lt;$B$2+$B$3,3,IF(Aléa!HW36&lt;$B$2+$B$3+$B$4,4,6)))</f>
        <v>3</v>
      </c>
      <c r="IA37" s="5" t="n">
        <f aca="false">IF(Aléa!HX36&lt;$B$2,1,IF(Aléa!HX36&lt;$B$2+$B$3,3,IF(Aléa!HX36&lt;$B$2+$B$3+$B$4,4,6)))</f>
        <v>6</v>
      </c>
      <c r="IB37" s="5" t="n">
        <f aca="false">IF(Aléa!HY36&lt;$B$2,1,IF(Aléa!HY36&lt;$B$2+$B$3,3,IF(Aléa!HY36&lt;$B$2+$B$3+$B$4,4,6)))</f>
        <v>3</v>
      </c>
      <c r="IC37" s="5" t="n">
        <f aca="false">IF(Aléa!HZ36&lt;$B$2,1,IF(Aléa!HZ36&lt;$B$2+$B$3,3,IF(Aléa!HZ36&lt;$B$2+$B$3+$B$4,4,6)))</f>
        <v>6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1</v>
      </c>
      <c r="IH37" s="5" t="n">
        <f aca="false">IF(Aléa!IE36&lt;$B$2,1,IF(Aléa!IE36&lt;$B$2+$B$3,3,IF(Aléa!IE36&lt;$B$2+$B$3+$B$4,4,6)))</f>
        <v>4</v>
      </c>
      <c r="II37" s="5" t="n">
        <f aca="false">IF(Aléa!IF36&lt;$B$2,1,IF(Aléa!IF36&lt;$B$2+$B$3,3,IF(Aléa!IF36&lt;$B$2+$B$3+$B$4,4,6)))</f>
        <v>3</v>
      </c>
      <c r="IJ37" s="5" t="n">
        <f aca="false">IF(Aléa!IG36&lt;$B$2,1,IF(Aléa!IG36&lt;$B$2+$B$3,3,IF(Aléa!IG36&lt;$B$2+$B$3+$B$4,4,6)))</f>
        <v>6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3</v>
      </c>
      <c r="IM37" s="5" t="n">
        <f aca="false">IF(Aléa!IJ36&lt;$B$2,1,IF(Aléa!IJ36&lt;$B$2+$B$3,3,IF(Aléa!IJ36&lt;$B$2+$B$3+$B$4,4,6)))</f>
        <v>6</v>
      </c>
      <c r="IN37" s="5" t="n">
        <f aca="false">IF(Aléa!IK36&lt;$B$2,1,IF(Aléa!IK36&lt;$B$2+$B$3,3,IF(Aléa!IK36&lt;$B$2+$B$3+$B$4,4,6)))</f>
        <v>3</v>
      </c>
      <c r="IO37" s="5" t="n">
        <f aca="false">IF(Aléa!IL36&lt;$B$2,1,IF(Aléa!IL36&lt;$B$2+$B$3,3,IF(Aléa!IL36&lt;$B$2+$B$3+$B$4,4,6)))</f>
        <v>3</v>
      </c>
      <c r="IP37" s="5" t="n">
        <f aca="false">IF(Aléa!IM36&lt;$B$2,1,IF(Aléa!IM36&lt;$B$2+$B$3,3,IF(Aléa!IM36&lt;$B$2+$B$3+$B$4,4,6)))</f>
        <v>3</v>
      </c>
      <c r="IQ37" s="5" t="n">
        <f aca="false">IF(Aléa!IN36&lt;$B$2,1,IF(Aléa!IN36&lt;$B$2+$B$3,3,IF(Aléa!IN36&lt;$B$2+$B$3+$B$4,4,6)))</f>
        <v>4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4</v>
      </c>
      <c r="IT37" s="5" t="n">
        <f aca="false">IF(Aléa!IQ36&lt;$B$2,1,IF(Aléa!IQ36&lt;$B$2+$B$3,3,IF(Aléa!IQ36&lt;$B$2+$B$3+$B$4,4,6)))</f>
        <v>6</v>
      </c>
      <c r="IU37" s="5" t="n">
        <f aca="false">IF(Aléa!IR36&lt;$B$2,1,IF(Aléa!IR36&lt;$B$2+$B$3,3,IF(Aléa!IR36&lt;$B$2+$B$3+$B$4,4,6)))</f>
        <v>4</v>
      </c>
      <c r="IV37" s="5" t="n">
        <f aca="false">IF(Aléa!IS36&lt;$B$2,1,IF(Aléa!IS36&lt;$B$2+$B$3,3,IF(Aléa!IS36&lt;$B$2+$B$3+$B$4,4,6)))</f>
        <v>3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6</v>
      </c>
      <c r="E38" s="5" t="n">
        <f aca="false">IF(Aléa!B37&lt;$B$2,1,IF(Aléa!B37&lt;$B$2+$B$3,3,IF(Aléa!B37&lt;$B$2+$B$3+$B$4,4,6)))</f>
        <v>6</v>
      </c>
      <c r="F38" s="5" t="n">
        <f aca="false">IF(Aléa!C37&lt;$B$2,1,IF(Aléa!C37&lt;$B$2+$B$3,3,IF(Aléa!C37&lt;$B$2+$B$3+$B$4,4,6)))</f>
        <v>6</v>
      </c>
      <c r="G38" s="5" t="n">
        <f aca="false">IF(Aléa!D37&lt;$B$2,1,IF(Aléa!D37&lt;$B$2+$B$3,3,IF(Aléa!D37&lt;$B$2+$B$3+$B$4,4,6)))</f>
        <v>4</v>
      </c>
      <c r="H38" s="5" t="n">
        <f aca="false">IF(Aléa!E37&lt;$B$2,1,IF(Aléa!E37&lt;$B$2+$B$3,3,IF(Aléa!E37&lt;$B$2+$B$3+$B$4,4,6)))</f>
        <v>6</v>
      </c>
      <c r="I38" s="5" t="n">
        <f aca="false">IF(Aléa!F37&lt;$B$2,1,IF(Aléa!F37&lt;$B$2+$B$3,3,IF(Aléa!F37&lt;$B$2+$B$3+$B$4,4,6)))</f>
        <v>6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3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4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6</v>
      </c>
      <c r="T38" s="5" t="n">
        <f aca="false">IF(Aléa!Q37&lt;$B$2,1,IF(Aléa!Q37&lt;$B$2+$B$3,3,IF(Aléa!Q37&lt;$B$2+$B$3+$B$4,4,6)))</f>
        <v>1</v>
      </c>
      <c r="U38" s="5" t="n">
        <f aca="false">IF(Aléa!R37&lt;$B$2,1,IF(Aléa!R37&lt;$B$2+$B$3,3,IF(Aléa!R37&lt;$B$2+$B$3+$B$4,4,6)))</f>
        <v>3</v>
      </c>
      <c r="V38" s="5" t="n">
        <f aca="false">IF(Aléa!S37&lt;$B$2,1,IF(Aléa!S37&lt;$B$2+$B$3,3,IF(Aléa!S37&lt;$B$2+$B$3+$B$4,4,6)))</f>
        <v>6</v>
      </c>
      <c r="W38" s="5" t="n">
        <f aca="false">IF(Aléa!T37&lt;$B$2,1,IF(Aléa!T37&lt;$B$2+$B$3,3,IF(Aléa!T37&lt;$B$2+$B$3+$B$4,4,6)))</f>
        <v>6</v>
      </c>
      <c r="X38" s="5" t="n">
        <f aca="false">IF(Aléa!U37&lt;$B$2,1,IF(Aléa!U37&lt;$B$2+$B$3,3,IF(Aléa!U37&lt;$B$2+$B$3+$B$4,4,6)))</f>
        <v>6</v>
      </c>
      <c r="Y38" s="5" t="n">
        <f aca="false">IF(Aléa!V37&lt;$B$2,1,IF(Aléa!V37&lt;$B$2+$B$3,3,IF(Aléa!V37&lt;$B$2+$B$3+$B$4,4,6)))</f>
        <v>3</v>
      </c>
      <c r="Z38" s="5" t="n">
        <f aca="false">IF(Aléa!W37&lt;$B$2,1,IF(Aléa!W37&lt;$B$2+$B$3,3,IF(Aléa!W37&lt;$B$2+$B$3+$B$4,4,6)))</f>
        <v>4</v>
      </c>
      <c r="AA38" s="5" t="n">
        <f aca="false">IF(Aléa!X37&lt;$B$2,1,IF(Aléa!X37&lt;$B$2+$B$3,3,IF(Aléa!X37&lt;$B$2+$B$3+$B$4,4,6)))</f>
        <v>1</v>
      </c>
      <c r="AB38" s="5" t="n">
        <f aca="false">IF(Aléa!Y37&lt;$B$2,1,IF(Aléa!Y37&lt;$B$2+$B$3,3,IF(Aléa!Y37&lt;$B$2+$B$3+$B$4,4,6)))</f>
        <v>1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1</v>
      </c>
      <c r="AE38" s="5" t="n">
        <f aca="false">IF(Aléa!AB37&lt;$B$2,1,IF(Aléa!AB37&lt;$B$2+$B$3,3,IF(Aléa!AB37&lt;$B$2+$B$3+$B$4,4,6)))</f>
        <v>3</v>
      </c>
      <c r="AF38" s="5" t="n">
        <f aca="false">IF(Aléa!AC37&lt;$B$2,1,IF(Aléa!AC37&lt;$B$2+$B$3,3,IF(Aléa!AC37&lt;$B$2+$B$3+$B$4,4,6)))</f>
        <v>3</v>
      </c>
      <c r="AG38" s="5" t="n">
        <f aca="false">IF(Aléa!AD37&lt;$B$2,1,IF(Aléa!AD37&lt;$B$2+$B$3,3,IF(Aléa!AD37&lt;$B$2+$B$3+$B$4,4,6)))</f>
        <v>6</v>
      </c>
      <c r="AH38" s="5" t="n">
        <f aca="false">IF(Aléa!AE37&lt;$B$2,1,IF(Aléa!AE37&lt;$B$2+$B$3,3,IF(Aléa!AE37&lt;$B$2+$B$3+$B$4,4,6)))</f>
        <v>4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3</v>
      </c>
      <c r="AK38" s="5" t="n">
        <f aca="false">IF(Aléa!AH37&lt;$B$2,1,IF(Aléa!AH37&lt;$B$2+$B$3,3,IF(Aléa!AH37&lt;$B$2+$B$3+$B$4,4,6)))</f>
        <v>6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1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4</v>
      </c>
      <c r="AP38" s="5" t="n">
        <f aca="false">IF(Aléa!AM37&lt;$B$2,1,IF(Aléa!AM37&lt;$B$2+$B$3,3,IF(Aléa!AM37&lt;$B$2+$B$3+$B$4,4,6)))</f>
        <v>6</v>
      </c>
      <c r="AQ38" s="5" t="n">
        <f aca="false">IF(Aléa!AN37&lt;$B$2,1,IF(Aléa!AN37&lt;$B$2+$B$3,3,IF(Aléa!AN37&lt;$B$2+$B$3+$B$4,4,6)))</f>
        <v>3</v>
      </c>
      <c r="AR38" s="5" t="n">
        <f aca="false">IF(Aléa!AO37&lt;$B$2,1,IF(Aléa!AO37&lt;$B$2+$B$3,3,IF(Aléa!AO37&lt;$B$2+$B$3+$B$4,4,6)))</f>
        <v>4</v>
      </c>
      <c r="AS38" s="5" t="n">
        <f aca="false">IF(Aléa!AP37&lt;$B$2,1,IF(Aléa!AP37&lt;$B$2+$B$3,3,IF(Aléa!AP37&lt;$B$2+$B$3+$B$4,4,6)))</f>
        <v>1</v>
      </c>
      <c r="AT38" s="5" t="n">
        <f aca="false">IF(Aléa!AQ37&lt;$B$2,1,IF(Aléa!AQ37&lt;$B$2+$B$3,3,IF(Aléa!AQ37&lt;$B$2+$B$3+$B$4,4,6)))</f>
        <v>3</v>
      </c>
      <c r="AU38" s="5" t="n">
        <f aca="false">IF(Aléa!AR37&lt;$B$2,1,IF(Aléa!AR37&lt;$B$2+$B$3,3,IF(Aléa!AR37&lt;$B$2+$B$3+$B$4,4,6)))</f>
        <v>6</v>
      </c>
      <c r="AV38" s="5" t="n">
        <f aca="false">IF(Aléa!AS37&lt;$B$2,1,IF(Aléa!AS37&lt;$B$2+$B$3,3,IF(Aléa!AS37&lt;$B$2+$B$3+$B$4,4,6)))</f>
        <v>4</v>
      </c>
      <c r="AW38" s="5" t="n">
        <f aca="false">IF(Aléa!AT37&lt;$B$2,1,IF(Aléa!AT37&lt;$B$2+$B$3,3,IF(Aléa!AT37&lt;$B$2+$B$3+$B$4,4,6)))</f>
        <v>6</v>
      </c>
      <c r="AX38" s="5" t="n">
        <f aca="false">IF(Aléa!AU37&lt;$B$2,1,IF(Aléa!AU37&lt;$B$2+$B$3,3,IF(Aléa!AU37&lt;$B$2+$B$3+$B$4,4,6)))</f>
        <v>1</v>
      </c>
      <c r="AY38" s="5" t="n">
        <f aca="false">IF(Aléa!AV37&lt;$B$2,1,IF(Aléa!AV37&lt;$B$2+$B$3,3,IF(Aléa!AV37&lt;$B$2+$B$3+$B$4,4,6)))</f>
        <v>3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4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3</v>
      </c>
      <c r="BD38" s="5" t="n">
        <f aca="false">IF(Aléa!BA37&lt;$B$2,1,IF(Aléa!BA37&lt;$B$2+$B$3,3,IF(Aléa!BA37&lt;$B$2+$B$3+$B$4,4,6)))</f>
        <v>1</v>
      </c>
      <c r="BE38" s="5" t="n">
        <f aca="false">IF(Aléa!BB37&lt;$B$2,1,IF(Aléa!BB37&lt;$B$2+$B$3,3,IF(Aléa!BB37&lt;$B$2+$B$3+$B$4,4,6)))</f>
        <v>4</v>
      </c>
      <c r="BF38" s="5" t="n">
        <f aca="false">IF(Aléa!BC37&lt;$B$2,1,IF(Aléa!BC37&lt;$B$2+$B$3,3,IF(Aléa!BC37&lt;$B$2+$B$3+$B$4,4,6)))</f>
        <v>1</v>
      </c>
      <c r="BG38" s="5" t="n">
        <f aca="false">IF(Aléa!BD37&lt;$B$2,1,IF(Aléa!BD37&lt;$B$2+$B$3,3,IF(Aléa!BD37&lt;$B$2+$B$3+$B$4,4,6)))</f>
        <v>1</v>
      </c>
      <c r="BH38" s="5" t="n">
        <f aca="false">IF(Aléa!BE37&lt;$B$2,1,IF(Aléa!BE37&lt;$B$2+$B$3,3,IF(Aléa!BE37&lt;$B$2+$B$3+$B$4,4,6)))</f>
        <v>1</v>
      </c>
      <c r="BI38" s="5" t="n">
        <f aca="false">IF(Aléa!BF37&lt;$B$2,1,IF(Aléa!BF37&lt;$B$2+$B$3,3,IF(Aléa!BF37&lt;$B$2+$B$3+$B$4,4,6)))</f>
        <v>6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6</v>
      </c>
      <c r="BL38" s="5" t="n">
        <f aca="false">IF(Aléa!BI37&lt;$B$2,1,IF(Aléa!BI37&lt;$B$2+$B$3,3,IF(Aléa!BI37&lt;$B$2+$B$3+$B$4,4,6)))</f>
        <v>6</v>
      </c>
      <c r="BM38" s="5" t="n">
        <f aca="false">IF(Aléa!BJ37&lt;$B$2,1,IF(Aléa!BJ37&lt;$B$2+$B$3,3,IF(Aléa!BJ37&lt;$B$2+$B$3+$B$4,4,6)))</f>
        <v>1</v>
      </c>
      <c r="BN38" s="5" t="n">
        <f aca="false">IF(Aléa!BK37&lt;$B$2,1,IF(Aléa!BK37&lt;$B$2+$B$3,3,IF(Aléa!BK37&lt;$B$2+$B$3+$B$4,4,6)))</f>
        <v>1</v>
      </c>
      <c r="BO38" s="5" t="n">
        <f aca="false">IF(Aléa!BL37&lt;$B$2,1,IF(Aléa!BL37&lt;$B$2+$B$3,3,IF(Aléa!BL37&lt;$B$2+$B$3+$B$4,4,6)))</f>
        <v>4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3</v>
      </c>
      <c r="BR38" s="5" t="n">
        <f aca="false">IF(Aléa!BO37&lt;$B$2,1,IF(Aléa!BO37&lt;$B$2+$B$3,3,IF(Aléa!BO37&lt;$B$2+$B$3+$B$4,4,6)))</f>
        <v>4</v>
      </c>
      <c r="BS38" s="5" t="n">
        <f aca="false">IF(Aléa!BP37&lt;$B$2,1,IF(Aléa!BP37&lt;$B$2+$B$3,3,IF(Aléa!BP37&lt;$B$2+$B$3+$B$4,4,6)))</f>
        <v>3</v>
      </c>
      <c r="BT38" s="5" t="n">
        <f aca="false">IF(Aléa!BQ37&lt;$B$2,1,IF(Aléa!BQ37&lt;$B$2+$B$3,3,IF(Aléa!BQ37&lt;$B$2+$B$3+$B$4,4,6)))</f>
        <v>6</v>
      </c>
      <c r="BU38" s="5" t="n">
        <f aca="false">IF(Aléa!BR37&lt;$B$2,1,IF(Aléa!BR37&lt;$B$2+$B$3,3,IF(Aléa!BR37&lt;$B$2+$B$3+$B$4,4,6)))</f>
        <v>3</v>
      </c>
      <c r="BV38" s="5" t="n">
        <f aca="false">IF(Aléa!BS37&lt;$B$2,1,IF(Aléa!BS37&lt;$B$2+$B$3,3,IF(Aléa!BS37&lt;$B$2+$B$3+$B$4,4,6)))</f>
        <v>1</v>
      </c>
      <c r="BW38" s="5" t="n">
        <f aca="false">IF(Aléa!BT37&lt;$B$2,1,IF(Aléa!BT37&lt;$B$2+$B$3,3,IF(Aléa!BT37&lt;$B$2+$B$3+$B$4,4,6)))</f>
        <v>4</v>
      </c>
      <c r="BX38" s="5" t="n">
        <f aca="false">IF(Aléa!BU37&lt;$B$2,1,IF(Aléa!BU37&lt;$B$2+$B$3,3,IF(Aléa!BU37&lt;$B$2+$B$3+$B$4,4,6)))</f>
        <v>4</v>
      </c>
      <c r="BY38" s="5" t="n">
        <f aca="false">IF(Aléa!BV37&lt;$B$2,1,IF(Aléa!BV37&lt;$B$2+$B$3,3,IF(Aléa!BV37&lt;$B$2+$B$3+$B$4,4,6)))</f>
        <v>4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4</v>
      </c>
      <c r="CC38" s="5" t="n">
        <f aca="false">IF(Aléa!BZ37&lt;$B$2,1,IF(Aléa!BZ37&lt;$B$2+$B$3,3,IF(Aléa!BZ37&lt;$B$2+$B$3+$B$4,4,6)))</f>
        <v>4</v>
      </c>
      <c r="CD38" s="5" t="n">
        <f aca="false">IF(Aléa!CA37&lt;$B$2,1,IF(Aléa!CA37&lt;$B$2+$B$3,3,IF(Aléa!CA37&lt;$B$2+$B$3+$B$4,4,6)))</f>
        <v>3</v>
      </c>
      <c r="CE38" s="5" t="n">
        <f aca="false">IF(Aléa!CB37&lt;$B$2,1,IF(Aléa!CB37&lt;$B$2+$B$3,3,IF(Aléa!CB37&lt;$B$2+$B$3+$B$4,4,6)))</f>
        <v>6</v>
      </c>
      <c r="CF38" s="5" t="n">
        <f aca="false">IF(Aléa!CC37&lt;$B$2,1,IF(Aléa!CC37&lt;$B$2+$B$3,3,IF(Aléa!CC37&lt;$B$2+$B$3+$B$4,4,6)))</f>
        <v>3</v>
      </c>
      <c r="CG38" s="5" t="n">
        <f aca="false">IF(Aléa!CD37&lt;$B$2,1,IF(Aléa!CD37&lt;$B$2+$B$3,3,IF(Aléa!CD37&lt;$B$2+$B$3+$B$4,4,6)))</f>
        <v>6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1</v>
      </c>
      <c r="CK38" s="5" t="n">
        <f aca="false">IF(Aléa!CH37&lt;$B$2,1,IF(Aléa!CH37&lt;$B$2+$B$3,3,IF(Aléa!CH37&lt;$B$2+$B$3+$B$4,4,6)))</f>
        <v>6</v>
      </c>
      <c r="CL38" s="5" t="n">
        <f aca="false">IF(Aléa!CI37&lt;$B$2,1,IF(Aléa!CI37&lt;$B$2+$B$3,3,IF(Aléa!CI37&lt;$B$2+$B$3+$B$4,4,6)))</f>
        <v>4</v>
      </c>
      <c r="CM38" s="5" t="n">
        <f aca="false">IF(Aléa!CJ37&lt;$B$2,1,IF(Aléa!CJ37&lt;$B$2+$B$3,3,IF(Aléa!CJ37&lt;$B$2+$B$3+$B$4,4,6)))</f>
        <v>4</v>
      </c>
      <c r="CN38" s="5" t="n">
        <f aca="false">IF(Aléa!CK37&lt;$B$2,1,IF(Aléa!CK37&lt;$B$2+$B$3,3,IF(Aléa!CK37&lt;$B$2+$B$3+$B$4,4,6)))</f>
        <v>6</v>
      </c>
      <c r="CO38" s="5" t="n">
        <f aca="false">IF(Aléa!CL37&lt;$B$2,1,IF(Aléa!CL37&lt;$B$2+$B$3,3,IF(Aléa!CL37&lt;$B$2+$B$3+$B$4,4,6)))</f>
        <v>4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4</v>
      </c>
      <c r="CR38" s="5" t="n">
        <f aca="false">IF(Aléa!CO37&lt;$B$2,1,IF(Aléa!CO37&lt;$B$2+$B$3,3,IF(Aléa!CO37&lt;$B$2+$B$3+$B$4,4,6)))</f>
        <v>6</v>
      </c>
      <c r="CS38" s="5" t="n">
        <f aca="false">IF(Aléa!CP37&lt;$B$2,1,IF(Aléa!CP37&lt;$B$2+$B$3,3,IF(Aléa!CP37&lt;$B$2+$B$3+$B$4,4,6)))</f>
        <v>3</v>
      </c>
      <c r="CT38" s="5" t="n">
        <f aca="false">IF(Aléa!CQ37&lt;$B$2,1,IF(Aléa!CQ37&lt;$B$2+$B$3,3,IF(Aléa!CQ37&lt;$B$2+$B$3+$B$4,4,6)))</f>
        <v>4</v>
      </c>
      <c r="CU38" s="5" t="n">
        <f aca="false">IF(Aléa!CR37&lt;$B$2,1,IF(Aléa!CR37&lt;$B$2+$B$3,3,IF(Aléa!CR37&lt;$B$2+$B$3+$B$4,4,6)))</f>
        <v>6</v>
      </c>
      <c r="CV38" s="5" t="n">
        <f aca="false">IF(Aléa!CS37&lt;$B$2,1,IF(Aléa!CS37&lt;$B$2+$B$3,3,IF(Aléa!CS37&lt;$B$2+$B$3+$B$4,4,6)))</f>
        <v>4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6</v>
      </c>
      <c r="CZ38" s="5" t="n">
        <f aca="false">IF(Aléa!CW37&lt;$B$2,1,IF(Aléa!CW37&lt;$B$2+$B$3,3,IF(Aléa!CW37&lt;$B$2+$B$3+$B$4,4,6)))</f>
        <v>1</v>
      </c>
      <c r="DA38" s="5" t="n">
        <f aca="false">IF(Aléa!CX37&lt;$B$2,1,IF(Aléa!CX37&lt;$B$2+$B$3,3,IF(Aléa!CX37&lt;$B$2+$B$3+$B$4,4,6)))</f>
        <v>6</v>
      </c>
      <c r="DB38" s="5" t="n">
        <f aca="false">IF(Aléa!CY37&lt;$B$2,1,IF(Aléa!CY37&lt;$B$2+$B$3,3,IF(Aléa!CY37&lt;$B$2+$B$3+$B$4,4,6)))</f>
        <v>4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3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4</v>
      </c>
      <c r="DG38" s="5" t="n">
        <f aca="false">IF(Aléa!DD37&lt;$B$2,1,IF(Aléa!DD37&lt;$B$2+$B$3,3,IF(Aléa!DD37&lt;$B$2+$B$3+$B$4,4,6)))</f>
        <v>4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3</v>
      </c>
      <c r="DJ38" s="5" t="n">
        <f aca="false">IF(Aléa!DG37&lt;$B$2,1,IF(Aléa!DG37&lt;$B$2+$B$3,3,IF(Aléa!DG37&lt;$B$2+$B$3+$B$4,4,6)))</f>
        <v>6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6</v>
      </c>
      <c r="DM38" s="5" t="n">
        <f aca="false">IF(Aléa!DJ37&lt;$B$2,1,IF(Aléa!DJ37&lt;$B$2+$B$3,3,IF(Aléa!DJ37&lt;$B$2+$B$3+$B$4,4,6)))</f>
        <v>4</v>
      </c>
      <c r="DN38" s="5" t="n">
        <f aca="false">IF(Aléa!DK37&lt;$B$2,1,IF(Aléa!DK37&lt;$B$2+$B$3,3,IF(Aléa!DK37&lt;$B$2+$B$3+$B$4,4,6)))</f>
        <v>3</v>
      </c>
      <c r="DO38" s="5" t="n">
        <f aca="false">IF(Aléa!DL37&lt;$B$2,1,IF(Aléa!DL37&lt;$B$2+$B$3,3,IF(Aléa!DL37&lt;$B$2+$B$3+$B$4,4,6)))</f>
        <v>3</v>
      </c>
      <c r="DP38" s="5" t="n">
        <f aca="false">IF(Aléa!DM37&lt;$B$2,1,IF(Aléa!DM37&lt;$B$2+$B$3,3,IF(Aléa!DM37&lt;$B$2+$B$3+$B$4,4,6)))</f>
        <v>4</v>
      </c>
      <c r="DQ38" s="5" t="n">
        <f aca="false">IF(Aléa!DN37&lt;$B$2,1,IF(Aléa!DN37&lt;$B$2+$B$3,3,IF(Aléa!DN37&lt;$B$2+$B$3+$B$4,4,6)))</f>
        <v>3</v>
      </c>
      <c r="DR38" s="5" t="n">
        <f aca="false">IF(Aléa!DO37&lt;$B$2,1,IF(Aléa!DO37&lt;$B$2+$B$3,3,IF(Aléa!DO37&lt;$B$2+$B$3+$B$4,4,6)))</f>
        <v>3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4</v>
      </c>
      <c r="DU38" s="5" t="n">
        <f aca="false">IF(Aléa!DR37&lt;$B$2,1,IF(Aléa!DR37&lt;$B$2+$B$3,3,IF(Aléa!DR37&lt;$B$2+$B$3+$B$4,4,6)))</f>
        <v>6</v>
      </c>
      <c r="DV38" s="5" t="n">
        <f aca="false">IF(Aléa!DS37&lt;$B$2,1,IF(Aléa!DS37&lt;$B$2+$B$3,3,IF(Aléa!DS37&lt;$B$2+$B$3+$B$4,4,6)))</f>
        <v>1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1</v>
      </c>
      <c r="DY38" s="5" t="n">
        <f aca="false">IF(Aléa!DV37&lt;$B$2,1,IF(Aléa!DV37&lt;$B$2+$B$3,3,IF(Aléa!DV37&lt;$B$2+$B$3+$B$4,4,6)))</f>
        <v>3</v>
      </c>
      <c r="DZ38" s="5" t="n">
        <f aca="false">IF(Aléa!DW37&lt;$B$2,1,IF(Aléa!DW37&lt;$B$2+$B$3,3,IF(Aléa!DW37&lt;$B$2+$B$3+$B$4,4,6)))</f>
        <v>4</v>
      </c>
      <c r="EA38" s="5" t="n">
        <f aca="false">IF(Aléa!DX37&lt;$B$2,1,IF(Aléa!DX37&lt;$B$2+$B$3,3,IF(Aléa!DX37&lt;$B$2+$B$3+$B$4,4,6)))</f>
        <v>3</v>
      </c>
      <c r="EB38" s="5" t="n">
        <f aca="false">IF(Aléa!DY37&lt;$B$2,1,IF(Aléa!DY37&lt;$B$2+$B$3,3,IF(Aléa!DY37&lt;$B$2+$B$3+$B$4,4,6)))</f>
        <v>3</v>
      </c>
      <c r="EC38" s="5" t="n">
        <f aca="false">IF(Aléa!DZ37&lt;$B$2,1,IF(Aléa!DZ37&lt;$B$2+$B$3,3,IF(Aléa!DZ37&lt;$B$2+$B$3+$B$4,4,6)))</f>
        <v>3</v>
      </c>
      <c r="ED38" s="5" t="n">
        <f aca="false">IF(Aléa!EA37&lt;$B$2,1,IF(Aléa!EA37&lt;$B$2+$B$3,3,IF(Aléa!EA37&lt;$B$2+$B$3+$B$4,4,6)))</f>
        <v>3</v>
      </c>
      <c r="EE38" s="5" t="n">
        <f aca="false">IF(Aléa!EB37&lt;$B$2,1,IF(Aléa!EB37&lt;$B$2+$B$3,3,IF(Aléa!EB37&lt;$B$2+$B$3+$B$4,4,6)))</f>
        <v>3</v>
      </c>
      <c r="EF38" s="5" t="n">
        <f aca="false">IF(Aléa!EC37&lt;$B$2,1,IF(Aléa!EC37&lt;$B$2+$B$3,3,IF(Aléa!EC37&lt;$B$2+$B$3+$B$4,4,6)))</f>
        <v>4</v>
      </c>
      <c r="EG38" s="5" t="n">
        <f aca="false">IF(Aléa!ED37&lt;$B$2,1,IF(Aléa!ED37&lt;$B$2+$B$3,3,IF(Aléa!ED37&lt;$B$2+$B$3+$B$4,4,6)))</f>
        <v>3</v>
      </c>
      <c r="EH38" s="5" t="n">
        <f aca="false">IF(Aléa!EE37&lt;$B$2,1,IF(Aléa!EE37&lt;$B$2+$B$3,3,IF(Aléa!EE37&lt;$B$2+$B$3+$B$4,4,6)))</f>
        <v>4</v>
      </c>
      <c r="EI38" s="5" t="n">
        <f aca="false">IF(Aléa!EF37&lt;$B$2,1,IF(Aléa!EF37&lt;$B$2+$B$3,3,IF(Aléa!EF37&lt;$B$2+$B$3+$B$4,4,6)))</f>
        <v>6</v>
      </c>
      <c r="EJ38" s="5" t="n">
        <f aca="false">IF(Aléa!EG37&lt;$B$2,1,IF(Aléa!EG37&lt;$B$2+$B$3,3,IF(Aléa!EG37&lt;$B$2+$B$3+$B$4,4,6)))</f>
        <v>1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4</v>
      </c>
      <c r="EN38" s="5" t="n">
        <f aca="false">IF(Aléa!EK37&lt;$B$2,1,IF(Aléa!EK37&lt;$B$2+$B$3,3,IF(Aléa!EK37&lt;$B$2+$B$3+$B$4,4,6)))</f>
        <v>4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3</v>
      </c>
      <c r="EQ38" s="5" t="n">
        <f aca="false">IF(Aléa!EN37&lt;$B$2,1,IF(Aléa!EN37&lt;$B$2+$B$3,3,IF(Aléa!EN37&lt;$B$2+$B$3+$B$4,4,6)))</f>
        <v>3</v>
      </c>
      <c r="ER38" s="5" t="n">
        <f aca="false">IF(Aléa!EO37&lt;$B$2,1,IF(Aléa!EO37&lt;$B$2+$B$3,3,IF(Aléa!EO37&lt;$B$2+$B$3+$B$4,4,6)))</f>
        <v>3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3</v>
      </c>
      <c r="EU38" s="5" t="n">
        <f aca="false">IF(Aléa!ER37&lt;$B$2,1,IF(Aléa!ER37&lt;$B$2+$B$3,3,IF(Aléa!ER37&lt;$B$2+$B$3+$B$4,4,6)))</f>
        <v>4</v>
      </c>
      <c r="EV38" s="5" t="n">
        <f aca="false">IF(Aléa!ES37&lt;$B$2,1,IF(Aléa!ES37&lt;$B$2+$B$3,3,IF(Aléa!ES37&lt;$B$2+$B$3+$B$4,4,6)))</f>
        <v>4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4</v>
      </c>
      <c r="EZ38" s="5" t="n">
        <f aca="false">IF(Aléa!EW37&lt;$B$2,1,IF(Aléa!EW37&lt;$B$2+$B$3,3,IF(Aléa!EW37&lt;$B$2+$B$3+$B$4,4,6)))</f>
        <v>6</v>
      </c>
      <c r="FA38" s="5" t="n">
        <f aca="false">IF(Aléa!EX37&lt;$B$2,1,IF(Aléa!EX37&lt;$B$2+$B$3,3,IF(Aléa!EX37&lt;$B$2+$B$3+$B$4,4,6)))</f>
        <v>4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4</v>
      </c>
      <c r="FD38" s="5" t="n">
        <f aca="false">IF(Aléa!FA37&lt;$B$2,1,IF(Aléa!FA37&lt;$B$2+$B$3,3,IF(Aléa!FA37&lt;$B$2+$B$3+$B$4,4,6)))</f>
        <v>3</v>
      </c>
      <c r="FE38" s="5" t="n">
        <f aca="false">IF(Aléa!FB37&lt;$B$2,1,IF(Aléa!FB37&lt;$B$2+$B$3,3,IF(Aléa!FB37&lt;$B$2+$B$3+$B$4,4,6)))</f>
        <v>6</v>
      </c>
      <c r="FF38" s="5" t="n">
        <f aca="false">IF(Aléa!FC37&lt;$B$2,1,IF(Aléa!FC37&lt;$B$2+$B$3,3,IF(Aléa!FC37&lt;$B$2+$B$3+$B$4,4,6)))</f>
        <v>4</v>
      </c>
      <c r="FG38" s="5" t="n">
        <f aca="false">IF(Aléa!FD37&lt;$B$2,1,IF(Aléa!FD37&lt;$B$2+$B$3,3,IF(Aléa!FD37&lt;$B$2+$B$3+$B$4,4,6)))</f>
        <v>3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4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1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6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4</v>
      </c>
      <c r="FQ38" s="5" t="n">
        <f aca="false">IF(Aléa!FN37&lt;$B$2,1,IF(Aléa!FN37&lt;$B$2+$B$3,3,IF(Aléa!FN37&lt;$B$2+$B$3+$B$4,4,6)))</f>
        <v>3</v>
      </c>
      <c r="FR38" s="5" t="n">
        <f aca="false">IF(Aléa!FO37&lt;$B$2,1,IF(Aléa!FO37&lt;$B$2+$B$3,3,IF(Aléa!FO37&lt;$B$2+$B$3+$B$4,4,6)))</f>
        <v>6</v>
      </c>
      <c r="FS38" s="5" t="n">
        <f aca="false">IF(Aléa!FP37&lt;$B$2,1,IF(Aléa!FP37&lt;$B$2+$B$3,3,IF(Aléa!FP37&lt;$B$2+$B$3+$B$4,4,6)))</f>
        <v>1</v>
      </c>
      <c r="FT38" s="5" t="n">
        <f aca="false">IF(Aléa!FQ37&lt;$B$2,1,IF(Aléa!FQ37&lt;$B$2+$B$3,3,IF(Aléa!FQ37&lt;$B$2+$B$3+$B$4,4,6)))</f>
        <v>6</v>
      </c>
      <c r="FU38" s="5" t="n">
        <f aca="false">IF(Aléa!FR37&lt;$B$2,1,IF(Aléa!FR37&lt;$B$2+$B$3,3,IF(Aléa!FR37&lt;$B$2+$B$3+$B$4,4,6)))</f>
        <v>3</v>
      </c>
      <c r="FV38" s="5" t="n">
        <f aca="false">IF(Aléa!FS37&lt;$B$2,1,IF(Aléa!FS37&lt;$B$2+$B$3,3,IF(Aléa!FS37&lt;$B$2+$B$3+$B$4,4,6)))</f>
        <v>3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3</v>
      </c>
      <c r="FY38" s="5" t="n">
        <f aca="false">IF(Aléa!FV37&lt;$B$2,1,IF(Aléa!FV37&lt;$B$2+$B$3,3,IF(Aléa!FV37&lt;$B$2+$B$3+$B$4,4,6)))</f>
        <v>6</v>
      </c>
      <c r="FZ38" s="5" t="n">
        <f aca="false">IF(Aléa!FW37&lt;$B$2,1,IF(Aléa!FW37&lt;$B$2+$B$3,3,IF(Aléa!FW37&lt;$B$2+$B$3+$B$4,4,6)))</f>
        <v>6</v>
      </c>
      <c r="GA38" s="5" t="n">
        <f aca="false">IF(Aléa!FX37&lt;$B$2,1,IF(Aléa!FX37&lt;$B$2+$B$3,3,IF(Aléa!FX37&lt;$B$2+$B$3+$B$4,4,6)))</f>
        <v>4</v>
      </c>
      <c r="GB38" s="5" t="n">
        <f aca="false">IF(Aléa!FY37&lt;$B$2,1,IF(Aléa!FY37&lt;$B$2+$B$3,3,IF(Aléa!FY37&lt;$B$2+$B$3+$B$4,4,6)))</f>
        <v>4</v>
      </c>
      <c r="GC38" s="5" t="n">
        <f aca="false">IF(Aléa!FZ37&lt;$B$2,1,IF(Aléa!FZ37&lt;$B$2+$B$3,3,IF(Aléa!FZ37&lt;$B$2+$B$3+$B$4,4,6)))</f>
        <v>3</v>
      </c>
      <c r="GD38" s="5" t="n">
        <f aca="false">IF(Aléa!GA37&lt;$B$2,1,IF(Aléa!GA37&lt;$B$2+$B$3,3,IF(Aléa!GA37&lt;$B$2+$B$3+$B$4,4,6)))</f>
        <v>4</v>
      </c>
      <c r="GE38" s="5" t="n">
        <f aca="false">IF(Aléa!GB37&lt;$B$2,1,IF(Aléa!GB37&lt;$B$2+$B$3,3,IF(Aléa!GB37&lt;$B$2+$B$3+$B$4,4,6)))</f>
        <v>6</v>
      </c>
      <c r="GF38" s="5" t="n">
        <f aca="false">IF(Aléa!GC37&lt;$B$2,1,IF(Aléa!GC37&lt;$B$2+$B$3,3,IF(Aléa!GC37&lt;$B$2+$B$3+$B$4,4,6)))</f>
        <v>1</v>
      </c>
      <c r="GG38" s="5" t="n">
        <f aca="false">IF(Aléa!GD37&lt;$B$2,1,IF(Aléa!GD37&lt;$B$2+$B$3,3,IF(Aléa!GD37&lt;$B$2+$B$3+$B$4,4,6)))</f>
        <v>3</v>
      </c>
      <c r="GH38" s="5" t="n">
        <f aca="false">IF(Aléa!GE37&lt;$B$2,1,IF(Aléa!GE37&lt;$B$2+$B$3,3,IF(Aléa!GE37&lt;$B$2+$B$3+$B$4,4,6)))</f>
        <v>4</v>
      </c>
      <c r="GI38" s="5" t="n">
        <f aca="false">IF(Aléa!GF37&lt;$B$2,1,IF(Aléa!GF37&lt;$B$2+$B$3,3,IF(Aléa!GF37&lt;$B$2+$B$3+$B$4,4,6)))</f>
        <v>1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4</v>
      </c>
      <c r="GL38" s="5" t="n">
        <f aca="false">IF(Aléa!GI37&lt;$B$2,1,IF(Aléa!GI37&lt;$B$2+$B$3,3,IF(Aléa!GI37&lt;$B$2+$B$3+$B$4,4,6)))</f>
        <v>4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3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3</v>
      </c>
      <c r="GQ38" s="5" t="n">
        <f aca="false">IF(Aléa!GN37&lt;$B$2,1,IF(Aléa!GN37&lt;$B$2+$B$3,3,IF(Aléa!GN37&lt;$B$2+$B$3+$B$4,4,6)))</f>
        <v>4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4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4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3</v>
      </c>
      <c r="GY38" s="5" t="n">
        <f aca="false">IF(Aléa!GV37&lt;$B$2,1,IF(Aléa!GV37&lt;$B$2+$B$3,3,IF(Aléa!GV37&lt;$B$2+$B$3+$B$4,4,6)))</f>
        <v>3</v>
      </c>
      <c r="GZ38" s="5" t="n">
        <f aca="false">IF(Aléa!GW37&lt;$B$2,1,IF(Aléa!GW37&lt;$B$2+$B$3,3,IF(Aléa!GW37&lt;$B$2+$B$3+$B$4,4,6)))</f>
        <v>4</v>
      </c>
      <c r="HA38" s="5" t="n">
        <f aca="false">IF(Aléa!GX37&lt;$B$2,1,IF(Aléa!GX37&lt;$B$2+$B$3,3,IF(Aléa!GX37&lt;$B$2+$B$3+$B$4,4,6)))</f>
        <v>6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6</v>
      </c>
      <c r="HD38" s="5" t="n">
        <f aca="false">IF(Aléa!HA37&lt;$B$2,1,IF(Aléa!HA37&lt;$B$2+$B$3,3,IF(Aléa!HA37&lt;$B$2+$B$3+$B$4,4,6)))</f>
        <v>1</v>
      </c>
      <c r="HE38" s="5" t="n">
        <f aca="false">IF(Aléa!HB37&lt;$B$2,1,IF(Aléa!HB37&lt;$B$2+$B$3,3,IF(Aléa!HB37&lt;$B$2+$B$3+$B$4,4,6)))</f>
        <v>6</v>
      </c>
      <c r="HF38" s="5" t="n">
        <f aca="false">IF(Aléa!HC37&lt;$B$2,1,IF(Aléa!HC37&lt;$B$2+$B$3,3,IF(Aléa!HC37&lt;$B$2+$B$3+$B$4,4,6)))</f>
        <v>4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4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4</v>
      </c>
      <c r="HN38" s="5" t="n">
        <f aca="false">IF(Aléa!HK37&lt;$B$2,1,IF(Aléa!HK37&lt;$B$2+$B$3,3,IF(Aléa!HK37&lt;$B$2+$B$3+$B$4,4,6)))</f>
        <v>3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6</v>
      </c>
      <c r="HQ38" s="5" t="n">
        <f aca="false">IF(Aléa!HN37&lt;$B$2,1,IF(Aléa!HN37&lt;$B$2+$B$3,3,IF(Aléa!HN37&lt;$B$2+$B$3+$B$4,4,6)))</f>
        <v>6</v>
      </c>
      <c r="HR38" s="5" t="n">
        <f aca="false">IF(Aléa!HO37&lt;$B$2,1,IF(Aléa!HO37&lt;$B$2+$B$3,3,IF(Aléa!HO37&lt;$B$2+$B$3+$B$4,4,6)))</f>
        <v>1</v>
      </c>
      <c r="HS38" s="5" t="n">
        <f aca="false">IF(Aléa!HP37&lt;$B$2,1,IF(Aléa!HP37&lt;$B$2+$B$3,3,IF(Aléa!HP37&lt;$B$2+$B$3+$B$4,4,6)))</f>
        <v>4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3</v>
      </c>
      <c r="HV38" s="5" t="n">
        <f aca="false">IF(Aléa!HS37&lt;$B$2,1,IF(Aléa!HS37&lt;$B$2+$B$3,3,IF(Aléa!HS37&lt;$B$2+$B$3+$B$4,4,6)))</f>
        <v>4</v>
      </c>
      <c r="HW38" s="5" t="n">
        <f aca="false">IF(Aléa!HT37&lt;$B$2,1,IF(Aléa!HT37&lt;$B$2+$B$3,3,IF(Aléa!HT37&lt;$B$2+$B$3+$B$4,4,6)))</f>
        <v>4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1</v>
      </c>
      <c r="HZ38" s="5" t="n">
        <f aca="false">IF(Aléa!HW37&lt;$B$2,1,IF(Aléa!HW37&lt;$B$2+$B$3,3,IF(Aléa!HW37&lt;$B$2+$B$3+$B$4,4,6)))</f>
        <v>6</v>
      </c>
      <c r="IA38" s="5" t="n">
        <f aca="false">IF(Aléa!HX37&lt;$B$2,1,IF(Aléa!HX37&lt;$B$2+$B$3,3,IF(Aléa!HX37&lt;$B$2+$B$3+$B$4,4,6)))</f>
        <v>3</v>
      </c>
      <c r="IB38" s="5" t="n">
        <f aca="false">IF(Aléa!HY37&lt;$B$2,1,IF(Aléa!HY37&lt;$B$2+$B$3,3,IF(Aléa!HY37&lt;$B$2+$B$3+$B$4,4,6)))</f>
        <v>4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3</v>
      </c>
      <c r="IE38" s="5" t="n">
        <f aca="false">IF(Aléa!IB37&lt;$B$2,1,IF(Aléa!IB37&lt;$B$2+$B$3,3,IF(Aléa!IB37&lt;$B$2+$B$3+$B$4,4,6)))</f>
        <v>6</v>
      </c>
      <c r="IF38" s="5" t="n">
        <f aca="false">IF(Aléa!IC37&lt;$B$2,1,IF(Aléa!IC37&lt;$B$2+$B$3,3,IF(Aléa!IC37&lt;$B$2+$B$3+$B$4,4,6)))</f>
        <v>6</v>
      </c>
      <c r="IG38" s="5" t="n">
        <f aca="false">IF(Aléa!ID37&lt;$B$2,1,IF(Aléa!ID37&lt;$B$2+$B$3,3,IF(Aléa!ID37&lt;$B$2+$B$3+$B$4,4,6)))</f>
        <v>3</v>
      </c>
      <c r="IH38" s="5" t="n">
        <f aca="false">IF(Aléa!IE37&lt;$B$2,1,IF(Aléa!IE37&lt;$B$2+$B$3,3,IF(Aléa!IE37&lt;$B$2+$B$3+$B$4,4,6)))</f>
        <v>3</v>
      </c>
      <c r="II38" s="5" t="n">
        <f aca="false">IF(Aléa!IF37&lt;$B$2,1,IF(Aléa!IF37&lt;$B$2+$B$3,3,IF(Aléa!IF37&lt;$B$2+$B$3+$B$4,4,6)))</f>
        <v>4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4</v>
      </c>
      <c r="IL38" s="5" t="n">
        <f aca="false">IF(Aléa!II37&lt;$B$2,1,IF(Aléa!II37&lt;$B$2+$B$3,3,IF(Aléa!II37&lt;$B$2+$B$3+$B$4,4,6)))</f>
        <v>6</v>
      </c>
      <c r="IM38" s="5" t="n">
        <f aca="false">IF(Aléa!IJ37&lt;$B$2,1,IF(Aléa!IJ37&lt;$B$2+$B$3,3,IF(Aléa!IJ37&lt;$B$2+$B$3+$B$4,4,6)))</f>
        <v>4</v>
      </c>
      <c r="IN38" s="5" t="n">
        <f aca="false">IF(Aléa!IK37&lt;$B$2,1,IF(Aléa!IK37&lt;$B$2+$B$3,3,IF(Aléa!IK37&lt;$B$2+$B$3+$B$4,4,6)))</f>
        <v>4</v>
      </c>
      <c r="IO38" s="5" t="n">
        <f aca="false">IF(Aléa!IL37&lt;$B$2,1,IF(Aléa!IL37&lt;$B$2+$B$3,3,IF(Aléa!IL37&lt;$B$2+$B$3+$B$4,4,6)))</f>
        <v>4</v>
      </c>
      <c r="IP38" s="5" t="n">
        <f aca="false">IF(Aléa!IM37&lt;$B$2,1,IF(Aléa!IM37&lt;$B$2+$B$3,3,IF(Aléa!IM37&lt;$B$2+$B$3+$B$4,4,6)))</f>
        <v>4</v>
      </c>
      <c r="IQ38" s="5" t="n">
        <f aca="false">IF(Aléa!IN37&lt;$B$2,1,IF(Aléa!IN37&lt;$B$2+$B$3,3,IF(Aléa!IN37&lt;$B$2+$B$3+$B$4,4,6)))</f>
        <v>3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6</v>
      </c>
      <c r="IU38" s="5" t="n">
        <f aca="false">IF(Aléa!IR37&lt;$B$2,1,IF(Aléa!IR37&lt;$B$2+$B$3,3,IF(Aléa!IR37&lt;$B$2+$B$3+$B$4,4,6)))</f>
        <v>6</v>
      </c>
      <c r="IV38" s="5" t="n">
        <f aca="false">IF(Aléa!IS37&lt;$B$2,1,IF(Aléa!IS37&lt;$B$2+$B$3,3,IF(Aléa!IS37&lt;$B$2+$B$3+$B$4,4,6)))</f>
        <v>4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3</v>
      </c>
      <c r="E39" s="5" t="n">
        <f aca="false">IF(Aléa!B38&lt;$B$2,1,IF(Aléa!B38&lt;$B$2+$B$3,3,IF(Aléa!B38&lt;$B$2+$B$3+$B$4,4,6)))</f>
        <v>4</v>
      </c>
      <c r="F39" s="5" t="n">
        <f aca="false">IF(Aléa!C38&lt;$B$2,1,IF(Aléa!C38&lt;$B$2+$B$3,3,IF(Aléa!C38&lt;$B$2+$B$3+$B$4,4,6)))</f>
        <v>3</v>
      </c>
      <c r="G39" s="5" t="n">
        <f aca="false">IF(Aléa!D38&lt;$B$2,1,IF(Aléa!D38&lt;$B$2+$B$3,3,IF(Aléa!D38&lt;$B$2+$B$3+$B$4,4,6)))</f>
        <v>4</v>
      </c>
      <c r="H39" s="5" t="n">
        <f aca="false">IF(Aléa!E38&lt;$B$2,1,IF(Aléa!E38&lt;$B$2+$B$3,3,IF(Aléa!E38&lt;$B$2+$B$3+$B$4,4,6)))</f>
        <v>3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6</v>
      </c>
      <c r="K39" s="5" t="n">
        <f aca="false">IF(Aléa!H38&lt;$B$2,1,IF(Aléa!H38&lt;$B$2+$B$3,3,IF(Aléa!H38&lt;$B$2+$B$3+$B$4,4,6)))</f>
        <v>3</v>
      </c>
      <c r="L39" s="5" t="n">
        <f aca="false">IF(Aléa!I38&lt;$B$2,1,IF(Aléa!I38&lt;$B$2+$B$3,3,IF(Aléa!I38&lt;$B$2+$B$3+$B$4,4,6)))</f>
        <v>3</v>
      </c>
      <c r="M39" s="5" t="n">
        <f aca="false">IF(Aléa!J38&lt;$B$2,1,IF(Aléa!J38&lt;$B$2+$B$3,3,IF(Aléa!J38&lt;$B$2+$B$3+$B$4,4,6)))</f>
        <v>3</v>
      </c>
      <c r="N39" s="5" t="n">
        <f aca="false">IF(Aléa!K38&lt;$B$2,1,IF(Aléa!K38&lt;$B$2+$B$3,3,IF(Aléa!K38&lt;$B$2+$B$3+$B$4,4,6)))</f>
        <v>4</v>
      </c>
      <c r="O39" s="5" t="n">
        <f aca="false">IF(Aléa!L38&lt;$B$2,1,IF(Aléa!L38&lt;$B$2+$B$3,3,IF(Aléa!L38&lt;$B$2+$B$3+$B$4,4,6)))</f>
        <v>3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3</v>
      </c>
      <c r="S39" s="5" t="n">
        <f aca="false">IF(Aléa!P38&lt;$B$2,1,IF(Aléa!P38&lt;$B$2+$B$3,3,IF(Aléa!P38&lt;$B$2+$B$3+$B$4,4,6)))</f>
        <v>4</v>
      </c>
      <c r="T39" s="5" t="n">
        <f aca="false">IF(Aléa!Q38&lt;$B$2,1,IF(Aléa!Q38&lt;$B$2+$B$3,3,IF(Aléa!Q38&lt;$B$2+$B$3+$B$4,4,6)))</f>
        <v>3</v>
      </c>
      <c r="U39" s="5" t="n">
        <f aca="false">IF(Aléa!R38&lt;$B$2,1,IF(Aléa!R38&lt;$B$2+$B$3,3,IF(Aléa!R38&lt;$B$2+$B$3+$B$4,4,6)))</f>
        <v>1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3</v>
      </c>
      <c r="Y39" s="5" t="n">
        <f aca="false">IF(Aléa!V38&lt;$B$2,1,IF(Aléa!V38&lt;$B$2+$B$3,3,IF(Aléa!V38&lt;$B$2+$B$3+$B$4,4,6)))</f>
        <v>3</v>
      </c>
      <c r="Z39" s="5" t="n">
        <f aca="false">IF(Aléa!W38&lt;$B$2,1,IF(Aléa!W38&lt;$B$2+$B$3,3,IF(Aléa!W38&lt;$B$2+$B$3+$B$4,4,6)))</f>
        <v>6</v>
      </c>
      <c r="AA39" s="5" t="n">
        <f aca="false">IF(Aléa!X38&lt;$B$2,1,IF(Aléa!X38&lt;$B$2+$B$3,3,IF(Aléa!X38&lt;$B$2+$B$3+$B$4,4,6)))</f>
        <v>3</v>
      </c>
      <c r="AB39" s="5" t="n">
        <f aca="false">IF(Aléa!Y38&lt;$B$2,1,IF(Aléa!Y38&lt;$B$2+$B$3,3,IF(Aléa!Y38&lt;$B$2+$B$3+$B$4,4,6)))</f>
        <v>1</v>
      </c>
      <c r="AC39" s="5" t="n">
        <f aca="false">IF(Aléa!Z38&lt;$B$2,1,IF(Aléa!Z38&lt;$B$2+$B$3,3,IF(Aléa!Z38&lt;$B$2+$B$3+$B$4,4,6)))</f>
        <v>6</v>
      </c>
      <c r="AD39" s="5" t="n">
        <f aca="false">IF(Aléa!AA38&lt;$B$2,1,IF(Aléa!AA38&lt;$B$2+$B$3,3,IF(Aléa!AA38&lt;$B$2+$B$3+$B$4,4,6)))</f>
        <v>6</v>
      </c>
      <c r="AE39" s="5" t="n">
        <f aca="false">IF(Aléa!AB38&lt;$B$2,1,IF(Aléa!AB38&lt;$B$2+$B$3,3,IF(Aléa!AB38&lt;$B$2+$B$3+$B$4,4,6)))</f>
        <v>1</v>
      </c>
      <c r="AF39" s="5" t="n">
        <f aca="false">IF(Aléa!AC38&lt;$B$2,1,IF(Aléa!AC38&lt;$B$2+$B$3,3,IF(Aléa!AC38&lt;$B$2+$B$3+$B$4,4,6)))</f>
        <v>6</v>
      </c>
      <c r="AG39" s="5" t="n">
        <f aca="false">IF(Aléa!AD38&lt;$B$2,1,IF(Aléa!AD38&lt;$B$2+$B$3,3,IF(Aléa!AD38&lt;$B$2+$B$3+$B$4,4,6)))</f>
        <v>4</v>
      </c>
      <c r="AH39" s="5" t="n">
        <f aca="false">IF(Aléa!AE38&lt;$B$2,1,IF(Aléa!AE38&lt;$B$2+$B$3,3,IF(Aléa!AE38&lt;$B$2+$B$3+$B$4,4,6)))</f>
        <v>4</v>
      </c>
      <c r="AI39" s="5" t="n">
        <f aca="false">IF(Aléa!AF38&lt;$B$2,1,IF(Aléa!AF38&lt;$B$2+$B$3,3,IF(Aléa!AF38&lt;$B$2+$B$3+$B$4,4,6)))</f>
        <v>6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1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6</v>
      </c>
      <c r="AN39" s="5" t="n">
        <f aca="false">IF(Aléa!AK38&lt;$B$2,1,IF(Aléa!AK38&lt;$B$2+$B$3,3,IF(Aléa!AK38&lt;$B$2+$B$3+$B$4,4,6)))</f>
        <v>1</v>
      </c>
      <c r="AO39" s="5" t="n">
        <f aca="false">IF(Aléa!AL38&lt;$B$2,1,IF(Aléa!AL38&lt;$B$2+$B$3,3,IF(Aléa!AL38&lt;$B$2+$B$3+$B$4,4,6)))</f>
        <v>3</v>
      </c>
      <c r="AP39" s="5" t="n">
        <f aca="false">IF(Aléa!AM38&lt;$B$2,1,IF(Aléa!AM38&lt;$B$2+$B$3,3,IF(Aléa!AM38&lt;$B$2+$B$3+$B$4,4,6)))</f>
        <v>1</v>
      </c>
      <c r="AQ39" s="5" t="n">
        <f aca="false">IF(Aléa!AN38&lt;$B$2,1,IF(Aléa!AN38&lt;$B$2+$B$3,3,IF(Aléa!AN38&lt;$B$2+$B$3+$B$4,4,6)))</f>
        <v>4</v>
      </c>
      <c r="AR39" s="5" t="n">
        <f aca="false">IF(Aléa!AO38&lt;$B$2,1,IF(Aléa!AO38&lt;$B$2+$B$3,3,IF(Aléa!AO38&lt;$B$2+$B$3+$B$4,4,6)))</f>
        <v>3</v>
      </c>
      <c r="AS39" s="5" t="n">
        <f aca="false">IF(Aléa!AP38&lt;$B$2,1,IF(Aléa!AP38&lt;$B$2+$B$3,3,IF(Aléa!AP38&lt;$B$2+$B$3+$B$4,4,6)))</f>
        <v>4</v>
      </c>
      <c r="AT39" s="5" t="n">
        <f aca="false">IF(Aléa!AQ38&lt;$B$2,1,IF(Aléa!AQ38&lt;$B$2+$B$3,3,IF(Aléa!AQ38&lt;$B$2+$B$3+$B$4,4,6)))</f>
        <v>1</v>
      </c>
      <c r="AU39" s="5" t="n">
        <f aca="false">IF(Aléa!AR38&lt;$B$2,1,IF(Aléa!AR38&lt;$B$2+$B$3,3,IF(Aléa!AR38&lt;$B$2+$B$3+$B$4,4,6)))</f>
        <v>4</v>
      </c>
      <c r="AV39" s="5" t="n">
        <f aca="false">IF(Aléa!AS38&lt;$B$2,1,IF(Aléa!AS38&lt;$B$2+$B$3,3,IF(Aléa!AS38&lt;$B$2+$B$3+$B$4,4,6)))</f>
        <v>6</v>
      </c>
      <c r="AW39" s="5" t="n">
        <f aca="false">IF(Aléa!AT38&lt;$B$2,1,IF(Aléa!AT38&lt;$B$2+$B$3,3,IF(Aléa!AT38&lt;$B$2+$B$3+$B$4,4,6)))</f>
        <v>1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4</v>
      </c>
      <c r="AZ39" s="5" t="n">
        <f aca="false">IF(Aléa!AW38&lt;$B$2,1,IF(Aléa!AW38&lt;$B$2+$B$3,3,IF(Aléa!AW38&lt;$B$2+$B$3+$B$4,4,6)))</f>
        <v>3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4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4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3</v>
      </c>
      <c r="BH39" s="5" t="n">
        <f aca="false">IF(Aléa!BE38&lt;$B$2,1,IF(Aléa!BE38&lt;$B$2+$B$3,3,IF(Aléa!BE38&lt;$B$2+$B$3+$B$4,4,6)))</f>
        <v>6</v>
      </c>
      <c r="BI39" s="5" t="n">
        <f aca="false">IF(Aléa!BF38&lt;$B$2,1,IF(Aléa!BF38&lt;$B$2+$B$3,3,IF(Aléa!BF38&lt;$B$2+$B$3+$B$4,4,6)))</f>
        <v>6</v>
      </c>
      <c r="BJ39" s="5" t="n">
        <f aca="false">IF(Aléa!BG38&lt;$B$2,1,IF(Aléa!BG38&lt;$B$2+$B$3,3,IF(Aléa!BG38&lt;$B$2+$B$3+$B$4,4,6)))</f>
        <v>3</v>
      </c>
      <c r="BK39" s="5" t="n">
        <f aca="false">IF(Aléa!BH38&lt;$B$2,1,IF(Aléa!BH38&lt;$B$2+$B$3,3,IF(Aléa!BH38&lt;$B$2+$B$3+$B$4,4,6)))</f>
        <v>6</v>
      </c>
      <c r="BL39" s="5" t="n">
        <f aca="false">IF(Aléa!BI38&lt;$B$2,1,IF(Aléa!BI38&lt;$B$2+$B$3,3,IF(Aléa!BI38&lt;$B$2+$B$3+$B$4,4,6)))</f>
        <v>4</v>
      </c>
      <c r="BM39" s="5" t="n">
        <f aca="false">IF(Aléa!BJ38&lt;$B$2,1,IF(Aléa!BJ38&lt;$B$2+$B$3,3,IF(Aléa!BJ38&lt;$B$2+$B$3+$B$4,4,6)))</f>
        <v>6</v>
      </c>
      <c r="BN39" s="5" t="n">
        <f aca="false">IF(Aléa!BK38&lt;$B$2,1,IF(Aléa!BK38&lt;$B$2+$B$3,3,IF(Aléa!BK38&lt;$B$2+$B$3+$B$4,4,6)))</f>
        <v>3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6</v>
      </c>
      <c r="BQ39" s="5" t="n">
        <f aca="false">IF(Aléa!BN38&lt;$B$2,1,IF(Aléa!BN38&lt;$B$2+$B$3,3,IF(Aléa!BN38&lt;$B$2+$B$3+$B$4,4,6)))</f>
        <v>3</v>
      </c>
      <c r="BR39" s="5" t="n">
        <f aca="false">IF(Aléa!BO38&lt;$B$2,1,IF(Aléa!BO38&lt;$B$2+$B$3,3,IF(Aléa!BO38&lt;$B$2+$B$3+$B$4,4,6)))</f>
        <v>1</v>
      </c>
      <c r="BS39" s="5" t="n">
        <f aca="false">IF(Aléa!BP38&lt;$B$2,1,IF(Aléa!BP38&lt;$B$2+$B$3,3,IF(Aléa!BP38&lt;$B$2+$B$3+$B$4,4,6)))</f>
        <v>6</v>
      </c>
      <c r="BT39" s="5" t="n">
        <f aca="false">IF(Aléa!BQ38&lt;$B$2,1,IF(Aléa!BQ38&lt;$B$2+$B$3,3,IF(Aléa!BQ38&lt;$B$2+$B$3+$B$4,4,6)))</f>
        <v>6</v>
      </c>
      <c r="BU39" s="5" t="n">
        <f aca="false">IF(Aléa!BR38&lt;$B$2,1,IF(Aléa!BR38&lt;$B$2+$B$3,3,IF(Aléa!BR38&lt;$B$2+$B$3+$B$4,4,6)))</f>
        <v>4</v>
      </c>
      <c r="BV39" s="5" t="n">
        <f aca="false">IF(Aléa!BS38&lt;$B$2,1,IF(Aléa!BS38&lt;$B$2+$B$3,3,IF(Aléa!BS38&lt;$B$2+$B$3+$B$4,4,6)))</f>
        <v>3</v>
      </c>
      <c r="BW39" s="5" t="n">
        <f aca="false">IF(Aléa!BT38&lt;$B$2,1,IF(Aléa!BT38&lt;$B$2+$B$3,3,IF(Aléa!BT38&lt;$B$2+$B$3+$B$4,4,6)))</f>
        <v>1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6</v>
      </c>
      <c r="BZ39" s="5" t="n">
        <f aca="false">IF(Aléa!BW38&lt;$B$2,1,IF(Aléa!BW38&lt;$B$2+$B$3,3,IF(Aléa!BW38&lt;$B$2+$B$3+$B$4,4,6)))</f>
        <v>4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4</v>
      </c>
      <c r="CC39" s="5" t="n">
        <f aca="false">IF(Aléa!BZ38&lt;$B$2,1,IF(Aléa!BZ38&lt;$B$2+$B$3,3,IF(Aléa!BZ38&lt;$B$2+$B$3+$B$4,4,6)))</f>
        <v>3</v>
      </c>
      <c r="CD39" s="5" t="n">
        <f aca="false">IF(Aléa!CA38&lt;$B$2,1,IF(Aléa!CA38&lt;$B$2+$B$3,3,IF(Aléa!CA38&lt;$B$2+$B$3+$B$4,4,6)))</f>
        <v>1</v>
      </c>
      <c r="CE39" s="5" t="n">
        <f aca="false">IF(Aléa!CB38&lt;$B$2,1,IF(Aléa!CB38&lt;$B$2+$B$3,3,IF(Aléa!CB38&lt;$B$2+$B$3+$B$4,4,6)))</f>
        <v>4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3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4</v>
      </c>
      <c r="CK39" s="5" t="n">
        <f aca="false">IF(Aléa!CH38&lt;$B$2,1,IF(Aléa!CH38&lt;$B$2+$B$3,3,IF(Aléa!CH38&lt;$B$2+$B$3+$B$4,4,6)))</f>
        <v>4</v>
      </c>
      <c r="CL39" s="5" t="n">
        <f aca="false">IF(Aléa!CI38&lt;$B$2,1,IF(Aléa!CI38&lt;$B$2+$B$3,3,IF(Aléa!CI38&lt;$B$2+$B$3+$B$4,4,6)))</f>
        <v>4</v>
      </c>
      <c r="CM39" s="5" t="n">
        <f aca="false">IF(Aléa!CJ38&lt;$B$2,1,IF(Aléa!CJ38&lt;$B$2+$B$3,3,IF(Aléa!CJ38&lt;$B$2+$B$3+$B$4,4,6)))</f>
        <v>4</v>
      </c>
      <c r="CN39" s="5" t="n">
        <f aca="false">IF(Aléa!CK38&lt;$B$2,1,IF(Aléa!CK38&lt;$B$2+$B$3,3,IF(Aléa!CK38&lt;$B$2+$B$3+$B$4,4,6)))</f>
        <v>3</v>
      </c>
      <c r="CO39" s="5" t="n">
        <f aca="false">IF(Aléa!CL38&lt;$B$2,1,IF(Aléa!CL38&lt;$B$2+$B$3,3,IF(Aléa!CL38&lt;$B$2+$B$3+$B$4,4,6)))</f>
        <v>6</v>
      </c>
      <c r="CP39" s="5" t="n">
        <f aca="false">IF(Aléa!CM38&lt;$B$2,1,IF(Aléa!CM38&lt;$B$2+$B$3,3,IF(Aléa!CM38&lt;$B$2+$B$3+$B$4,4,6)))</f>
        <v>4</v>
      </c>
      <c r="CQ39" s="5" t="n">
        <f aca="false">IF(Aléa!CN38&lt;$B$2,1,IF(Aléa!CN38&lt;$B$2+$B$3,3,IF(Aléa!CN38&lt;$B$2+$B$3+$B$4,4,6)))</f>
        <v>4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3</v>
      </c>
      <c r="CT39" s="5" t="n">
        <f aca="false">IF(Aléa!CQ38&lt;$B$2,1,IF(Aléa!CQ38&lt;$B$2+$B$3,3,IF(Aléa!CQ38&lt;$B$2+$B$3+$B$4,4,6)))</f>
        <v>6</v>
      </c>
      <c r="CU39" s="5" t="n">
        <f aca="false">IF(Aléa!CR38&lt;$B$2,1,IF(Aléa!CR38&lt;$B$2+$B$3,3,IF(Aléa!CR38&lt;$B$2+$B$3+$B$4,4,6)))</f>
        <v>6</v>
      </c>
      <c r="CV39" s="5" t="n">
        <f aca="false">IF(Aléa!CS38&lt;$B$2,1,IF(Aléa!CS38&lt;$B$2+$B$3,3,IF(Aléa!CS38&lt;$B$2+$B$3+$B$4,4,6)))</f>
        <v>3</v>
      </c>
      <c r="CW39" s="5" t="n">
        <f aca="false">IF(Aléa!CT38&lt;$B$2,1,IF(Aléa!CT38&lt;$B$2+$B$3,3,IF(Aléa!CT38&lt;$B$2+$B$3+$B$4,4,6)))</f>
        <v>4</v>
      </c>
      <c r="CX39" s="5" t="n">
        <f aca="false">IF(Aléa!CU38&lt;$B$2,1,IF(Aléa!CU38&lt;$B$2+$B$3,3,IF(Aléa!CU38&lt;$B$2+$B$3+$B$4,4,6)))</f>
        <v>4</v>
      </c>
      <c r="CY39" s="5" t="n">
        <f aca="false">IF(Aléa!CV38&lt;$B$2,1,IF(Aléa!CV38&lt;$B$2+$B$3,3,IF(Aléa!CV38&lt;$B$2+$B$3+$B$4,4,6)))</f>
        <v>4</v>
      </c>
      <c r="CZ39" s="5" t="n">
        <f aca="false">IF(Aléa!CW38&lt;$B$2,1,IF(Aléa!CW38&lt;$B$2+$B$3,3,IF(Aléa!CW38&lt;$B$2+$B$3+$B$4,4,6)))</f>
        <v>4</v>
      </c>
      <c r="DA39" s="5" t="n">
        <f aca="false">IF(Aléa!CX38&lt;$B$2,1,IF(Aléa!CX38&lt;$B$2+$B$3,3,IF(Aléa!CX38&lt;$B$2+$B$3+$B$4,4,6)))</f>
        <v>3</v>
      </c>
      <c r="DB39" s="5" t="n">
        <f aca="false">IF(Aléa!CY38&lt;$B$2,1,IF(Aléa!CY38&lt;$B$2+$B$3,3,IF(Aléa!CY38&lt;$B$2+$B$3+$B$4,4,6)))</f>
        <v>6</v>
      </c>
      <c r="DC39" s="5" t="n">
        <f aca="false">IF(Aléa!CZ38&lt;$B$2,1,IF(Aléa!CZ38&lt;$B$2+$B$3,3,IF(Aléa!CZ38&lt;$B$2+$B$3+$B$4,4,6)))</f>
        <v>6</v>
      </c>
      <c r="DD39" s="5" t="n">
        <f aca="false">IF(Aléa!DA38&lt;$B$2,1,IF(Aléa!DA38&lt;$B$2+$B$3,3,IF(Aléa!DA38&lt;$B$2+$B$3+$B$4,4,6)))</f>
        <v>4</v>
      </c>
      <c r="DE39" s="5" t="n">
        <f aca="false">IF(Aléa!DB38&lt;$B$2,1,IF(Aléa!DB38&lt;$B$2+$B$3,3,IF(Aléa!DB38&lt;$B$2+$B$3+$B$4,4,6)))</f>
        <v>4</v>
      </c>
      <c r="DF39" s="5" t="n">
        <f aca="false">IF(Aléa!DC38&lt;$B$2,1,IF(Aléa!DC38&lt;$B$2+$B$3,3,IF(Aléa!DC38&lt;$B$2+$B$3+$B$4,4,6)))</f>
        <v>4</v>
      </c>
      <c r="DG39" s="5" t="n">
        <f aca="false">IF(Aléa!DD38&lt;$B$2,1,IF(Aléa!DD38&lt;$B$2+$B$3,3,IF(Aléa!DD38&lt;$B$2+$B$3+$B$4,4,6)))</f>
        <v>6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3</v>
      </c>
      <c r="DJ39" s="5" t="n">
        <f aca="false">IF(Aléa!DG38&lt;$B$2,1,IF(Aléa!DG38&lt;$B$2+$B$3,3,IF(Aléa!DG38&lt;$B$2+$B$3+$B$4,4,6)))</f>
        <v>6</v>
      </c>
      <c r="DK39" s="5" t="n">
        <f aca="false">IF(Aléa!DH38&lt;$B$2,1,IF(Aléa!DH38&lt;$B$2+$B$3,3,IF(Aléa!DH38&lt;$B$2+$B$3+$B$4,4,6)))</f>
        <v>6</v>
      </c>
      <c r="DL39" s="5" t="n">
        <f aca="false">IF(Aléa!DI38&lt;$B$2,1,IF(Aléa!DI38&lt;$B$2+$B$3,3,IF(Aléa!DI38&lt;$B$2+$B$3+$B$4,4,6)))</f>
        <v>3</v>
      </c>
      <c r="DM39" s="5" t="n">
        <f aca="false">IF(Aléa!DJ38&lt;$B$2,1,IF(Aléa!DJ38&lt;$B$2+$B$3,3,IF(Aléa!DJ38&lt;$B$2+$B$3+$B$4,4,6)))</f>
        <v>6</v>
      </c>
      <c r="DN39" s="5" t="n">
        <f aca="false">IF(Aléa!DK38&lt;$B$2,1,IF(Aléa!DK38&lt;$B$2+$B$3,3,IF(Aléa!DK38&lt;$B$2+$B$3+$B$4,4,6)))</f>
        <v>3</v>
      </c>
      <c r="DO39" s="5" t="n">
        <f aca="false">IF(Aléa!DL38&lt;$B$2,1,IF(Aléa!DL38&lt;$B$2+$B$3,3,IF(Aléa!DL38&lt;$B$2+$B$3+$B$4,4,6)))</f>
        <v>4</v>
      </c>
      <c r="DP39" s="5" t="n">
        <f aca="false">IF(Aléa!DM38&lt;$B$2,1,IF(Aléa!DM38&lt;$B$2+$B$3,3,IF(Aléa!DM38&lt;$B$2+$B$3+$B$4,4,6)))</f>
        <v>3</v>
      </c>
      <c r="DQ39" s="5" t="n">
        <f aca="false">IF(Aléa!DN38&lt;$B$2,1,IF(Aléa!DN38&lt;$B$2+$B$3,3,IF(Aléa!DN38&lt;$B$2+$B$3+$B$4,4,6)))</f>
        <v>4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6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4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3</v>
      </c>
      <c r="DY39" s="5" t="n">
        <f aca="false">IF(Aléa!DV38&lt;$B$2,1,IF(Aléa!DV38&lt;$B$2+$B$3,3,IF(Aléa!DV38&lt;$B$2+$B$3+$B$4,4,6)))</f>
        <v>4</v>
      </c>
      <c r="DZ39" s="5" t="n">
        <f aca="false">IF(Aléa!DW38&lt;$B$2,1,IF(Aléa!DW38&lt;$B$2+$B$3,3,IF(Aléa!DW38&lt;$B$2+$B$3+$B$4,4,6)))</f>
        <v>4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3</v>
      </c>
      <c r="ED39" s="5" t="n">
        <f aca="false">IF(Aléa!EA38&lt;$B$2,1,IF(Aléa!EA38&lt;$B$2+$B$3,3,IF(Aléa!EA38&lt;$B$2+$B$3+$B$4,4,6)))</f>
        <v>6</v>
      </c>
      <c r="EE39" s="5" t="n">
        <f aca="false">IF(Aléa!EB38&lt;$B$2,1,IF(Aléa!EB38&lt;$B$2+$B$3,3,IF(Aléa!EB38&lt;$B$2+$B$3+$B$4,4,6)))</f>
        <v>6</v>
      </c>
      <c r="EF39" s="5" t="n">
        <f aca="false">IF(Aléa!EC38&lt;$B$2,1,IF(Aléa!EC38&lt;$B$2+$B$3,3,IF(Aléa!EC38&lt;$B$2+$B$3+$B$4,4,6)))</f>
        <v>3</v>
      </c>
      <c r="EG39" s="5" t="n">
        <f aca="false">IF(Aléa!ED38&lt;$B$2,1,IF(Aléa!ED38&lt;$B$2+$B$3,3,IF(Aléa!ED38&lt;$B$2+$B$3+$B$4,4,6)))</f>
        <v>6</v>
      </c>
      <c r="EH39" s="5" t="n">
        <f aca="false">IF(Aléa!EE38&lt;$B$2,1,IF(Aléa!EE38&lt;$B$2+$B$3,3,IF(Aléa!EE38&lt;$B$2+$B$3+$B$4,4,6)))</f>
        <v>6</v>
      </c>
      <c r="EI39" s="5" t="n">
        <f aca="false">IF(Aléa!EF38&lt;$B$2,1,IF(Aléa!EF38&lt;$B$2+$B$3,3,IF(Aléa!EF38&lt;$B$2+$B$3+$B$4,4,6)))</f>
        <v>6</v>
      </c>
      <c r="EJ39" s="5" t="n">
        <f aca="false">IF(Aléa!EG38&lt;$B$2,1,IF(Aléa!EG38&lt;$B$2+$B$3,3,IF(Aléa!EG38&lt;$B$2+$B$3+$B$4,4,6)))</f>
        <v>1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6</v>
      </c>
      <c r="EM39" s="5" t="n">
        <f aca="false">IF(Aléa!EJ38&lt;$B$2,1,IF(Aléa!EJ38&lt;$B$2+$B$3,3,IF(Aléa!EJ38&lt;$B$2+$B$3+$B$4,4,6)))</f>
        <v>3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4</v>
      </c>
      <c r="EQ39" s="5" t="n">
        <f aca="false">IF(Aléa!EN38&lt;$B$2,1,IF(Aléa!EN38&lt;$B$2+$B$3,3,IF(Aléa!EN38&lt;$B$2+$B$3+$B$4,4,6)))</f>
        <v>4</v>
      </c>
      <c r="ER39" s="5" t="n">
        <f aca="false">IF(Aléa!EO38&lt;$B$2,1,IF(Aléa!EO38&lt;$B$2+$B$3,3,IF(Aléa!EO38&lt;$B$2+$B$3+$B$4,4,6)))</f>
        <v>6</v>
      </c>
      <c r="ES39" s="5" t="n">
        <f aca="false">IF(Aléa!EP38&lt;$B$2,1,IF(Aléa!EP38&lt;$B$2+$B$3,3,IF(Aléa!EP38&lt;$B$2+$B$3+$B$4,4,6)))</f>
        <v>4</v>
      </c>
      <c r="ET39" s="5" t="n">
        <f aca="false">IF(Aléa!EQ38&lt;$B$2,1,IF(Aléa!EQ38&lt;$B$2+$B$3,3,IF(Aléa!EQ38&lt;$B$2+$B$3+$B$4,4,6)))</f>
        <v>4</v>
      </c>
      <c r="EU39" s="5" t="n">
        <f aca="false">IF(Aléa!ER38&lt;$B$2,1,IF(Aléa!ER38&lt;$B$2+$B$3,3,IF(Aléa!ER38&lt;$B$2+$B$3+$B$4,4,6)))</f>
        <v>6</v>
      </c>
      <c r="EV39" s="5" t="n">
        <f aca="false">IF(Aléa!ES38&lt;$B$2,1,IF(Aléa!ES38&lt;$B$2+$B$3,3,IF(Aléa!ES38&lt;$B$2+$B$3+$B$4,4,6)))</f>
        <v>3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1</v>
      </c>
      <c r="EY39" s="5" t="n">
        <f aca="false">IF(Aléa!EV38&lt;$B$2,1,IF(Aléa!EV38&lt;$B$2+$B$3,3,IF(Aléa!EV38&lt;$B$2+$B$3+$B$4,4,6)))</f>
        <v>3</v>
      </c>
      <c r="EZ39" s="5" t="n">
        <f aca="false">IF(Aléa!EW38&lt;$B$2,1,IF(Aléa!EW38&lt;$B$2+$B$3,3,IF(Aléa!EW38&lt;$B$2+$B$3+$B$4,4,6)))</f>
        <v>3</v>
      </c>
      <c r="FA39" s="5" t="n">
        <f aca="false">IF(Aléa!EX38&lt;$B$2,1,IF(Aléa!EX38&lt;$B$2+$B$3,3,IF(Aléa!EX38&lt;$B$2+$B$3+$B$4,4,6)))</f>
        <v>6</v>
      </c>
      <c r="FB39" s="5" t="n">
        <f aca="false">IF(Aléa!EY38&lt;$B$2,1,IF(Aléa!EY38&lt;$B$2+$B$3,3,IF(Aléa!EY38&lt;$B$2+$B$3+$B$4,4,6)))</f>
        <v>6</v>
      </c>
      <c r="FC39" s="5" t="n">
        <f aca="false">IF(Aléa!EZ38&lt;$B$2,1,IF(Aléa!EZ38&lt;$B$2+$B$3,3,IF(Aléa!EZ38&lt;$B$2+$B$3+$B$4,4,6)))</f>
        <v>4</v>
      </c>
      <c r="FD39" s="5" t="n">
        <f aca="false">IF(Aléa!FA38&lt;$B$2,1,IF(Aléa!FA38&lt;$B$2+$B$3,3,IF(Aléa!FA38&lt;$B$2+$B$3+$B$4,4,6)))</f>
        <v>6</v>
      </c>
      <c r="FE39" s="5" t="n">
        <f aca="false">IF(Aléa!FB38&lt;$B$2,1,IF(Aléa!FB38&lt;$B$2+$B$3,3,IF(Aléa!FB38&lt;$B$2+$B$3+$B$4,4,6)))</f>
        <v>3</v>
      </c>
      <c r="FF39" s="5" t="n">
        <f aca="false">IF(Aléa!FC38&lt;$B$2,1,IF(Aléa!FC38&lt;$B$2+$B$3,3,IF(Aléa!FC38&lt;$B$2+$B$3+$B$4,4,6)))</f>
        <v>3</v>
      </c>
      <c r="FG39" s="5" t="n">
        <f aca="false">IF(Aléa!FD38&lt;$B$2,1,IF(Aléa!FD38&lt;$B$2+$B$3,3,IF(Aléa!FD38&lt;$B$2+$B$3+$B$4,4,6)))</f>
        <v>6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4</v>
      </c>
      <c r="FJ39" s="5" t="n">
        <f aca="false">IF(Aléa!FG38&lt;$B$2,1,IF(Aléa!FG38&lt;$B$2+$B$3,3,IF(Aléa!FG38&lt;$B$2+$B$3+$B$4,4,6)))</f>
        <v>6</v>
      </c>
      <c r="FK39" s="5" t="n">
        <f aca="false">IF(Aléa!FH38&lt;$B$2,1,IF(Aléa!FH38&lt;$B$2+$B$3,3,IF(Aléa!FH38&lt;$B$2+$B$3+$B$4,4,6)))</f>
        <v>6</v>
      </c>
      <c r="FL39" s="5" t="n">
        <f aca="false">IF(Aléa!FI38&lt;$B$2,1,IF(Aléa!FI38&lt;$B$2+$B$3,3,IF(Aléa!FI38&lt;$B$2+$B$3+$B$4,4,6)))</f>
        <v>6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1</v>
      </c>
      <c r="FP39" s="5" t="n">
        <f aca="false">IF(Aléa!FM38&lt;$B$2,1,IF(Aléa!FM38&lt;$B$2+$B$3,3,IF(Aléa!FM38&lt;$B$2+$B$3+$B$4,4,6)))</f>
        <v>6</v>
      </c>
      <c r="FQ39" s="5" t="n">
        <f aca="false">IF(Aléa!FN38&lt;$B$2,1,IF(Aléa!FN38&lt;$B$2+$B$3,3,IF(Aléa!FN38&lt;$B$2+$B$3+$B$4,4,6)))</f>
        <v>6</v>
      </c>
      <c r="FR39" s="5" t="n">
        <f aca="false">IF(Aléa!FO38&lt;$B$2,1,IF(Aléa!FO38&lt;$B$2+$B$3,3,IF(Aléa!FO38&lt;$B$2+$B$3+$B$4,4,6)))</f>
        <v>1</v>
      </c>
      <c r="FS39" s="5" t="n">
        <f aca="false">IF(Aléa!FP38&lt;$B$2,1,IF(Aléa!FP38&lt;$B$2+$B$3,3,IF(Aléa!FP38&lt;$B$2+$B$3+$B$4,4,6)))</f>
        <v>3</v>
      </c>
      <c r="FT39" s="5" t="n">
        <f aca="false">IF(Aléa!FQ38&lt;$B$2,1,IF(Aléa!FQ38&lt;$B$2+$B$3,3,IF(Aléa!FQ38&lt;$B$2+$B$3+$B$4,4,6)))</f>
        <v>3</v>
      </c>
      <c r="FU39" s="5" t="n">
        <f aca="false">IF(Aléa!FR38&lt;$B$2,1,IF(Aléa!FR38&lt;$B$2+$B$3,3,IF(Aléa!FR38&lt;$B$2+$B$3+$B$4,4,6)))</f>
        <v>1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4</v>
      </c>
      <c r="FY39" s="5" t="n">
        <f aca="false">IF(Aléa!FV38&lt;$B$2,1,IF(Aléa!FV38&lt;$B$2+$B$3,3,IF(Aléa!FV38&lt;$B$2+$B$3+$B$4,4,6)))</f>
        <v>4</v>
      </c>
      <c r="FZ39" s="5" t="n">
        <f aca="false">IF(Aléa!FW38&lt;$B$2,1,IF(Aléa!FW38&lt;$B$2+$B$3,3,IF(Aléa!FW38&lt;$B$2+$B$3+$B$4,4,6)))</f>
        <v>4</v>
      </c>
      <c r="GA39" s="5" t="n">
        <f aca="false">IF(Aléa!FX38&lt;$B$2,1,IF(Aléa!FX38&lt;$B$2+$B$3,3,IF(Aléa!FX38&lt;$B$2+$B$3+$B$4,4,6)))</f>
        <v>6</v>
      </c>
      <c r="GB39" s="5" t="n">
        <f aca="false">IF(Aléa!FY38&lt;$B$2,1,IF(Aléa!FY38&lt;$B$2+$B$3,3,IF(Aléa!FY38&lt;$B$2+$B$3+$B$4,4,6)))</f>
        <v>4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6</v>
      </c>
      <c r="GE39" s="5" t="n">
        <f aca="false">IF(Aléa!GB38&lt;$B$2,1,IF(Aléa!GB38&lt;$B$2+$B$3,3,IF(Aléa!GB38&lt;$B$2+$B$3+$B$4,4,6)))</f>
        <v>3</v>
      </c>
      <c r="GF39" s="5" t="n">
        <f aca="false">IF(Aléa!GC38&lt;$B$2,1,IF(Aléa!GC38&lt;$B$2+$B$3,3,IF(Aléa!GC38&lt;$B$2+$B$3+$B$4,4,6)))</f>
        <v>4</v>
      </c>
      <c r="GG39" s="5" t="n">
        <f aca="false">IF(Aléa!GD38&lt;$B$2,1,IF(Aléa!GD38&lt;$B$2+$B$3,3,IF(Aléa!GD38&lt;$B$2+$B$3+$B$4,4,6)))</f>
        <v>1</v>
      </c>
      <c r="GH39" s="5" t="n">
        <f aca="false">IF(Aléa!GE38&lt;$B$2,1,IF(Aléa!GE38&lt;$B$2+$B$3,3,IF(Aléa!GE38&lt;$B$2+$B$3+$B$4,4,6)))</f>
        <v>6</v>
      </c>
      <c r="GI39" s="5" t="n">
        <f aca="false">IF(Aléa!GF38&lt;$B$2,1,IF(Aléa!GF38&lt;$B$2+$B$3,3,IF(Aléa!GF38&lt;$B$2+$B$3+$B$4,4,6)))</f>
        <v>6</v>
      </c>
      <c r="GJ39" s="5" t="n">
        <f aca="false">IF(Aléa!GG38&lt;$B$2,1,IF(Aléa!GG38&lt;$B$2+$B$3,3,IF(Aléa!GG38&lt;$B$2+$B$3+$B$4,4,6)))</f>
        <v>4</v>
      </c>
      <c r="GK39" s="5" t="n">
        <f aca="false">IF(Aléa!GH38&lt;$B$2,1,IF(Aléa!GH38&lt;$B$2+$B$3,3,IF(Aléa!GH38&lt;$B$2+$B$3+$B$4,4,6)))</f>
        <v>3</v>
      </c>
      <c r="GL39" s="5" t="n">
        <f aca="false">IF(Aléa!GI38&lt;$B$2,1,IF(Aléa!GI38&lt;$B$2+$B$3,3,IF(Aléa!GI38&lt;$B$2+$B$3+$B$4,4,6)))</f>
        <v>4</v>
      </c>
      <c r="GM39" s="5" t="n">
        <f aca="false">IF(Aléa!GJ38&lt;$B$2,1,IF(Aléa!GJ38&lt;$B$2+$B$3,3,IF(Aléa!GJ38&lt;$B$2+$B$3+$B$4,4,6)))</f>
        <v>1</v>
      </c>
      <c r="GN39" s="5" t="n">
        <f aca="false">IF(Aléa!GK38&lt;$B$2,1,IF(Aléa!GK38&lt;$B$2+$B$3,3,IF(Aléa!GK38&lt;$B$2+$B$3+$B$4,4,6)))</f>
        <v>3</v>
      </c>
      <c r="GO39" s="5" t="n">
        <f aca="false">IF(Aléa!GL38&lt;$B$2,1,IF(Aléa!GL38&lt;$B$2+$B$3,3,IF(Aléa!GL38&lt;$B$2+$B$3+$B$4,4,6)))</f>
        <v>4</v>
      </c>
      <c r="GP39" s="5" t="n">
        <f aca="false">IF(Aléa!GM38&lt;$B$2,1,IF(Aléa!GM38&lt;$B$2+$B$3,3,IF(Aléa!GM38&lt;$B$2+$B$3+$B$4,4,6)))</f>
        <v>3</v>
      </c>
      <c r="GQ39" s="5" t="n">
        <f aca="false">IF(Aléa!GN38&lt;$B$2,1,IF(Aléa!GN38&lt;$B$2+$B$3,3,IF(Aléa!GN38&lt;$B$2+$B$3+$B$4,4,6)))</f>
        <v>3</v>
      </c>
      <c r="GR39" s="5" t="n">
        <f aca="false">IF(Aléa!GO38&lt;$B$2,1,IF(Aléa!GO38&lt;$B$2+$B$3,3,IF(Aléa!GO38&lt;$B$2+$B$3+$B$4,4,6)))</f>
        <v>3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4</v>
      </c>
      <c r="GU39" s="5" t="n">
        <f aca="false">IF(Aléa!GR38&lt;$B$2,1,IF(Aléa!GR38&lt;$B$2+$B$3,3,IF(Aléa!GR38&lt;$B$2+$B$3+$B$4,4,6)))</f>
        <v>4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6</v>
      </c>
      <c r="GX39" s="5" t="n">
        <f aca="false">IF(Aléa!GU38&lt;$B$2,1,IF(Aléa!GU38&lt;$B$2+$B$3,3,IF(Aléa!GU38&lt;$B$2+$B$3+$B$4,4,6)))</f>
        <v>4</v>
      </c>
      <c r="GY39" s="5" t="n">
        <f aca="false">IF(Aléa!GV38&lt;$B$2,1,IF(Aléa!GV38&lt;$B$2+$B$3,3,IF(Aléa!GV38&lt;$B$2+$B$3+$B$4,4,6)))</f>
        <v>4</v>
      </c>
      <c r="GZ39" s="5" t="n">
        <f aca="false">IF(Aléa!GW38&lt;$B$2,1,IF(Aléa!GW38&lt;$B$2+$B$3,3,IF(Aléa!GW38&lt;$B$2+$B$3+$B$4,4,6)))</f>
        <v>3</v>
      </c>
      <c r="HA39" s="5" t="n">
        <f aca="false">IF(Aléa!GX38&lt;$B$2,1,IF(Aléa!GX38&lt;$B$2+$B$3,3,IF(Aléa!GX38&lt;$B$2+$B$3+$B$4,4,6)))</f>
        <v>4</v>
      </c>
      <c r="HB39" s="5" t="n">
        <f aca="false">IF(Aléa!GY38&lt;$B$2,1,IF(Aléa!GY38&lt;$B$2+$B$3,3,IF(Aléa!GY38&lt;$B$2+$B$3+$B$4,4,6)))</f>
        <v>3</v>
      </c>
      <c r="HC39" s="5" t="n">
        <f aca="false">IF(Aléa!GZ38&lt;$B$2,1,IF(Aléa!GZ38&lt;$B$2+$B$3,3,IF(Aléa!GZ38&lt;$B$2+$B$3+$B$4,4,6)))</f>
        <v>4</v>
      </c>
      <c r="HD39" s="5" t="n">
        <f aca="false">IF(Aléa!HA38&lt;$B$2,1,IF(Aléa!HA38&lt;$B$2+$B$3,3,IF(Aléa!HA38&lt;$B$2+$B$3+$B$4,4,6)))</f>
        <v>3</v>
      </c>
      <c r="HE39" s="5" t="n">
        <f aca="false">IF(Aléa!HB38&lt;$B$2,1,IF(Aléa!HB38&lt;$B$2+$B$3,3,IF(Aléa!HB38&lt;$B$2+$B$3+$B$4,4,6)))</f>
        <v>3</v>
      </c>
      <c r="HF39" s="5" t="n">
        <f aca="false">IF(Aléa!HC38&lt;$B$2,1,IF(Aléa!HC38&lt;$B$2+$B$3,3,IF(Aléa!HC38&lt;$B$2+$B$3+$B$4,4,6)))</f>
        <v>4</v>
      </c>
      <c r="HG39" s="5" t="n">
        <f aca="false">IF(Aléa!HD38&lt;$B$2,1,IF(Aléa!HD38&lt;$B$2+$B$3,3,IF(Aléa!HD38&lt;$B$2+$B$3+$B$4,4,6)))</f>
        <v>4</v>
      </c>
      <c r="HH39" s="5" t="n">
        <f aca="false">IF(Aléa!HE38&lt;$B$2,1,IF(Aléa!HE38&lt;$B$2+$B$3,3,IF(Aléa!HE38&lt;$B$2+$B$3+$B$4,4,6)))</f>
        <v>1</v>
      </c>
      <c r="HI39" s="5" t="n">
        <f aca="false">IF(Aléa!HF38&lt;$B$2,1,IF(Aléa!HF38&lt;$B$2+$B$3,3,IF(Aléa!HF38&lt;$B$2+$B$3+$B$4,4,6)))</f>
        <v>1</v>
      </c>
      <c r="HJ39" s="5" t="n">
        <f aca="false">IF(Aléa!HG38&lt;$B$2,1,IF(Aléa!HG38&lt;$B$2+$B$3,3,IF(Aléa!HG38&lt;$B$2+$B$3+$B$4,4,6)))</f>
        <v>4</v>
      </c>
      <c r="HK39" s="5" t="n">
        <f aca="false">IF(Aléa!HH38&lt;$B$2,1,IF(Aléa!HH38&lt;$B$2+$B$3,3,IF(Aléa!HH38&lt;$B$2+$B$3+$B$4,4,6)))</f>
        <v>4</v>
      </c>
      <c r="HL39" s="5" t="n">
        <f aca="false">IF(Aléa!HI38&lt;$B$2,1,IF(Aléa!HI38&lt;$B$2+$B$3,3,IF(Aléa!HI38&lt;$B$2+$B$3+$B$4,4,6)))</f>
        <v>6</v>
      </c>
      <c r="HM39" s="5" t="n">
        <f aca="false">IF(Aléa!HJ38&lt;$B$2,1,IF(Aléa!HJ38&lt;$B$2+$B$3,3,IF(Aléa!HJ38&lt;$B$2+$B$3+$B$4,4,6)))</f>
        <v>1</v>
      </c>
      <c r="HN39" s="5" t="n">
        <f aca="false">IF(Aléa!HK38&lt;$B$2,1,IF(Aléa!HK38&lt;$B$2+$B$3,3,IF(Aléa!HK38&lt;$B$2+$B$3+$B$4,4,6)))</f>
        <v>6</v>
      </c>
      <c r="HO39" s="5" t="n">
        <f aca="false">IF(Aléa!HL38&lt;$B$2,1,IF(Aléa!HL38&lt;$B$2+$B$3,3,IF(Aléa!HL38&lt;$B$2+$B$3+$B$4,4,6)))</f>
        <v>4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3</v>
      </c>
      <c r="HR39" s="5" t="n">
        <f aca="false">IF(Aléa!HO38&lt;$B$2,1,IF(Aléa!HO38&lt;$B$2+$B$3,3,IF(Aléa!HO38&lt;$B$2+$B$3+$B$4,4,6)))</f>
        <v>6</v>
      </c>
      <c r="HS39" s="5" t="n">
        <f aca="false">IF(Aléa!HP38&lt;$B$2,1,IF(Aléa!HP38&lt;$B$2+$B$3,3,IF(Aléa!HP38&lt;$B$2+$B$3+$B$4,4,6)))</f>
        <v>3</v>
      </c>
      <c r="HT39" s="5" t="n">
        <f aca="false">IF(Aléa!HQ38&lt;$B$2,1,IF(Aléa!HQ38&lt;$B$2+$B$3,3,IF(Aléa!HQ38&lt;$B$2+$B$3+$B$4,4,6)))</f>
        <v>4</v>
      </c>
      <c r="HU39" s="5" t="n">
        <f aca="false">IF(Aléa!HR38&lt;$B$2,1,IF(Aléa!HR38&lt;$B$2+$B$3,3,IF(Aléa!HR38&lt;$B$2+$B$3+$B$4,4,6)))</f>
        <v>4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3</v>
      </c>
      <c r="HX39" s="5" t="n">
        <f aca="false">IF(Aléa!HU38&lt;$B$2,1,IF(Aléa!HU38&lt;$B$2+$B$3,3,IF(Aléa!HU38&lt;$B$2+$B$3+$B$4,4,6)))</f>
        <v>6</v>
      </c>
      <c r="HY39" s="5" t="n">
        <f aca="false">IF(Aléa!HV38&lt;$B$2,1,IF(Aléa!HV38&lt;$B$2+$B$3,3,IF(Aléa!HV38&lt;$B$2+$B$3+$B$4,4,6)))</f>
        <v>1</v>
      </c>
      <c r="HZ39" s="5" t="n">
        <f aca="false">IF(Aléa!HW38&lt;$B$2,1,IF(Aléa!HW38&lt;$B$2+$B$3,3,IF(Aléa!HW38&lt;$B$2+$B$3+$B$4,4,6)))</f>
        <v>4</v>
      </c>
      <c r="IA39" s="5" t="n">
        <f aca="false">IF(Aléa!HX38&lt;$B$2,1,IF(Aléa!HX38&lt;$B$2+$B$3,3,IF(Aléa!HX38&lt;$B$2+$B$3+$B$4,4,6)))</f>
        <v>6</v>
      </c>
      <c r="IB39" s="5" t="n">
        <f aca="false">IF(Aléa!HY38&lt;$B$2,1,IF(Aléa!HY38&lt;$B$2+$B$3,3,IF(Aléa!HY38&lt;$B$2+$B$3+$B$4,4,6)))</f>
        <v>6</v>
      </c>
      <c r="IC39" s="5" t="n">
        <f aca="false">IF(Aléa!HZ38&lt;$B$2,1,IF(Aléa!HZ38&lt;$B$2+$B$3,3,IF(Aléa!HZ38&lt;$B$2+$B$3+$B$4,4,6)))</f>
        <v>1</v>
      </c>
      <c r="ID39" s="5" t="n">
        <f aca="false">IF(Aléa!IA38&lt;$B$2,1,IF(Aléa!IA38&lt;$B$2+$B$3,3,IF(Aléa!IA38&lt;$B$2+$B$3+$B$4,4,6)))</f>
        <v>4</v>
      </c>
      <c r="IE39" s="5" t="n">
        <f aca="false">IF(Aléa!IB38&lt;$B$2,1,IF(Aléa!IB38&lt;$B$2+$B$3,3,IF(Aléa!IB38&lt;$B$2+$B$3+$B$4,4,6)))</f>
        <v>6</v>
      </c>
      <c r="IF39" s="5" t="n">
        <f aca="false">IF(Aléa!IC38&lt;$B$2,1,IF(Aléa!IC38&lt;$B$2+$B$3,3,IF(Aléa!IC38&lt;$B$2+$B$3+$B$4,4,6)))</f>
        <v>1</v>
      </c>
      <c r="IG39" s="5" t="n">
        <f aca="false">IF(Aléa!ID38&lt;$B$2,1,IF(Aléa!ID38&lt;$B$2+$B$3,3,IF(Aléa!ID38&lt;$B$2+$B$3+$B$4,4,6)))</f>
        <v>6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6</v>
      </c>
      <c r="IJ39" s="5" t="n">
        <f aca="false">IF(Aléa!IG38&lt;$B$2,1,IF(Aléa!IG38&lt;$B$2+$B$3,3,IF(Aléa!IG38&lt;$B$2+$B$3+$B$4,4,6)))</f>
        <v>4</v>
      </c>
      <c r="IK39" s="5" t="n">
        <f aca="false">IF(Aléa!IH38&lt;$B$2,1,IF(Aléa!IH38&lt;$B$2+$B$3,3,IF(Aléa!IH38&lt;$B$2+$B$3+$B$4,4,6)))</f>
        <v>3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6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3</v>
      </c>
      <c r="IP39" s="5" t="n">
        <f aca="false">IF(Aléa!IM38&lt;$B$2,1,IF(Aléa!IM38&lt;$B$2+$B$3,3,IF(Aléa!IM38&lt;$B$2+$B$3+$B$4,4,6)))</f>
        <v>3</v>
      </c>
      <c r="IQ39" s="5" t="n">
        <f aca="false">IF(Aléa!IN38&lt;$B$2,1,IF(Aléa!IN38&lt;$B$2+$B$3,3,IF(Aléa!IN38&lt;$B$2+$B$3+$B$4,4,6)))</f>
        <v>4</v>
      </c>
      <c r="IR39" s="5" t="n">
        <f aca="false">IF(Aléa!IO38&lt;$B$2,1,IF(Aléa!IO38&lt;$B$2+$B$3,3,IF(Aléa!IO38&lt;$B$2+$B$3+$B$4,4,6)))</f>
        <v>3</v>
      </c>
      <c r="IS39" s="5" t="n">
        <f aca="false">IF(Aléa!IP38&lt;$B$2,1,IF(Aléa!IP38&lt;$B$2+$B$3,3,IF(Aléa!IP38&lt;$B$2+$B$3+$B$4,4,6)))</f>
        <v>4</v>
      </c>
      <c r="IT39" s="5" t="n">
        <f aca="false">IF(Aléa!IQ38&lt;$B$2,1,IF(Aléa!IQ38&lt;$B$2+$B$3,3,IF(Aléa!IQ38&lt;$B$2+$B$3+$B$4,4,6)))</f>
        <v>6</v>
      </c>
      <c r="IU39" s="5" t="n">
        <f aca="false">IF(Aléa!IR38&lt;$B$2,1,IF(Aléa!IR38&lt;$B$2+$B$3,3,IF(Aléa!IR38&lt;$B$2+$B$3+$B$4,4,6)))</f>
        <v>4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3</v>
      </c>
      <c r="F40" s="5" t="n">
        <f aca="false">IF(Aléa!C39&lt;$B$2,1,IF(Aléa!C39&lt;$B$2+$B$3,3,IF(Aléa!C39&lt;$B$2+$B$3+$B$4,4,6)))</f>
        <v>6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4</v>
      </c>
      <c r="I40" s="5" t="n">
        <f aca="false">IF(Aléa!F39&lt;$B$2,1,IF(Aléa!F39&lt;$B$2+$B$3,3,IF(Aléa!F39&lt;$B$2+$B$3+$B$4,4,6)))</f>
        <v>1</v>
      </c>
      <c r="J40" s="5" t="n">
        <f aca="false">IF(Aléa!G39&lt;$B$2,1,IF(Aléa!G39&lt;$B$2+$B$3,3,IF(Aléa!G39&lt;$B$2+$B$3+$B$4,4,6)))</f>
        <v>4</v>
      </c>
      <c r="K40" s="5" t="n">
        <f aca="false">IF(Aléa!H39&lt;$B$2,1,IF(Aléa!H39&lt;$B$2+$B$3,3,IF(Aléa!H39&lt;$B$2+$B$3+$B$4,4,6)))</f>
        <v>3</v>
      </c>
      <c r="L40" s="5" t="n">
        <f aca="false">IF(Aléa!I39&lt;$B$2,1,IF(Aléa!I39&lt;$B$2+$B$3,3,IF(Aléa!I39&lt;$B$2+$B$3+$B$4,4,6)))</f>
        <v>3</v>
      </c>
      <c r="M40" s="5" t="n">
        <f aca="false">IF(Aléa!J39&lt;$B$2,1,IF(Aléa!J39&lt;$B$2+$B$3,3,IF(Aléa!J39&lt;$B$2+$B$3+$B$4,4,6)))</f>
        <v>6</v>
      </c>
      <c r="N40" s="5" t="n">
        <f aca="false">IF(Aléa!K39&lt;$B$2,1,IF(Aléa!K39&lt;$B$2+$B$3,3,IF(Aléa!K39&lt;$B$2+$B$3+$B$4,4,6)))</f>
        <v>6</v>
      </c>
      <c r="O40" s="5" t="n">
        <f aca="false">IF(Aléa!L39&lt;$B$2,1,IF(Aléa!L39&lt;$B$2+$B$3,3,IF(Aléa!L39&lt;$B$2+$B$3+$B$4,4,6)))</f>
        <v>4</v>
      </c>
      <c r="P40" s="5" t="n">
        <f aca="false">IF(Aléa!M39&lt;$B$2,1,IF(Aléa!M39&lt;$B$2+$B$3,3,IF(Aléa!M39&lt;$B$2+$B$3+$B$4,4,6)))</f>
        <v>6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3</v>
      </c>
      <c r="S40" s="5" t="n">
        <f aca="false">IF(Aléa!P39&lt;$B$2,1,IF(Aléa!P39&lt;$B$2+$B$3,3,IF(Aléa!P39&lt;$B$2+$B$3+$B$4,4,6)))</f>
        <v>4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3</v>
      </c>
      <c r="V40" s="5" t="n">
        <f aca="false">IF(Aléa!S39&lt;$B$2,1,IF(Aléa!S39&lt;$B$2+$B$3,3,IF(Aléa!S39&lt;$B$2+$B$3+$B$4,4,6)))</f>
        <v>1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3</v>
      </c>
      <c r="Y40" s="5" t="n">
        <f aca="false">IF(Aléa!V39&lt;$B$2,1,IF(Aléa!V39&lt;$B$2+$B$3,3,IF(Aléa!V39&lt;$B$2+$B$3+$B$4,4,6)))</f>
        <v>4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6</v>
      </c>
      <c r="AB40" s="5" t="n">
        <f aca="false">IF(Aléa!Y39&lt;$B$2,1,IF(Aléa!Y39&lt;$B$2+$B$3,3,IF(Aléa!Y39&lt;$B$2+$B$3+$B$4,4,6)))</f>
        <v>6</v>
      </c>
      <c r="AC40" s="5" t="n">
        <f aca="false">IF(Aléa!Z39&lt;$B$2,1,IF(Aléa!Z39&lt;$B$2+$B$3,3,IF(Aléa!Z39&lt;$B$2+$B$3+$B$4,4,6)))</f>
        <v>4</v>
      </c>
      <c r="AD40" s="5" t="n">
        <f aca="false">IF(Aléa!AA39&lt;$B$2,1,IF(Aléa!AA39&lt;$B$2+$B$3,3,IF(Aléa!AA39&lt;$B$2+$B$3+$B$4,4,6)))</f>
        <v>4</v>
      </c>
      <c r="AE40" s="5" t="n">
        <f aca="false">IF(Aléa!AB39&lt;$B$2,1,IF(Aléa!AB39&lt;$B$2+$B$3,3,IF(Aléa!AB39&lt;$B$2+$B$3+$B$4,4,6)))</f>
        <v>4</v>
      </c>
      <c r="AF40" s="5" t="n">
        <f aca="false">IF(Aléa!AC39&lt;$B$2,1,IF(Aléa!AC39&lt;$B$2+$B$3,3,IF(Aléa!AC39&lt;$B$2+$B$3+$B$4,4,6)))</f>
        <v>3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6</v>
      </c>
      <c r="AI40" s="5" t="n">
        <f aca="false">IF(Aléa!AF39&lt;$B$2,1,IF(Aléa!AF39&lt;$B$2+$B$3,3,IF(Aléa!AF39&lt;$B$2+$B$3+$B$4,4,6)))</f>
        <v>3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3</v>
      </c>
      <c r="AL40" s="5" t="n">
        <f aca="false">IF(Aléa!AI39&lt;$B$2,1,IF(Aléa!AI39&lt;$B$2+$B$3,3,IF(Aléa!AI39&lt;$B$2+$B$3+$B$4,4,6)))</f>
        <v>4</v>
      </c>
      <c r="AM40" s="5" t="n">
        <f aca="false">IF(Aléa!AJ39&lt;$B$2,1,IF(Aléa!AJ39&lt;$B$2+$B$3,3,IF(Aléa!AJ39&lt;$B$2+$B$3+$B$4,4,6)))</f>
        <v>1</v>
      </c>
      <c r="AN40" s="5" t="n">
        <f aca="false">IF(Aléa!AK39&lt;$B$2,1,IF(Aléa!AK39&lt;$B$2+$B$3,3,IF(Aléa!AK39&lt;$B$2+$B$3+$B$4,4,6)))</f>
        <v>3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4</v>
      </c>
      <c r="AQ40" s="5" t="n">
        <f aca="false">IF(Aléa!AN39&lt;$B$2,1,IF(Aléa!AN39&lt;$B$2+$B$3,3,IF(Aléa!AN39&lt;$B$2+$B$3+$B$4,4,6)))</f>
        <v>4</v>
      </c>
      <c r="AR40" s="5" t="n">
        <f aca="false">IF(Aléa!AO39&lt;$B$2,1,IF(Aléa!AO39&lt;$B$2+$B$3,3,IF(Aléa!AO39&lt;$B$2+$B$3+$B$4,4,6)))</f>
        <v>3</v>
      </c>
      <c r="AS40" s="5" t="n">
        <f aca="false">IF(Aléa!AP39&lt;$B$2,1,IF(Aléa!AP39&lt;$B$2+$B$3,3,IF(Aléa!AP39&lt;$B$2+$B$3+$B$4,4,6)))</f>
        <v>6</v>
      </c>
      <c r="AT40" s="5" t="n">
        <f aca="false">IF(Aléa!AQ39&lt;$B$2,1,IF(Aléa!AQ39&lt;$B$2+$B$3,3,IF(Aléa!AQ39&lt;$B$2+$B$3+$B$4,4,6)))</f>
        <v>4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1</v>
      </c>
      <c r="AW40" s="5" t="n">
        <f aca="false">IF(Aléa!AT39&lt;$B$2,1,IF(Aléa!AT39&lt;$B$2+$B$3,3,IF(Aléa!AT39&lt;$B$2+$B$3+$B$4,4,6)))</f>
        <v>4</v>
      </c>
      <c r="AX40" s="5" t="n">
        <f aca="false">IF(Aléa!AU39&lt;$B$2,1,IF(Aléa!AU39&lt;$B$2+$B$3,3,IF(Aléa!AU39&lt;$B$2+$B$3+$B$4,4,6)))</f>
        <v>1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3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3</v>
      </c>
      <c r="BD40" s="5" t="n">
        <f aca="false">IF(Aléa!BA39&lt;$B$2,1,IF(Aléa!BA39&lt;$B$2+$B$3,3,IF(Aléa!BA39&lt;$B$2+$B$3+$B$4,4,6)))</f>
        <v>4</v>
      </c>
      <c r="BE40" s="5" t="n">
        <f aca="false">IF(Aléa!BB39&lt;$B$2,1,IF(Aléa!BB39&lt;$B$2+$B$3,3,IF(Aléa!BB39&lt;$B$2+$B$3+$B$4,4,6)))</f>
        <v>6</v>
      </c>
      <c r="BF40" s="5" t="n">
        <f aca="false">IF(Aléa!BC39&lt;$B$2,1,IF(Aléa!BC39&lt;$B$2+$B$3,3,IF(Aléa!BC39&lt;$B$2+$B$3+$B$4,4,6)))</f>
        <v>4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4</v>
      </c>
      <c r="BI40" s="5" t="n">
        <f aca="false">IF(Aléa!BF39&lt;$B$2,1,IF(Aléa!BF39&lt;$B$2+$B$3,3,IF(Aléa!BF39&lt;$B$2+$B$3+$B$4,4,6)))</f>
        <v>6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1</v>
      </c>
      <c r="BL40" s="5" t="n">
        <f aca="false">IF(Aléa!BI39&lt;$B$2,1,IF(Aléa!BI39&lt;$B$2+$B$3,3,IF(Aléa!BI39&lt;$B$2+$B$3+$B$4,4,6)))</f>
        <v>3</v>
      </c>
      <c r="BM40" s="5" t="n">
        <f aca="false">IF(Aléa!BJ39&lt;$B$2,1,IF(Aléa!BJ39&lt;$B$2+$B$3,3,IF(Aléa!BJ39&lt;$B$2+$B$3+$B$4,4,6)))</f>
        <v>4</v>
      </c>
      <c r="BN40" s="5" t="n">
        <f aca="false">IF(Aléa!BK39&lt;$B$2,1,IF(Aléa!BK39&lt;$B$2+$B$3,3,IF(Aléa!BK39&lt;$B$2+$B$3+$B$4,4,6)))</f>
        <v>1</v>
      </c>
      <c r="BO40" s="5" t="n">
        <f aca="false">IF(Aléa!BL39&lt;$B$2,1,IF(Aléa!BL39&lt;$B$2+$B$3,3,IF(Aléa!BL39&lt;$B$2+$B$3+$B$4,4,6)))</f>
        <v>1</v>
      </c>
      <c r="BP40" s="5" t="n">
        <f aca="false">IF(Aléa!BM39&lt;$B$2,1,IF(Aléa!BM39&lt;$B$2+$B$3,3,IF(Aléa!BM39&lt;$B$2+$B$3+$B$4,4,6)))</f>
        <v>3</v>
      </c>
      <c r="BQ40" s="5" t="n">
        <f aca="false">IF(Aléa!BN39&lt;$B$2,1,IF(Aléa!BN39&lt;$B$2+$B$3,3,IF(Aléa!BN39&lt;$B$2+$B$3+$B$4,4,6)))</f>
        <v>6</v>
      </c>
      <c r="BR40" s="5" t="n">
        <f aca="false">IF(Aléa!BO39&lt;$B$2,1,IF(Aléa!BO39&lt;$B$2+$B$3,3,IF(Aléa!BO39&lt;$B$2+$B$3+$B$4,4,6)))</f>
        <v>3</v>
      </c>
      <c r="BS40" s="5" t="n">
        <f aca="false">IF(Aléa!BP39&lt;$B$2,1,IF(Aléa!BP39&lt;$B$2+$B$3,3,IF(Aléa!BP39&lt;$B$2+$B$3+$B$4,4,6)))</f>
        <v>3</v>
      </c>
      <c r="BT40" s="5" t="n">
        <f aca="false">IF(Aléa!BQ39&lt;$B$2,1,IF(Aléa!BQ39&lt;$B$2+$B$3,3,IF(Aléa!BQ39&lt;$B$2+$B$3+$B$4,4,6)))</f>
        <v>4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3</v>
      </c>
      <c r="BW40" s="5" t="n">
        <f aca="false">IF(Aléa!BT39&lt;$B$2,1,IF(Aléa!BT39&lt;$B$2+$B$3,3,IF(Aléa!BT39&lt;$B$2+$B$3+$B$4,4,6)))</f>
        <v>6</v>
      </c>
      <c r="BX40" s="5" t="n">
        <f aca="false">IF(Aléa!BU39&lt;$B$2,1,IF(Aléa!BU39&lt;$B$2+$B$3,3,IF(Aléa!BU39&lt;$B$2+$B$3+$B$4,4,6)))</f>
        <v>1</v>
      </c>
      <c r="BY40" s="5" t="n">
        <f aca="false">IF(Aléa!BV39&lt;$B$2,1,IF(Aléa!BV39&lt;$B$2+$B$3,3,IF(Aléa!BV39&lt;$B$2+$B$3+$B$4,4,6)))</f>
        <v>3</v>
      </c>
      <c r="BZ40" s="5" t="n">
        <f aca="false">IF(Aléa!BW39&lt;$B$2,1,IF(Aléa!BW39&lt;$B$2+$B$3,3,IF(Aléa!BW39&lt;$B$2+$B$3+$B$4,4,6)))</f>
        <v>6</v>
      </c>
      <c r="CA40" s="5" t="n">
        <f aca="false">IF(Aléa!BX39&lt;$B$2,1,IF(Aléa!BX39&lt;$B$2+$B$3,3,IF(Aléa!BX39&lt;$B$2+$B$3+$B$4,4,6)))</f>
        <v>4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6</v>
      </c>
      <c r="CE40" s="5" t="n">
        <f aca="false">IF(Aléa!CB39&lt;$B$2,1,IF(Aléa!CB39&lt;$B$2+$B$3,3,IF(Aléa!CB39&lt;$B$2+$B$3+$B$4,4,6)))</f>
        <v>3</v>
      </c>
      <c r="CF40" s="5" t="n">
        <f aca="false">IF(Aléa!CC39&lt;$B$2,1,IF(Aléa!CC39&lt;$B$2+$B$3,3,IF(Aléa!CC39&lt;$B$2+$B$3+$B$4,4,6)))</f>
        <v>4</v>
      </c>
      <c r="CG40" s="5" t="n">
        <f aca="false">IF(Aléa!CD39&lt;$B$2,1,IF(Aléa!CD39&lt;$B$2+$B$3,3,IF(Aléa!CD39&lt;$B$2+$B$3+$B$4,4,6)))</f>
        <v>3</v>
      </c>
      <c r="CH40" s="5" t="n">
        <f aca="false">IF(Aléa!CE39&lt;$B$2,1,IF(Aléa!CE39&lt;$B$2+$B$3,3,IF(Aléa!CE39&lt;$B$2+$B$3+$B$4,4,6)))</f>
        <v>6</v>
      </c>
      <c r="CI40" s="5" t="n">
        <f aca="false">IF(Aléa!CF39&lt;$B$2,1,IF(Aléa!CF39&lt;$B$2+$B$3,3,IF(Aléa!CF39&lt;$B$2+$B$3+$B$4,4,6)))</f>
        <v>4</v>
      </c>
      <c r="CJ40" s="5" t="n">
        <f aca="false">IF(Aléa!CG39&lt;$B$2,1,IF(Aléa!CG39&lt;$B$2+$B$3,3,IF(Aléa!CG39&lt;$B$2+$B$3+$B$4,4,6)))</f>
        <v>4</v>
      </c>
      <c r="CK40" s="5" t="n">
        <f aca="false">IF(Aléa!CH39&lt;$B$2,1,IF(Aléa!CH39&lt;$B$2+$B$3,3,IF(Aléa!CH39&lt;$B$2+$B$3+$B$4,4,6)))</f>
        <v>3</v>
      </c>
      <c r="CL40" s="5" t="n">
        <f aca="false">IF(Aléa!CI39&lt;$B$2,1,IF(Aléa!CI39&lt;$B$2+$B$3,3,IF(Aléa!CI39&lt;$B$2+$B$3+$B$4,4,6)))</f>
        <v>6</v>
      </c>
      <c r="CM40" s="5" t="n">
        <f aca="false">IF(Aléa!CJ39&lt;$B$2,1,IF(Aléa!CJ39&lt;$B$2+$B$3,3,IF(Aléa!CJ39&lt;$B$2+$B$3+$B$4,4,6)))</f>
        <v>6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6</v>
      </c>
      <c r="CP40" s="5" t="n">
        <f aca="false">IF(Aléa!CM39&lt;$B$2,1,IF(Aléa!CM39&lt;$B$2+$B$3,3,IF(Aléa!CM39&lt;$B$2+$B$3+$B$4,4,6)))</f>
        <v>1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4</v>
      </c>
      <c r="CT40" s="5" t="n">
        <f aca="false">IF(Aléa!CQ39&lt;$B$2,1,IF(Aléa!CQ39&lt;$B$2+$B$3,3,IF(Aléa!CQ39&lt;$B$2+$B$3+$B$4,4,6)))</f>
        <v>6</v>
      </c>
      <c r="CU40" s="5" t="n">
        <f aca="false">IF(Aléa!CR39&lt;$B$2,1,IF(Aléa!CR39&lt;$B$2+$B$3,3,IF(Aléa!CR39&lt;$B$2+$B$3+$B$4,4,6)))</f>
        <v>3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4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3</v>
      </c>
      <c r="CZ40" s="5" t="n">
        <f aca="false">IF(Aléa!CW39&lt;$B$2,1,IF(Aléa!CW39&lt;$B$2+$B$3,3,IF(Aléa!CW39&lt;$B$2+$B$3+$B$4,4,6)))</f>
        <v>3</v>
      </c>
      <c r="DA40" s="5" t="n">
        <f aca="false">IF(Aléa!CX39&lt;$B$2,1,IF(Aléa!CX39&lt;$B$2+$B$3,3,IF(Aléa!CX39&lt;$B$2+$B$3+$B$4,4,6)))</f>
        <v>4</v>
      </c>
      <c r="DB40" s="5" t="n">
        <f aca="false">IF(Aléa!CY39&lt;$B$2,1,IF(Aléa!CY39&lt;$B$2+$B$3,3,IF(Aléa!CY39&lt;$B$2+$B$3+$B$4,4,6)))</f>
        <v>6</v>
      </c>
      <c r="DC40" s="5" t="n">
        <f aca="false">IF(Aléa!CZ39&lt;$B$2,1,IF(Aléa!CZ39&lt;$B$2+$B$3,3,IF(Aléa!CZ39&lt;$B$2+$B$3+$B$4,4,6)))</f>
        <v>3</v>
      </c>
      <c r="DD40" s="5" t="n">
        <f aca="false">IF(Aléa!DA39&lt;$B$2,1,IF(Aléa!DA39&lt;$B$2+$B$3,3,IF(Aléa!DA39&lt;$B$2+$B$3+$B$4,4,6)))</f>
        <v>6</v>
      </c>
      <c r="DE40" s="5" t="n">
        <f aca="false">IF(Aléa!DB39&lt;$B$2,1,IF(Aléa!DB39&lt;$B$2+$B$3,3,IF(Aléa!DB39&lt;$B$2+$B$3+$B$4,4,6)))</f>
        <v>3</v>
      </c>
      <c r="DF40" s="5" t="n">
        <f aca="false">IF(Aléa!DC39&lt;$B$2,1,IF(Aléa!DC39&lt;$B$2+$B$3,3,IF(Aléa!DC39&lt;$B$2+$B$3+$B$4,4,6)))</f>
        <v>3</v>
      </c>
      <c r="DG40" s="5" t="n">
        <f aca="false">IF(Aléa!DD39&lt;$B$2,1,IF(Aléa!DD39&lt;$B$2+$B$3,3,IF(Aléa!DD39&lt;$B$2+$B$3+$B$4,4,6)))</f>
        <v>6</v>
      </c>
      <c r="DH40" s="5" t="n">
        <f aca="false">IF(Aléa!DE39&lt;$B$2,1,IF(Aléa!DE39&lt;$B$2+$B$3,3,IF(Aléa!DE39&lt;$B$2+$B$3+$B$4,4,6)))</f>
        <v>3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4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6</v>
      </c>
      <c r="DM40" s="5" t="n">
        <f aca="false">IF(Aléa!DJ39&lt;$B$2,1,IF(Aléa!DJ39&lt;$B$2+$B$3,3,IF(Aléa!DJ39&lt;$B$2+$B$3+$B$4,4,6)))</f>
        <v>4</v>
      </c>
      <c r="DN40" s="5" t="n">
        <f aca="false">IF(Aléa!DK39&lt;$B$2,1,IF(Aléa!DK39&lt;$B$2+$B$3,3,IF(Aléa!DK39&lt;$B$2+$B$3+$B$4,4,6)))</f>
        <v>4</v>
      </c>
      <c r="DO40" s="5" t="n">
        <f aca="false">IF(Aléa!DL39&lt;$B$2,1,IF(Aléa!DL39&lt;$B$2+$B$3,3,IF(Aléa!DL39&lt;$B$2+$B$3+$B$4,4,6)))</f>
        <v>4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3</v>
      </c>
      <c r="DR40" s="5" t="n">
        <f aca="false">IF(Aléa!DO39&lt;$B$2,1,IF(Aléa!DO39&lt;$B$2+$B$3,3,IF(Aléa!DO39&lt;$B$2+$B$3+$B$4,4,6)))</f>
        <v>3</v>
      </c>
      <c r="DS40" s="5" t="n">
        <f aca="false">IF(Aléa!DP39&lt;$B$2,1,IF(Aléa!DP39&lt;$B$2+$B$3,3,IF(Aléa!DP39&lt;$B$2+$B$3+$B$4,4,6)))</f>
        <v>6</v>
      </c>
      <c r="DT40" s="5" t="n">
        <f aca="false">IF(Aléa!DQ39&lt;$B$2,1,IF(Aléa!DQ39&lt;$B$2+$B$3,3,IF(Aléa!DQ39&lt;$B$2+$B$3+$B$4,4,6)))</f>
        <v>3</v>
      </c>
      <c r="DU40" s="5" t="n">
        <f aca="false">IF(Aléa!DR39&lt;$B$2,1,IF(Aléa!DR39&lt;$B$2+$B$3,3,IF(Aléa!DR39&lt;$B$2+$B$3+$B$4,4,6)))</f>
        <v>3</v>
      </c>
      <c r="DV40" s="5" t="n">
        <f aca="false">IF(Aléa!DS39&lt;$B$2,1,IF(Aléa!DS39&lt;$B$2+$B$3,3,IF(Aléa!DS39&lt;$B$2+$B$3+$B$4,4,6)))</f>
        <v>6</v>
      </c>
      <c r="DW40" s="5" t="n">
        <f aca="false">IF(Aléa!DT39&lt;$B$2,1,IF(Aléa!DT39&lt;$B$2+$B$3,3,IF(Aléa!DT39&lt;$B$2+$B$3+$B$4,4,6)))</f>
        <v>1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4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3</v>
      </c>
      <c r="EB40" s="5" t="n">
        <f aca="false">IF(Aléa!DY39&lt;$B$2,1,IF(Aléa!DY39&lt;$B$2+$B$3,3,IF(Aléa!DY39&lt;$B$2+$B$3+$B$4,4,6)))</f>
        <v>3</v>
      </c>
      <c r="EC40" s="5" t="n">
        <f aca="false">IF(Aléa!DZ39&lt;$B$2,1,IF(Aléa!DZ39&lt;$B$2+$B$3,3,IF(Aléa!DZ39&lt;$B$2+$B$3+$B$4,4,6)))</f>
        <v>4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4</v>
      </c>
      <c r="EF40" s="5" t="n">
        <f aca="false">IF(Aléa!EC39&lt;$B$2,1,IF(Aléa!EC39&lt;$B$2+$B$3,3,IF(Aléa!EC39&lt;$B$2+$B$3+$B$4,4,6)))</f>
        <v>6</v>
      </c>
      <c r="EG40" s="5" t="n">
        <f aca="false">IF(Aléa!ED39&lt;$B$2,1,IF(Aléa!ED39&lt;$B$2+$B$3,3,IF(Aléa!ED39&lt;$B$2+$B$3+$B$4,4,6)))</f>
        <v>3</v>
      </c>
      <c r="EH40" s="5" t="n">
        <f aca="false">IF(Aléa!EE39&lt;$B$2,1,IF(Aléa!EE39&lt;$B$2+$B$3,3,IF(Aléa!EE39&lt;$B$2+$B$3+$B$4,4,6)))</f>
        <v>6</v>
      </c>
      <c r="EI40" s="5" t="n">
        <f aca="false">IF(Aléa!EF39&lt;$B$2,1,IF(Aléa!EF39&lt;$B$2+$B$3,3,IF(Aléa!EF39&lt;$B$2+$B$3+$B$4,4,6)))</f>
        <v>4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4</v>
      </c>
      <c r="EL40" s="5" t="n">
        <f aca="false">IF(Aléa!EI39&lt;$B$2,1,IF(Aléa!EI39&lt;$B$2+$B$3,3,IF(Aléa!EI39&lt;$B$2+$B$3+$B$4,4,6)))</f>
        <v>6</v>
      </c>
      <c r="EM40" s="5" t="n">
        <f aca="false">IF(Aléa!EJ39&lt;$B$2,1,IF(Aléa!EJ39&lt;$B$2+$B$3,3,IF(Aléa!EJ39&lt;$B$2+$B$3+$B$4,4,6)))</f>
        <v>6</v>
      </c>
      <c r="EN40" s="5" t="n">
        <f aca="false">IF(Aléa!EK39&lt;$B$2,1,IF(Aléa!EK39&lt;$B$2+$B$3,3,IF(Aléa!EK39&lt;$B$2+$B$3+$B$4,4,6)))</f>
        <v>6</v>
      </c>
      <c r="EO40" s="5" t="n">
        <f aca="false">IF(Aléa!EL39&lt;$B$2,1,IF(Aléa!EL39&lt;$B$2+$B$3,3,IF(Aléa!EL39&lt;$B$2+$B$3+$B$4,4,6)))</f>
        <v>4</v>
      </c>
      <c r="EP40" s="5" t="n">
        <f aca="false">IF(Aléa!EM39&lt;$B$2,1,IF(Aléa!EM39&lt;$B$2+$B$3,3,IF(Aléa!EM39&lt;$B$2+$B$3+$B$4,4,6)))</f>
        <v>4</v>
      </c>
      <c r="EQ40" s="5" t="n">
        <f aca="false">IF(Aléa!EN39&lt;$B$2,1,IF(Aléa!EN39&lt;$B$2+$B$3,3,IF(Aléa!EN39&lt;$B$2+$B$3+$B$4,4,6)))</f>
        <v>3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6</v>
      </c>
      <c r="ET40" s="5" t="n">
        <f aca="false">IF(Aléa!EQ39&lt;$B$2,1,IF(Aléa!EQ39&lt;$B$2+$B$3,3,IF(Aléa!EQ39&lt;$B$2+$B$3+$B$4,4,6)))</f>
        <v>3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4</v>
      </c>
      <c r="EY40" s="5" t="n">
        <f aca="false">IF(Aléa!EV39&lt;$B$2,1,IF(Aléa!EV39&lt;$B$2+$B$3,3,IF(Aléa!EV39&lt;$B$2+$B$3+$B$4,4,6)))</f>
        <v>3</v>
      </c>
      <c r="EZ40" s="5" t="n">
        <f aca="false">IF(Aléa!EW39&lt;$B$2,1,IF(Aléa!EW39&lt;$B$2+$B$3,3,IF(Aléa!EW39&lt;$B$2+$B$3+$B$4,4,6)))</f>
        <v>6</v>
      </c>
      <c r="FA40" s="5" t="n">
        <f aca="false">IF(Aléa!EX39&lt;$B$2,1,IF(Aléa!EX39&lt;$B$2+$B$3,3,IF(Aléa!EX39&lt;$B$2+$B$3+$B$4,4,6)))</f>
        <v>1</v>
      </c>
      <c r="FB40" s="5" t="n">
        <f aca="false">IF(Aléa!EY39&lt;$B$2,1,IF(Aléa!EY39&lt;$B$2+$B$3,3,IF(Aléa!EY39&lt;$B$2+$B$3+$B$4,4,6)))</f>
        <v>4</v>
      </c>
      <c r="FC40" s="5" t="n">
        <f aca="false">IF(Aléa!EZ39&lt;$B$2,1,IF(Aléa!EZ39&lt;$B$2+$B$3,3,IF(Aléa!EZ39&lt;$B$2+$B$3+$B$4,4,6)))</f>
        <v>1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3</v>
      </c>
      <c r="FF40" s="5" t="n">
        <f aca="false">IF(Aléa!FC39&lt;$B$2,1,IF(Aléa!FC39&lt;$B$2+$B$3,3,IF(Aléa!FC39&lt;$B$2+$B$3+$B$4,4,6)))</f>
        <v>1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3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6</v>
      </c>
      <c r="FK40" s="5" t="n">
        <f aca="false">IF(Aléa!FH39&lt;$B$2,1,IF(Aléa!FH39&lt;$B$2+$B$3,3,IF(Aléa!FH39&lt;$B$2+$B$3+$B$4,4,6)))</f>
        <v>6</v>
      </c>
      <c r="FL40" s="5" t="n">
        <f aca="false">IF(Aléa!FI39&lt;$B$2,1,IF(Aléa!FI39&lt;$B$2+$B$3,3,IF(Aléa!FI39&lt;$B$2+$B$3+$B$4,4,6)))</f>
        <v>4</v>
      </c>
      <c r="FM40" s="5" t="n">
        <f aca="false">IF(Aléa!FJ39&lt;$B$2,1,IF(Aléa!FJ39&lt;$B$2+$B$3,3,IF(Aléa!FJ39&lt;$B$2+$B$3+$B$4,4,6)))</f>
        <v>6</v>
      </c>
      <c r="FN40" s="5" t="n">
        <f aca="false">IF(Aléa!FK39&lt;$B$2,1,IF(Aléa!FK39&lt;$B$2+$B$3,3,IF(Aléa!FK39&lt;$B$2+$B$3+$B$4,4,6)))</f>
        <v>4</v>
      </c>
      <c r="FO40" s="5" t="n">
        <f aca="false">IF(Aléa!FL39&lt;$B$2,1,IF(Aléa!FL39&lt;$B$2+$B$3,3,IF(Aléa!FL39&lt;$B$2+$B$3+$B$4,4,6)))</f>
        <v>3</v>
      </c>
      <c r="FP40" s="5" t="n">
        <f aca="false">IF(Aléa!FM39&lt;$B$2,1,IF(Aléa!FM39&lt;$B$2+$B$3,3,IF(Aléa!FM39&lt;$B$2+$B$3+$B$4,4,6)))</f>
        <v>1</v>
      </c>
      <c r="FQ40" s="5" t="n">
        <f aca="false">IF(Aléa!FN39&lt;$B$2,1,IF(Aléa!FN39&lt;$B$2+$B$3,3,IF(Aléa!FN39&lt;$B$2+$B$3+$B$4,4,6)))</f>
        <v>3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3</v>
      </c>
      <c r="FT40" s="5" t="n">
        <f aca="false">IF(Aléa!FQ39&lt;$B$2,1,IF(Aléa!FQ39&lt;$B$2+$B$3,3,IF(Aléa!FQ39&lt;$B$2+$B$3+$B$4,4,6)))</f>
        <v>3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3</v>
      </c>
      <c r="FW40" s="5" t="n">
        <f aca="false">IF(Aléa!FT39&lt;$B$2,1,IF(Aléa!FT39&lt;$B$2+$B$3,3,IF(Aléa!FT39&lt;$B$2+$B$3+$B$4,4,6)))</f>
        <v>3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6</v>
      </c>
      <c r="FZ40" s="5" t="n">
        <f aca="false">IF(Aléa!FW39&lt;$B$2,1,IF(Aléa!FW39&lt;$B$2+$B$3,3,IF(Aléa!FW39&lt;$B$2+$B$3+$B$4,4,6)))</f>
        <v>3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6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3</v>
      </c>
      <c r="GE40" s="5" t="n">
        <f aca="false">IF(Aléa!GB39&lt;$B$2,1,IF(Aléa!GB39&lt;$B$2+$B$3,3,IF(Aléa!GB39&lt;$B$2+$B$3+$B$4,4,6)))</f>
        <v>6</v>
      </c>
      <c r="GF40" s="5" t="n">
        <f aca="false">IF(Aléa!GC39&lt;$B$2,1,IF(Aléa!GC39&lt;$B$2+$B$3,3,IF(Aléa!GC39&lt;$B$2+$B$3+$B$4,4,6)))</f>
        <v>6</v>
      </c>
      <c r="GG40" s="5" t="n">
        <f aca="false">IF(Aléa!GD39&lt;$B$2,1,IF(Aléa!GD39&lt;$B$2+$B$3,3,IF(Aléa!GD39&lt;$B$2+$B$3+$B$4,4,6)))</f>
        <v>3</v>
      </c>
      <c r="GH40" s="5" t="n">
        <f aca="false">IF(Aléa!GE39&lt;$B$2,1,IF(Aléa!GE39&lt;$B$2+$B$3,3,IF(Aléa!GE39&lt;$B$2+$B$3+$B$4,4,6)))</f>
        <v>6</v>
      </c>
      <c r="GI40" s="5" t="n">
        <f aca="false">IF(Aléa!GF39&lt;$B$2,1,IF(Aléa!GF39&lt;$B$2+$B$3,3,IF(Aléa!GF39&lt;$B$2+$B$3+$B$4,4,6)))</f>
        <v>6</v>
      </c>
      <c r="GJ40" s="5" t="n">
        <f aca="false">IF(Aléa!GG39&lt;$B$2,1,IF(Aléa!GG39&lt;$B$2+$B$3,3,IF(Aléa!GG39&lt;$B$2+$B$3+$B$4,4,6)))</f>
        <v>3</v>
      </c>
      <c r="GK40" s="5" t="n">
        <f aca="false">IF(Aléa!GH39&lt;$B$2,1,IF(Aléa!GH39&lt;$B$2+$B$3,3,IF(Aléa!GH39&lt;$B$2+$B$3+$B$4,4,6)))</f>
        <v>3</v>
      </c>
      <c r="GL40" s="5" t="n">
        <f aca="false">IF(Aléa!GI39&lt;$B$2,1,IF(Aléa!GI39&lt;$B$2+$B$3,3,IF(Aléa!GI39&lt;$B$2+$B$3+$B$4,4,6)))</f>
        <v>1</v>
      </c>
      <c r="GM40" s="5" t="n">
        <f aca="false">IF(Aléa!GJ39&lt;$B$2,1,IF(Aléa!GJ39&lt;$B$2+$B$3,3,IF(Aléa!GJ39&lt;$B$2+$B$3+$B$4,4,6)))</f>
        <v>1</v>
      </c>
      <c r="GN40" s="5" t="n">
        <f aca="false">IF(Aléa!GK39&lt;$B$2,1,IF(Aléa!GK39&lt;$B$2+$B$3,3,IF(Aléa!GK39&lt;$B$2+$B$3+$B$4,4,6)))</f>
        <v>4</v>
      </c>
      <c r="GO40" s="5" t="n">
        <f aca="false">IF(Aléa!GL39&lt;$B$2,1,IF(Aléa!GL39&lt;$B$2+$B$3,3,IF(Aléa!GL39&lt;$B$2+$B$3+$B$4,4,6)))</f>
        <v>1</v>
      </c>
      <c r="GP40" s="5" t="n">
        <f aca="false">IF(Aléa!GM39&lt;$B$2,1,IF(Aléa!GM39&lt;$B$2+$B$3,3,IF(Aléa!GM39&lt;$B$2+$B$3+$B$4,4,6)))</f>
        <v>4</v>
      </c>
      <c r="GQ40" s="5" t="n">
        <f aca="false">IF(Aléa!GN39&lt;$B$2,1,IF(Aléa!GN39&lt;$B$2+$B$3,3,IF(Aléa!GN39&lt;$B$2+$B$3+$B$4,4,6)))</f>
        <v>1</v>
      </c>
      <c r="GR40" s="5" t="n">
        <f aca="false">IF(Aléa!GO39&lt;$B$2,1,IF(Aléa!GO39&lt;$B$2+$B$3,3,IF(Aléa!GO39&lt;$B$2+$B$3+$B$4,4,6)))</f>
        <v>3</v>
      </c>
      <c r="GS40" s="5" t="n">
        <f aca="false">IF(Aléa!GP39&lt;$B$2,1,IF(Aléa!GP39&lt;$B$2+$B$3,3,IF(Aléa!GP39&lt;$B$2+$B$3+$B$4,4,6)))</f>
        <v>3</v>
      </c>
      <c r="GT40" s="5" t="n">
        <f aca="false">IF(Aléa!GQ39&lt;$B$2,1,IF(Aléa!GQ39&lt;$B$2+$B$3,3,IF(Aléa!GQ39&lt;$B$2+$B$3+$B$4,4,6)))</f>
        <v>3</v>
      </c>
      <c r="GU40" s="5" t="n">
        <f aca="false">IF(Aléa!GR39&lt;$B$2,1,IF(Aléa!GR39&lt;$B$2+$B$3,3,IF(Aléa!GR39&lt;$B$2+$B$3+$B$4,4,6)))</f>
        <v>4</v>
      </c>
      <c r="GV40" s="5" t="n">
        <f aca="false">IF(Aléa!GS39&lt;$B$2,1,IF(Aléa!GS39&lt;$B$2+$B$3,3,IF(Aléa!GS39&lt;$B$2+$B$3+$B$4,4,6)))</f>
        <v>6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6</v>
      </c>
      <c r="GY40" s="5" t="n">
        <f aca="false">IF(Aléa!GV39&lt;$B$2,1,IF(Aléa!GV39&lt;$B$2+$B$3,3,IF(Aléa!GV39&lt;$B$2+$B$3+$B$4,4,6)))</f>
        <v>4</v>
      </c>
      <c r="GZ40" s="5" t="n">
        <f aca="false">IF(Aléa!GW39&lt;$B$2,1,IF(Aléa!GW39&lt;$B$2+$B$3,3,IF(Aléa!GW39&lt;$B$2+$B$3+$B$4,4,6)))</f>
        <v>3</v>
      </c>
      <c r="HA40" s="5" t="n">
        <f aca="false">IF(Aléa!GX39&lt;$B$2,1,IF(Aléa!GX39&lt;$B$2+$B$3,3,IF(Aléa!GX39&lt;$B$2+$B$3+$B$4,4,6)))</f>
        <v>4</v>
      </c>
      <c r="HB40" s="5" t="n">
        <f aca="false">IF(Aléa!GY39&lt;$B$2,1,IF(Aléa!GY39&lt;$B$2+$B$3,3,IF(Aléa!GY39&lt;$B$2+$B$3+$B$4,4,6)))</f>
        <v>6</v>
      </c>
      <c r="HC40" s="5" t="n">
        <f aca="false">IF(Aléa!GZ39&lt;$B$2,1,IF(Aléa!GZ39&lt;$B$2+$B$3,3,IF(Aléa!GZ39&lt;$B$2+$B$3+$B$4,4,6)))</f>
        <v>4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6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6</v>
      </c>
      <c r="HI40" s="5" t="n">
        <f aca="false">IF(Aléa!HF39&lt;$B$2,1,IF(Aléa!HF39&lt;$B$2+$B$3,3,IF(Aléa!HF39&lt;$B$2+$B$3+$B$4,4,6)))</f>
        <v>6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1</v>
      </c>
      <c r="HM40" s="5" t="n">
        <f aca="false">IF(Aléa!HJ39&lt;$B$2,1,IF(Aléa!HJ39&lt;$B$2+$B$3,3,IF(Aléa!HJ39&lt;$B$2+$B$3+$B$4,4,6)))</f>
        <v>6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3</v>
      </c>
      <c r="HP40" s="5" t="n">
        <f aca="false">IF(Aléa!HM39&lt;$B$2,1,IF(Aléa!HM39&lt;$B$2+$B$3,3,IF(Aléa!HM39&lt;$B$2+$B$3+$B$4,4,6)))</f>
        <v>1</v>
      </c>
      <c r="HQ40" s="5" t="n">
        <f aca="false">IF(Aléa!HN39&lt;$B$2,1,IF(Aléa!HN39&lt;$B$2+$B$3,3,IF(Aléa!HN39&lt;$B$2+$B$3+$B$4,4,6)))</f>
        <v>4</v>
      </c>
      <c r="HR40" s="5" t="n">
        <f aca="false">IF(Aléa!HO39&lt;$B$2,1,IF(Aléa!HO39&lt;$B$2+$B$3,3,IF(Aléa!HO39&lt;$B$2+$B$3+$B$4,4,6)))</f>
        <v>3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4</v>
      </c>
      <c r="HU40" s="5" t="n">
        <f aca="false">IF(Aléa!HR39&lt;$B$2,1,IF(Aléa!HR39&lt;$B$2+$B$3,3,IF(Aléa!HR39&lt;$B$2+$B$3+$B$4,4,6)))</f>
        <v>4</v>
      </c>
      <c r="HV40" s="5" t="n">
        <f aca="false">IF(Aléa!HS39&lt;$B$2,1,IF(Aléa!HS39&lt;$B$2+$B$3,3,IF(Aléa!HS39&lt;$B$2+$B$3+$B$4,4,6)))</f>
        <v>6</v>
      </c>
      <c r="HW40" s="5" t="n">
        <f aca="false">IF(Aléa!HT39&lt;$B$2,1,IF(Aléa!HT39&lt;$B$2+$B$3,3,IF(Aléa!HT39&lt;$B$2+$B$3+$B$4,4,6)))</f>
        <v>6</v>
      </c>
      <c r="HX40" s="5" t="n">
        <f aca="false">IF(Aléa!HU39&lt;$B$2,1,IF(Aléa!HU39&lt;$B$2+$B$3,3,IF(Aléa!HU39&lt;$B$2+$B$3+$B$4,4,6)))</f>
        <v>1</v>
      </c>
      <c r="HY40" s="5" t="n">
        <f aca="false">IF(Aléa!HV39&lt;$B$2,1,IF(Aléa!HV39&lt;$B$2+$B$3,3,IF(Aléa!HV39&lt;$B$2+$B$3+$B$4,4,6)))</f>
        <v>4</v>
      </c>
      <c r="HZ40" s="5" t="n">
        <f aca="false">IF(Aléa!HW39&lt;$B$2,1,IF(Aléa!HW39&lt;$B$2+$B$3,3,IF(Aléa!HW39&lt;$B$2+$B$3+$B$4,4,6)))</f>
        <v>3</v>
      </c>
      <c r="IA40" s="5" t="n">
        <f aca="false">IF(Aléa!HX39&lt;$B$2,1,IF(Aléa!HX39&lt;$B$2+$B$3,3,IF(Aléa!HX39&lt;$B$2+$B$3+$B$4,4,6)))</f>
        <v>3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3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6</v>
      </c>
      <c r="IF40" s="5" t="n">
        <f aca="false">IF(Aléa!IC39&lt;$B$2,1,IF(Aléa!IC39&lt;$B$2+$B$3,3,IF(Aléa!IC39&lt;$B$2+$B$3+$B$4,4,6)))</f>
        <v>3</v>
      </c>
      <c r="IG40" s="5" t="n">
        <f aca="false">IF(Aléa!ID39&lt;$B$2,1,IF(Aléa!ID39&lt;$B$2+$B$3,3,IF(Aléa!ID39&lt;$B$2+$B$3+$B$4,4,6)))</f>
        <v>3</v>
      </c>
      <c r="IH40" s="5" t="n">
        <f aca="false">IF(Aléa!IE39&lt;$B$2,1,IF(Aléa!IE39&lt;$B$2+$B$3,3,IF(Aléa!IE39&lt;$B$2+$B$3+$B$4,4,6)))</f>
        <v>4</v>
      </c>
      <c r="II40" s="5" t="n">
        <f aca="false">IF(Aléa!IF39&lt;$B$2,1,IF(Aléa!IF39&lt;$B$2+$B$3,3,IF(Aléa!IF39&lt;$B$2+$B$3+$B$4,4,6)))</f>
        <v>6</v>
      </c>
      <c r="IJ40" s="5" t="n">
        <f aca="false">IF(Aléa!IG39&lt;$B$2,1,IF(Aléa!IG39&lt;$B$2+$B$3,3,IF(Aléa!IG39&lt;$B$2+$B$3+$B$4,4,6)))</f>
        <v>6</v>
      </c>
      <c r="IK40" s="5" t="n">
        <f aca="false">IF(Aléa!IH39&lt;$B$2,1,IF(Aléa!IH39&lt;$B$2+$B$3,3,IF(Aléa!IH39&lt;$B$2+$B$3+$B$4,4,6)))</f>
        <v>4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6</v>
      </c>
      <c r="IO40" s="5" t="n">
        <f aca="false">IF(Aléa!IL39&lt;$B$2,1,IF(Aléa!IL39&lt;$B$2+$B$3,3,IF(Aléa!IL39&lt;$B$2+$B$3+$B$4,4,6)))</f>
        <v>6</v>
      </c>
      <c r="IP40" s="5" t="n">
        <f aca="false">IF(Aléa!IM39&lt;$B$2,1,IF(Aléa!IM39&lt;$B$2+$B$3,3,IF(Aléa!IM39&lt;$B$2+$B$3+$B$4,4,6)))</f>
        <v>6</v>
      </c>
      <c r="IQ40" s="5" t="n">
        <f aca="false">IF(Aléa!IN39&lt;$B$2,1,IF(Aléa!IN39&lt;$B$2+$B$3,3,IF(Aléa!IN39&lt;$B$2+$B$3+$B$4,4,6)))</f>
        <v>4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4</v>
      </c>
      <c r="IT40" s="5" t="n">
        <f aca="false">IF(Aléa!IQ39&lt;$B$2,1,IF(Aléa!IQ39&lt;$B$2+$B$3,3,IF(Aléa!IQ39&lt;$B$2+$B$3+$B$4,4,6)))</f>
        <v>3</v>
      </c>
      <c r="IU40" s="5" t="n">
        <f aca="false">IF(Aléa!IR39&lt;$B$2,1,IF(Aléa!IR39&lt;$B$2+$B$3,3,IF(Aléa!IR39&lt;$B$2+$B$3+$B$4,4,6)))</f>
        <v>6</v>
      </c>
      <c r="IV40" s="5" t="n">
        <f aca="false">IF(Aléa!IS39&lt;$B$2,1,IF(Aléa!IS39&lt;$B$2+$B$3,3,IF(Aléa!IS39&lt;$B$2+$B$3+$B$4,4,6)))</f>
        <v>1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1</v>
      </c>
      <c r="E41" s="5" t="n">
        <f aca="false">IF(Aléa!B40&lt;$B$2,1,IF(Aléa!B40&lt;$B$2+$B$3,3,IF(Aléa!B40&lt;$B$2+$B$3+$B$4,4,6)))</f>
        <v>6</v>
      </c>
      <c r="F41" s="5" t="n">
        <f aca="false">IF(Aléa!C40&lt;$B$2,1,IF(Aléa!C40&lt;$B$2+$B$3,3,IF(Aléa!C40&lt;$B$2+$B$3+$B$4,4,6)))</f>
        <v>4</v>
      </c>
      <c r="G41" s="5" t="n">
        <f aca="false">IF(Aléa!D40&lt;$B$2,1,IF(Aléa!D40&lt;$B$2+$B$3,3,IF(Aléa!D40&lt;$B$2+$B$3+$B$4,4,6)))</f>
        <v>3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4</v>
      </c>
      <c r="J41" s="5" t="n">
        <f aca="false">IF(Aléa!G40&lt;$B$2,1,IF(Aléa!G40&lt;$B$2+$B$3,3,IF(Aléa!G40&lt;$B$2+$B$3+$B$4,4,6)))</f>
        <v>1</v>
      </c>
      <c r="K41" s="5" t="n">
        <f aca="false">IF(Aléa!H40&lt;$B$2,1,IF(Aléa!H40&lt;$B$2+$B$3,3,IF(Aléa!H40&lt;$B$2+$B$3+$B$4,4,6)))</f>
        <v>4</v>
      </c>
      <c r="L41" s="5" t="n">
        <f aca="false">IF(Aléa!I40&lt;$B$2,1,IF(Aléa!I40&lt;$B$2+$B$3,3,IF(Aléa!I40&lt;$B$2+$B$3+$B$4,4,6)))</f>
        <v>3</v>
      </c>
      <c r="M41" s="5" t="n">
        <f aca="false">IF(Aléa!J40&lt;$B$2,1,IF(Aléa!J40&lt;$B$2+$B$3,3,IF(Aléa!J40&lt;$B$2+$B$3+$B$4,4,6)))</f>
        <v>4</v>
      </c>
      <c r="N41" s="5" t="n">
        <f aca="false">IF(Aléa!K40&lt;$B$2,1,IF(Aléa!K40&lt;$B$2+$B$3,3,IF(Aléa!K40&lt;$B$2+$B$3+$B$4,4,6)))</f>
        <v>3</v>
      </c>
      <c r="O41" s="5" t="n">
        <f aca="false">IF(Aléa!L40&lt;$B$2,1,IF(Aléa!L40&lt;$B$2+$B$3,3,IF(Aléa!L40&lt;$B$2+$B$3+$B$4,4,6)))</f>
        <v>3</v>
      </c>
      <c r="P41" s="5" t="n">
        <f aca="false">IF(Aléa!M40&lt;$B$2,1,IF(Aléa!M40&lt;$B$2+$B$3,3,IF(Aléa!M40&lt;$B$2+$B$3+$B$4,4,6)))</f>
        <v>1</v>
      </c>
      <c r="Q41" s="5" t="n">
        <f aca="false">IF(Aléa!N40&lt;$B$2,1,IF(Aléa!N40&lt;$B$2+$B$3,3,IF(Aléa!N40&lt;$B$2+$B$3+$B$4,4,6)))</f>
        <v>6</v>
      </c>
      <c r="R41" s="5" t="n">
        <f aca="false">IF(Aléa!O40&lt;$B$2,1,IF(Aléa!O40&lt;$B$2+$B$3,3,IF(Aléa!O40&lt;$B$2+$B$3+$B$4,4,6)))</f>
        <v>6</v>
      </c>
      <c r="S41" s="5" t="n">
        <f aca="false">IF(Aléa!P40&lt;$B$2,1,IF(Aléa!P40&lt;$B$2+$B$3,3,IF(Aléa!P40&lt;$B$2+$B$3+$B$4,4,6)))</f>
        <v>3</v>
      </c>
      <c r="T41" s="5" t="n">
        <f aca="false">IF(Aléa!Q40&lt;$B$2,1,IF(Aléa!Q40&lt;$B$2+$B$3,3,IF(Aléa!Q40&lt;$B$2+$B$3+$B$4,4,6)))</f>
        <v>6</v>
      </c>
      <c r="U41" s="5" t="n">
        <f aca="false">IF(Aléa!R40&lt;$B$2,1,IF(Aléa!R40&lt;$B$2+$B$3,3,IF(Aléa!R40&lt;$B$2+$B$3+$B$4,4,6)))</f>
        <v>6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3</v>
      </c>
      <c r="X41" s="5" t="n">
        <f aca="false">IF(Aléa!U40&lt;$B$2,1,IF(Aléa!U40&lt;$B$2+$B$3,3,IF(Aléa!U40&lt;$B$2+$B$3+$B$4,4,6)))</f>
        <v>3</v>
      </c>
      <c r="Y41" s="5" t="n">
        <f aca="false">IF(Aléa!V40&lt;$B$2,1,IF(Aléa!V40&lt;$B$2+$B$3,3,IF(Aléa!V40&lt;$B$2+$B$3+$B$4,4,6)))</f>
        <v>3</v>
      </c>
      <c r="Z41" s="5" t="n">
        <f aca="false">IF(Aléa!W40&lt;$B$2,1,IF(Aléa!W40&lt;$B$2+$B$3,3,IF(Aléa!W40&lt;$B$2+$B$3+$B$4,4,6)))</f>
        <v>4</v>
      </c>
      <c r="AA41" s="5" t="n">
        <f aca="false">IF(Aléa!X40&lt;$B$2,1,IF(Aléa!X40&lt;$B$2+$B$3,3,IF(Aléa!X40&lt;$B$2+$B$3+$B$4,4,6)))</f>
        <v>4</v>
      </c>
      <c r="AB41" s="5" t="n">
        <f aca="false">IF(Aléa!Y40&lt;$B$2,1,IF(Aléa!Y40&lt;$B$2+$B$3,3,IF(Aléa!Y40&lt;$B$2+$B$3+$B$4,4,6)))</f>
        <v>6</v>
      </c>
      <c r="AC41" s="5" t="n">
        <f aca="false">IF(Aléa!Z40&lt;$B$2,1,IF(Aléa!Z40&lt;$B$2+$B$3,3,IF(Aléa!Z40&lt;$B$2+$B$3+$B$4,4,6)))</f>
        <v>4</v>
      </c>
      <c r="AD41" s="5" t="n">
        <f aca="false">IF(Aléa!AA40&lt;$B$2,1,IF(Aléa!AA40&lt;$B$2+$B$3,3,IF(Aléa!AA40&lt;$B$2+$B$3+$B$4,4,6)))</f>
        <v>6</v>
      </c>
      <c r="AE41" s="5" t="n">
        <f aca="false">IF(Aléa!AB40&lt;$B$2,1,IF(Aléa!AB40&lt;$B$2+$B$3,3,IF(Aléa!AB40&lt;$B$2+$B$3+$B$4,4,6)))</f>
        <v>4</v>
      </c>
      <c r="AF41" s="5" t="n">
        <f aca="false">IF(Aléa!AC40&lt;$B$2,1,IF(Aléa!AC40&lt;$B$2+$B$3,3,IF(Aléa!AC40&lt;$B$2+$B$3+$B$4,4,6)))</f>
        <v>3</v>
      </c>
      <c r="AG41" s="5" t="n">
        <f aca="false">IF(Aléa!AD40&lt;$B$2,1,IF(Aléa!AD40&lt;$B$2+$B$3,3,IF(Aléa!AD40&lt;$B$2+$B$3+$B$4,4,6)))</f>
        <v>4</v>
      </c>
      <c r="AH41" s="5" t="n">
        <f aca="false">IF(Aléa!AE40&lt;$B$2,1,IF(Aléa!AE40&lt;$B$2+$B$3,3,IF(Aléa!AE40&lt;$B$2+$B$3+$B$4,4,6)))</f>
        <v>4</v>
      </c>
      <c r="AI41" s="5" t="n">
        <f aca="false">IF(Aléa!AF40&lt;$B$2,1,IF(Aléa!AF40&lt;$B$2+$B$3,3,IF(Aléa!AF40&lt;$B$2+$B$3+$B$4,4,6)))</f>
        <v>3</v>
      </c>
      <c r="AJ41" s="5" t="n">
        <f aca="false">IF(Aléa!AG40&lt;$B$2,1,IF(Aléa!AG40&lt;$B$2+$B$3,3,IF(Aléa!AG40&lt;$B$2+$B$3+$B$4,4,6)))</f>
        <v>6</v>
      </c>
      <c r="AK41" s="5" t="n">
        <f aca="false">IF(Aléa!AH40&lt;$B$2,1,IF(Aléa!AH40&lt;$B$2+$B$3,3,IF(Aléa!AH40&lt;$B$2+$B$3+$B$4,4,6)))</f>
        <v>1</v>
      </c>
      <c r="AL41" s="5" t="n">
        <f aca="false">IF(Aléa!AI40&lt;$B$2,1,IF(Aléa!AI40&lt;$B$2+$B$3,3,IF(Aléa!AI40&lt;$B$2+$B$3+$B$4,4,6)))</f>
        <v>6</v>
      </c>
      <c r="AM41" s="5" t="n">
        <f aca="false">IF(Aléa!AJ40&lt;$B$2,1,IF(Aléa!AJ40&lt;$B$2+$B$3,3,IF(Aléa!AJ40&lt;$B$2+$B$3+$B$4,4,6)))</f>
        <v>1</v>
      </c>
      <c r="AN41" s="5" t="n">
        <f aca="false">IF(Aléa!AK40&lt;$B$2,1,IF(Aléa!AK40&lt;$B$2+$B$3,3,IF(Aléa!AK40&lt;$B$2+$B$3+$B$4,4,6)))</f>
        <v>3</v>
      </c>
      <c r="AO41" s="5" t="n">
        <f aca="false">IF(Aléa!AL40&lt;$B$2,1,IF(Aléa!AL40&lt;$B$2+$B$3,3,IF(Aléa!AL40&lt;$B$2+$B$3+$B$4,4,6)))</f>
        <v>3</v>
      </c>
      <c r="AP41" s="5" t="n">
        <f aca="false">IF(Aléa!AM40&lt;$B$2,1,IF(Aléa!AM40&lt;$B$2+$B$3,3,IF(Aléa!AM40&lt;$B$2+$B$3+$B$4,4,6)))</f>
        <v>1</v>
      </c>
      <c r="AQ41" s="5" t="n">
        <f aca="false">IF(Aléa!AN40&lt;$B$2,1,IF(Aléa!AN40&lt;$B$2+$B$3,3,IF(Aléa!AN40&lt;$B$2+$B$3+$B$4,4,6)))</f>
        <v>3</v>
      </c>
      <c r="AR41" s="5" t="n">
        <f aca="false">IF(Aléa!AO40&lt;$B$2,1,IF(Aléa!AO40&lt;$B$2+$B$3,3,IF(Aléa!AO40&lt;$B$2+$B$3+$B$4,4,6)))</f>
        <v>3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4</v>
      </c>
      <c r="AU41" s="5" t="n">
        <f aca="false">IF(Aléa!AR40&lt;$B$2,1,IF(Aléa!AR40&lt;$B$2+$B$3,3,IF(Aléa!AR40&lt;$B$2+$B$3+$B$4,4,6)))</f>
        <v>3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6</v>
      </c>
      <c r="AX41" s="5" t="n">
        <f aca="false">IF(Aléa!AU40&lt;$B$2,1,IF(Aléa!AU40&lt;$B$2+$B$3,3,IF(Aléa!AU40&lt;$B$2+$B$3+$B$4,4,6)))</f>
        <v>3</v>
      </c>
      <c r="AY41" s="5" t="n">
        <f aca="false">IF(Aléa!AV40&lt;$B$2,1,IF(Aléa!AV40&lt;$B$2+$B$3,3,IF(Aléa!AV40&lt;$B$2+$B$3+$B$4,4,6)))</f>
        <v>4</v>
      </c>
      <c r="AZ41" s="5" t="n">
        <f aca="false">IF(Aléa!AW40&lt;$B$2,1,IF(Aléa!AW40&lt;$B$2+$B$3,3,IF(Aléa!AW40&lt;$B$2+$B$3+$B$4,4,6)))</f>
        <v>4</v>
      </c>
      <c r="BA41" s="5" t="n">
        <f aca="false">IF(Aléa!AX40&lt;$B$2,1,IF(Aléa!AX40&lt;$B$2+$B$3,3,IF(Aléa!AX40&lt;$B$2+$B$3+$B$4,4,6)))</f>
        <v>1</v>
      </c>
      <c r="BB41" s="5" t="n">
        <f aca="false">IF(Aléa!AY40&lt;$B$2,1,IF(Aléa!AY40&lt;$B$2+$B$3,3,IF(Aléa!AY40&lt;$B$2+$B$3+$B$4,4,6)))</f>
        <v>3</v>
      </c>
      <c r="BC41" s="5" t="n">
        <f aca="false">IF(Aléa!AZ40&lt;$B$2,1,IF(Aléa!AZ40&lt;$B$2+$B$3,3,IF(Aléa!AZ40&lt;$B$2+$B$3+$B$4,4,6)))</f>
        <v>3</v>
      </c>
      <c r="BD41" s="5" t="n">
        <f aca="false">IF(Aléa!BA40&lt;$B$2,1,IF(Aléa!BA40&lt;$B$2+$B$3,3,IF(Aléa!BA40&lt;$B$2+$B$3+$B$4,4,6)))</f>
        <v>4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3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1</v>
      </c>
      <c r="BI41" s="5" t="n">
        <f aca="false">IF(Aléa!BF40&lt;$B$2,1,IF(Aléa!BF40&lt;$B$2+$B$3,3,IF(Aléa!BF40&lt;$B$2+$B$3+$B$4,4,6)))</f>
        <v>4</v>
      </c>
      <c r="BJ41" s="5" t="n">
        <f aca="false">IF(Aléa!BG40&lt;$B$2,1,IF(Aléa!BG40&lt;$B$2+$B$3,3,IF(Aléa!BG40&lt;$B$2+$B$3+$B$4,4,6)))</f>
        <v>4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3</v>
      </c>
      <c r="BM41" s="5" t="n">
        <f aca="false">IF(Aléa!BJ40&lt;$B$2,1,IF(Aléa!BJ40&lt;$B$2+$B$3,3,IF(Aléa!BJ40&lt;$B$2+$B$3+$B$4,4,6)))</f>
        <v>4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4</v>
      </c>
      <c r="BQ41" s="5" t="n">
        <f aca="false">IF(Aléa!BN40&lt;$B$2,1,IF(Aléa!BN40&lt;$B$2+$B$3,3,IF(Aléa!BN40&lt;$B$2+$B$3+$B$4,4,6)))</f>
        <v>4</v>
      </c>
      <c r="BR41" s="5" t="n">
        <f aca="false">IF(Aléa!BO40&lt;$B$2,1,IF(Aléa!BO40&lt;$B$2+$B$3,3,IF(Aléa!BO40&lt;$B$2+$B$3+$B$4,4,6)))</f>
        <v>6</v>
      </c>
      <c r="BS41" s="5" t="n">
        <f aca="false">IF(Aléa!BP40&lt;$B$2,1,IF(Aléa!BP40&lt;$B$2+$B$3,3,IF(Aléa!BP40&lt;$B$2+$B$3+$B$4,4,6)))</f>
        <v>3</v>
      </c>
      <c r="BT41" s="5" t="n">
        <f aca="false">IF(Aléa!BQ40&lt;$B$2,1,IF(Aléa!BQ40&lt;$B$2+$B$3,3,IF(Aléa!BQ40&lt;$B$2+$B$3+$B$4,4,6)))</f>
        <v>4</v>
      </c>
      <c r="BU41" s="5" t="n">
        <f aca="false">IF(Aléa!BR40&lt;$B$2,1,IF(Aléa!BR40&lt;$B$2+$B$3,3,IF(Aléa!BR40&lt;$B$2+$B$3+$B$4,4,6)))</f>
        <v>1</v>
      </c>
      <c r="BV41" s="5" t="n">
        <f aca="false">IF(Aléa!BS40&lt;$B$2,1,IF(Aléa!BS40&lt;$B$2+$B$3,3,IF(Aléa!BS40&lt;$B$2+$B$3+$B$4,4,6)))</f>
        <v>4</v>
      </c>
      <c r="BW41" s="5" t="n">
        <f aca="false">IF(Aléa!BT40&lt;$B$2,1,IF(Aléa!BT40&lt;$B$2+$B$3,3,IF(Aléa!BT40&lt;$B$2+$B$3+$B$4,4,6)))</f>
        <v>4</v>
      </c>
      <c r="BX41" s="5" t="n">
        <f aca="false">IF(Aléa!BU40&lt;$B$2,1,IF(Aléa!BU40&lt;$B$2+$B$3,3,IF(Aléa!BU40&lt;$B$2+$B$3+$B$4,4,6)))</f>
        <v>3</v>
      </c>
      <c r="BY41" s="5" t="n">
        <f aca="false">IF(Aléa!BV40&lt;$B$2,1,IF(Aléa!BV40&lt;$B$2+$B$3,3,IF(Aléa!BV40&lt;$B$2+$B$3+$B$4,4,6)))</f>
        <v>4</v>
      </c>
      <c r="BZ41" s="5" t="n">
        <f aca="false">IF(Aléa!BW40&lt;$B$2,1,IF(Aléa!BW40&lt;$B$2+$B$3,3,IF(Aléa!BW40&lt;$B$2+$B$3+$B$4,4,6)))</f>
        <v>6</v>
      </c>
      <c r="CA41" s="5" t="n">
        <f aca="false">IF(Aléa!BX40&lt;$B$2,1,IF(Aléa!BX40&lt;$B$2+$B$3,3,IF(Aléa!BX40&lt;$B$2+$B$3+$B$4,4,6)))</f>
        <v>6</v>
      </c>
      <c r="CB41" s="5" t="n">
        <f aca="false">IF(Aléa!BY40&lt;$B$2,1,IF(Aléa!BY40&lt;$B$2+$B$3,3,IF(Aléa!BY40&lt;$B$2+$B$3+$B$4,4,6)))</f>
        <v>6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6</v>
      </c>
      <c r="CE41" s="5" t="n">
        <f aca="false">IF(Aléa!CB40&lt;$B$2,1,IF(Aléa!CB40&lt;$B$2+$B$3,3,IF(Aléa!CB40&lt;$B$2+$B$3+$B$4,4,6)))</f>
        <v>6</v>
      </c>
      <c r="CF41" s="5" t="n">
        <f aca="false">IF(Aléa!CC40&lt;$B$2,1,IF(Aléa!CC40&lt;$B$2+$B$3,3,IF(Aléa!CC40&lt;$B$2+$B$3+$B$4,4,6)))</f>
        <v>4</v>
      </c>
      <c r="CG41" s="5" t="n">
        <f aca="false">IF(Aléa!CD40&lt;$B$2,1,IF(Aléa!CD40&lt;$B$2+$B$3,3,IF(Aléa!CD40&lt;$B$2+$B$3+$B$4,4,6)))</f>
        <v>6</v>
      </c>
      <c r="CH41" s="5" t="n">
        <f aca="false">IF(Aléa!CE40&lt;$B$2,1,IF(Aléa!CE40&lt;$B$2+$B$3,3,IF(Aléa!CE40&lt;$B$2+$B$3+$B$4,4,6)))</f>
        <v>4</v>
      </c>
      <c r="CI41" s="5" t="n">
        <f aca="false">IF(Aléa!CF40&lt;$B$2,1,IF(Aléa!CF40&lt;$B$2+$B$3,3,IF(Aléa!CF40&lt;$B$2+$B$3+$B$4,4,6)))</f>
        <v>6</v>
      </c>
      <c r="CJ41" s="5" t="n">
        <f aca="false">IF(Aléa!CG40&lt;$B$2,1,IF(Aléa!CG40&lt;$B$2+$B$3,3,IF(Aléa!CG40&lt;$B$2+$B$3+$B$4,4,6)))</f>
        <v>3</v>
      </c>
      <c r="CK41" s="5" t="n">
        <f aca="false">IF(Aléa!CH40&lt;$B$2,1,IF(Aléa!CH40&lt;$B$2+$B$3,3,IF(Aléa!CH40&lt;$B$2+$B$3+$B$4,4,6)))</f>
        <v>6</v>
      </c>
      <c r="CL41" s="5" t="n">
        <f aca="false">IF(Aléa!CI40&lt;$B$2,1,IF(Aléa!CI40&lt;$B$2+$B$3,3,IF(Aléa!CI40&lt;$B$2+$B$3+$B$4,4,6)))</f>
        <v>4</v>
      </c>
      <c r="CM41" s="5" t="n">
        <f aca="false">IF(Aléa!CJ40&lt;$B$2,1,IF(Aléa!CJ40&lt;$B$2+$B$3,3,IF(Aléa!CJ40&lt;$B$2+$B$3+$B$4,4,6)))</f>
        <v>4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3</v>
      </c>
      <c r="CP41" s="5" t="n">
        <f aca="false">IF(Aléa!CM40&lt;$B$2,1,IF(Aléa!CM40&lt;$B$2+$B$3,3,IF(Aléa!CM40&lt;$B$2+$B$3+$B$4,4,6)))</f>
        <v>3</v>
      </c>
      <c r="CQ41" s="5" t="n">
        <f aca="false">IF(Aléa!CN40&lt;$B$2,1,IF(Aléa!CN40&lt;$B$2+$B$3,3,IF(Aléa!CN40&lt;$B$2+$B$3+$B$4,4,6)))</f>
        <v>3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3</v>
      </c>
      <c r="CW41" s="5" t="n">
        <f aca="false">IF(Aléa!CT40&lt;$B$2,1,IF(Aléa!CT40&lt;$B$2+$B$3,3,IF(Aléa!CT40&lt;$B$2+$B$3+$B$4,4,6)))</f>
        <v>4</v>
      </c>
      <c r="CX41" s="5" t="n">
        <f aca="false">IF(Aléa!CU40&lt;$B$2,1,IF(Aléa!CU40&lt;$B$2+$B$3,3,IF(Aléa!CU40&lt;$B$2+$B$3+$B$4,4,6)))</f>
        <v>1</v>
      </c>
      <c r="CY41" s="5" t="n">
        <f aca="false">IF(Aléa!CV40&lt;$B$2,1,IF(Aléa!CV40&lt;$B$2+$B$3,3,IF(Aléa!CV40&lt;$B$2+$B$3+$B$4,4,6)))</f>
        <v>4</v>
      </c>
      <c r="CZ41" s="5" t="n">
        <f aca="false">IF(Aléa!CW40&lt;$B$2,1,IF(Aléa!CW40&lt;$B$2+$B$3,3,IF(Aléa!CW40&lt;$B$2+$B$3+$B$4,4,6)))</f>
        <v>3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3</v>
      </c>
      <c r="DC41" s="5" t="n">
        <f aca="false">IF(Aléa!CZ40&lt;$B$2,1,IF(Aléa!CZ40&lt;$B$2+$B$3,3,IF(Aléa!CZ40&lt;$B$2+$B$3+$B$4,4,6)))</f>
        <v>1</v>
      </c>
      <c r="DD41" s="5" t="n">
        <f aca="false">IF(Aléa!DA40&lt;$B$2,1,IF(Aléa!DA40&lt;$B$2+$B$3,3,IF(Aléa!DA40&lt;$B$2+$B$3+$B$4,4,6)))</f>
        <v>3</v>
      </c>
      <c r="DE41" s="5" t="n">
        <f aca="false">IF(Aléa!DB40&lt;$B$2,1,IF(Aléa!DB40&lt;$B$2+$B$3,3,IF(Aléa!DB40&lt;$B$2+$B$3+$B$4,4,6)))</f>
        <v>3</v>
      </c>
      <c r="DF41" s="5" t="n">
        <f aca="false">IF(Aléa!DC40&lt;$B$2,1,IF(Aléa!DC40&lt;$B$2+$B$3,3,IF(Aléa!DC40&lt;$B$2+$B$3+$B$4,4,6)))</f>
        <v>4</v>
      </c>
      <c r="DG41" s="5" t="n">
        <f aca="false">IF(Aléa!DD40&lt;$B$2,1,IF(Aléa!DD40&lt;$B$2+$B$3,3,IF(Aléa!DD40&lt;$B$2+$B$3+$B$4,4,6)))</f>
        <v>6</v>
      </c>
      <c r="DH41" s="5" t="n">
        <f aca="false">IF(Aléa!DE40&lt;$B$2,1,IF(Aléa!DE40&lt;$B$2+$B$3,3,IF(Aléa!DE40&lt;$B$2+$B$3+$B$4,4,6)))</f>
        <v>3</v>
      </c>
      <c r="DI41" s="5" t="n">
        <f aca="false">IF(Aléa!DF40&lt;$B$2,1,IF(Aléa!DF40&lt;$B$2+$B$3,3,IF(Aléa!DF40&lt;$B$2+$B$3+$B$4,4,6)))</f>
        <v>4</v>
      </c>
      <c r="DJ41" s="5" t="n">
        <f aca="false">IF(Aléa!DG40&lt;$B$2,1,IF(Aléa!DG40&lt;$B$2+$B$3,3,IF(Aléa!DG40&lt;$B$2+$B$3+$B$4,4,6)))</f>
        <v>3</v>
      </c>
      <c r="DK41" s="5" t="n">
        <f aca="false">IF(Aléa!DH40&lt;$B$2,1,IF(Aléa!DH40&lt;$B$2+$B$3,3,IF(Aléa!DH40&lt;$B$2+$B$3+$B$4,4,6)))</f>
        <v>4</v>
      </c>
      <c r="DL41" s="5" t="n">
        <f aca="false">IF(Aléa!DI40&lt;$B$2,1,IF(Aléa!DI40&lt;$B$2+$B$3,3,IF(Aléa!DI40&lt;$B$2+$B$3+$B$4,4,6)))</f>
        <v>6</v>
      </c>
      <c r="DM41" s="5" t="n">
        <f aca="false">IF(Aléa!DJ40&lt;$B$2,1,IF(Aléa!DJ40&lt;$B$2+$B$3,3,IF(Aléa!DJ40&lt;$B$2+$B$3+$B$4,4,6)))</f>
        <v>4</v>
      </c>
      <c r="DN41" s="5" t="n">
        <f aca="false">IF(Aléa!DK40&lt;$B$2,1,IF(Aléa!DK40&lt;$B$2+$B$3,3,IF(Aléa!DK40&lt;$B$2+$B$3+$B$4,4,6)))</f>
        <v>6</v>
      </c>
      <c r="DO41" s="5" t="n">
        <f aca="false">IF(Aléa!DL40&lt;$B$2,1,IF(Aléa!DL40&lt;$B$2+$B$3,3,IF(Aléa!DL40&lt;$B$2+$B$3+$B$4,4,6)))</f>
        <v>1</v>
      </c>
      <c r="DP41" s="5" t="n">
        <f aca="false">IF(Aléa!DM40&lt;$B$2,1,IF(Aléa!DM40&lt;$B$2+$B$3,3,IF(Aléa!DM40&lt;$B$2+$B$3+$B$4,4,6)))</f>
        <v>3</v>
      </c>
      <c r="DQ41" s="5" t="n">
        <f aca="false">IF(Aléa!DN40&lt;$B$2,1,IF(Aléa!DN40&lt;$B$2+$B$3,3,IF(Aléa!DN40&lt;$B$2+$B$3+$B$4,4,6)))</f>
        <v>4</v>
      </c>
      <c r="DR41" s="5" t="n">
        <f aca="false">IF(Aléa!DO40&lt;$B$2,1,IF(Aléa!DO40&lt;$B$2+$B$3,3,IF(Aléa!DO40&lt;$B$2+$B$3+$B$4,4,6)))</f>
        <v>6</v>
      </c>
      <c r="DS41" s="5" t="n">
        <f aca="false">IF(Aléa!DP40&lt;$B$2,1,IF(Aléa!DP40&lt;$B$2+$B$3,3,IF(Aléa!DP40&lt;$B$2+$B$3+$B$4,4,6)))</f>
        <v>4</v>
      </c>
      <c r="DT41" s="5" t="n">
        <f aca="false">IF(Aléa!DQ40&lt;$B$2,1,IF(Aléa!DQ40&lt;$B$2+$B$3,3,IF(Aléa!DQ40&lt;$B$2+$B$3+$B$4,4,6)))</f>
        <v>6</v>
      </c>
      <c r="DU41" s="5" t="n">
        <f aca="false">IF(Aléa!DR40&lt;$B$2,1,IF(Aléa!DR40&lt;$B$2+$B$3,3,IF(Aléa!DR40&lt;$B$2+$B$3+$B$4,4,6)))</f>
        <v>3</v>
      </c>
      <c r="DV41" s="5" t="n">
        <f aca="false">IF(Aléa!DS40&lt;$B$2,1,IF(Aléa!DS40&lt;$B$2+$B$3,3,IF(Aléa!DS40&lt;$B$2+$B$3+$B$4,4,6)))</f>
        <v>4</v>
      </c>
      <c r="DW41" s="5" t="n">
        <f aca="false">IF(Aléa!DT40&lt;$B$2,1,IF(Aléa!DT40&lt;$B$2+$B$3,3,IF(Aléa!DT40&lt;$B$2+$B$3+$B$4,4,6)))</f>
        <v>4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6</v>
      </c>
      <c r="DZ41" s="5" t="n">
        <f aca="false">IF(Aléa!DW40&lt;$B$2,1,IF(Aléa!DW40&lt;$B$2+$B$3,3,IF(Aléa!DW40&lt;$B$2+$B$3+$B$4,4,6)))</f>
        <v>6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4</v>
      </c>
      <c r="EC41" s="5" t="n">
        <f aca="false">IF(Aléa!DZ40&lt;$B$2,1,IF(Aléa!DZ40&lt;$B$2+$B$3,3,IF(Aléa!DZ40&lt;$B$2+$B$3+$B$4,4,6)))</f>
        <v>3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1</v>
      </c>
      <c r="EF41" s="5" t="n">
        <f aca="false">IF(Aléa!EC40&lt;$B$2,1,IF(Aléa!EC40&lt;$B$2+$B$3,3,IF(Aléa!EC40&lt;$B$2+$B$3+$B$4,4,6)))</f>
        <v>1</v>
      </c>
      <c r="EG41" s="5" t="n">
        <f aca="false">IF(Aléa!ED40&lt;$B$2,1,IF(Aléa!ED40&lt;$B$2+$B$3,3,IF(Aléa!ED40&lt;$B$2+$B$3+$B$4,4,6)))</f>
        <v>4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6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3</v>
      </c>
      <c r="EM41" s="5" t="n">
        <f aca="false">IF(Aléa!EJ40&lt;$B$2,1,IF(Aléa!EJ40&lt;$B$2+$B$3,3,IF(Aléa!EJ40&lt;$B$2+$B$3+$B$4,4,6)))</f>
        <v>3</v>
      </c>
      <c r="EN41" s="5" t="n">
        <f aca="false">IF(Aléa!EK40&lt;$B$2,1,IF(Aléa!EK40&lt;$B$2+$B$3,3,IF(Aléa!EK40&lt;$B$2+$B$3+$B$4,4,6)))</f>
        <v>4</v>
      </c>
      <c r="EO41" s="5" t="n">
        <f aca="false">IF(Aléa!EL40&lt;$B$2,1,IF(Aléa!EL40&lt;$B$2+$B$3,3,IF(Aléa!EL40&lt;$B$2+$B$3+$B$4,4,6)))</f>
        <v>3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6</v>
      </c>
      <c r="ER41" s="5" t="n">
        <f aca="false">IF(Aléa!EO40&lt;$B$2,1,IF(Aléa!EO40&lt;$B$2+$B$3,3,IF(Aléa!EO40&lt;$B$2+$B$3+$B$4,4,6)))</f>
        <v>3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3</v>
      </c>
      <c r="EU41" s="5" t="n">
        <f aca="false">IF(Aléa!ER40&lt;$B$2,1,IF(Aléa!ER40&lt;$B$2+$B$3,3,IF(Aléa!ER40&lt;$B$2+$B$3+$B$4,4,6)))</f>
        <v>6</v>
      </c>
      <c r="EV41" s="5" t="n">
        <f aca="false">IF(Aléa!ES40&lt;$B$2,1,IF(Aléa!ES40&lt;$B$2+$B$3,3,IF(Aléa!ES40&lt;$B$2+$B$3+$B$4,4,6)))</f>
        <v>6</v>
      </c>
      <c r="EW41" s="5" t="n">
        <f aca="false">IF(Aléa!ET40&lt;$B$2,1,IF(Aléa!ET40&lt;$B$2+$B$3,3,IF(Aléa!ET40&lt;$B$2+$B$3+$B$4,4,6)))</f>
        <v>6</v>
      </c>
      <c r="EX41" s="5" t="n">
        <f aca="false">IF(Aléa!EU40&lt;$B$2,1,IF(Aléa!EU40&lt;$B$2+$B$3,3,IF(Aléa!EU40&lt;$B$2+$B$3+$B$4,4,6)))</f>
        <v>3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6</v>
      </c>
      <c r="FA41" s="5" t="n">
        <f aca="false">IF(Aléa!EX40&lt;$B$2,1,IF(Aléa!EX40&lt;$B$2+$B$3,3,IF(Aléa!EX40&lt;$B$2+$B$3+$B$4,4,6)))</f>
        <v>3</v>
      </c>
      <c r="FB41" s="5" t="n">
        <f aca="false">IF(Aléa!EY40&lt;$B$2,1,IF(Aléa!EY40&lt;$B$2+$B$3,3,IF(Aléa!EY40&lt;$B$2+$B$3+$B$4,4,6)))</f>
        <v>6</v>
      </c>
      <c r="FC41" s="5" t="n">
        <f aca="false">IF(Aléa!EZ40&lt;$B$2,1,IF(Aléa!EZ40&lt;$B$2+$B$3,3,IF(Aléa!EZ40&lt;$B$2+$B$3+$B$4,4,6)))</f>
        <v>6</v>
      </c>
      <c r="FD41" s="5" t="n">
        <f aca="false">IF(Aléa!FA40&lt;$B$2,1,IF(Aléa!FA40&lt;$B$2+$B$3,3,IF(Aléa!FA40&lt;$B$2+$B$3+$B$4,4,6)))</f>
        <v>6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6</v>
      </c>
      <c r="FH41" s="5" t="n">
        <f aca="false">IF(Aléa!FE40&lt;$B$2,1,IF(Aléa!FE40&lt;$B$2+$B$3,3,IF(Aléa!FE40&lt;$B$2+$B$3+$B$4,4,6)))</f>
        <v>3</v>
      </c>
      <c r="FI41" s="5" t="n">
        <f aca="false">IF(Aléa!FF40&lt;$B$2,1,IF(Aléa!FF40&lt;$B$2+$B$3,3,IF(Aléa!FF40&lt;$B$2+$B$3+$B$4,4,6)))</f>
        <v>3</v>
      </c>
      <c r="FJ41" s="5" t="n">
        <f aca="false">IF(Aléa!FG40&lt;$B$2,1,IF(Aléa!FG40&lt;$B$2+$B$3,3,IF(Aléa!FG40&lt;$B$2+$B$3+$B$4,4,6)))</f>
        <v>4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3</v>
      </c>
      <c r="FM41" s="5" t="n">
        <f aca="false">IF(Aléa!FJ40&lt;$B$2,1,IF(Aléa!FJ40&lt;$B$2+$B$3,3,IF(Aléa!FJ40&lt;$B$2+$B$3+$B$4,4,6)))</f>
        <v>3</v>
      </c>
      <c r="FN41" s="5" t="n">
        <f aca="false">IF(Aléa!FK40&lt;$B$2,1,IF(Aléa!FK40&lt;$B$2+$B$3,3,IF(Aléa!FK40&lt;$B$2+$B$3+$B$4,4,6)))</f>
        <v>3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3</v>
      </c>
      <c r="FQ41" s="5" t="n">
        <f aca="false">IF(Aléa!FN40&lt;$B$2,1,IF(Aléa!FN40&lt;$B$2+$B$3,3,IF(Aléa!FN40&lt;$B$2+$B$3+$B$4,4,6)))</f>
        <v>4</v>
      </c>
      <c r="FR41" s="5" t="n">
        <f aca="false">IF(Aléa!FO40&lt;$B$2,1,IF(Aléa!FO40&lt;$B$2+$B$3,3,IF(Aléa!FO40&lt;$B$2+$B$3+$B$4,4,6)))</f>
        <v>4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1</v>
      </c>
      <c r="FV41" s="5" t="n">
        <f aca="false">IF(Aléa!FS40&lt;$B$2,1,IF(Aléa!FS40&lt;$B$2+$B$3,3,IF(Aléa!FS40&lt;$B$2+$B$3+$B$4,4,6)))</f>
        <v>4</v>
      </c>
      <c r="FW41" s="5" t="n">
        <f aca="false">IF(Aléa!FT40&lt;$B$2,1,IF(Aléa!FT40&lt;$B$2+$B$3,3,IF(Aléa!FT40&lt;$B$2+$B$3+$B$4,4,6)))</f>
        <v>6</v>
      </c>
      <c r="FX41" s="5" t="n">
        <f aca="false">IF(Aléa!FU40&lt;$B$2,1,IF(Aléa!FU40&lt;$B$2+$B$3,3,IF(Aléa!FU40&lt;$B$2+$B$3+$B$4,4,6)))</f>
        <v>1</v>
      </c>
      <c r="FY41" s="5" t="n">
        <f aca="false">IF(Aléa!FV40&lt;$B$2,1,IF(Aléa!FV40&lt;$B$2+$B$3,3,IF(Aléa!FV40&lt;$B$2+$B$3+$B$4,4,6)))</f>
        <v>6</v>
      </c>
      <c r="FZ41" s="5" t="n">
        <f aca="false">IF(Aléa!FW40&lt;$B$2,1,IF(Aléa!FW40&lt;$B$2+$B$3,3,IF(Aléa!FW40&lt;$B$2+$B$3+$B$4,4,6)))</f>
        <v>3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6</v>
      </c>
      <c r="GC41" s="5" t="n">
        <f aca="false">IF(Aléa!FZ40&lt;$B$2,1,IF(Aléa!FZ40&lt;$B$2+$B$3,3,IF(Aléa!FZ40&lt;$B$2+$B$3+$B$4,4,6)))</f>
        <v>4</v>
      </c>
      <c r="GD41" s="5" t="n">
        <f aca="false">IF(Aléa!GA40&lt;$B$2,1,IF(Aléa!GA40&lt;$B$2+$B$3,3,IF(Aléa!GA40&lt;$B$2+$B$3+$B$4,4,6)))</f>
        <v>4</v>
      </c>
      <c r="GE41" s="5" t="n">
        <f aca="false">IF(Aléa!GB40&lt;$B$2,1,IF(Aléa!GB40&lt;$B$2+$B$3,3,IF(Aléa!GB40&lt;$B$2+$B$3+$B$4,4,6)))</f>
        <v>3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3</v>
      </c>
      <c r="GH41" s="5" t="n">
        <f aca="false">IF(Aléa!GE40&lt;$B$2,1,IF(Aléa!GE40&lt;$B$2+$B$3,3,IF(Aléa!GE40&lt;$B$2+$B$3+$B$4,4,6)))</f>
        <v>4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4</v>
      </c>
      <c r="GL41" s="5" t="n">
        <f aca="false">IF(Aléa!GI40&lt;$B$2,1,IF(Aléa!GI40&lt;$B$2+$B$3,3,IF(Aléa!GI40&lt;$B$2+$B$3+$B$4,4,6)))</f>
        <v>1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3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6</v>
      </c>
      <c r="GR41" s="5" t="n">
        <f aca="false">IF(Aléa!GO40&lt;$B$2,1,IF(Aléa!GO40&lt;$B$2+$B$3,3,IF(Aléa!GO40&lt;$B$2+$B$3+$B$4,4,6)))</f>
        <v>4</v>
      </c>
      <c r="GS41" s="5" t="n">
        <f aca="false">IF(Aléa!GP40&lt;$B$2,1,IF(Aléa!GP40&lt;$B$2+$B$3,3,IF(Aléa!GP40&lt;$B$2+$B$3+$B$4,4,6)))</f>
        <v>3</v>
      </c>
      <c r="GT41" s="5" t="n">
        <f aca="false">IF(Aléa!GQ40&lt;$B$2,1,IF(Aléa!GQ40&lt;$B$2+$B$3,3,IF(Aléa!GQ40&lt;$B$2+$B$3+$B$4,4,6)))</f>
        <v>4</v>
      </c>
      <c r="GU41" s="5" t="n">
        <f aca="false">IF(Aléa!GR40&lt;$B$2,1,IF(Aléa!GR40&lt;$B$2+$B$3,3,IF(Aléa!GR40&lt;$B$2+$B$3+$B$4,4,6)))</f>
        <v>3</v>
      </c>
      <c r="GV41" s="5" t="n">
        <f aca="false">IF(Aléa!GS40&lt;$B$2,1,IF(Aléa!GS40&lt;$B$2+$B$3,3,IF(Aléa!GS40&lt;$B$2+$B$3+$B$4,4,6)))</f>
        <v>4</v>
      </c>
      <c r="GW41" s="5" t="n">
        <f aca="false">IF(Aléa!GT40&lt;$B$2,1,IF(Aléa!GT40&lt;$B$2+$B$3,3,IF(Aléa!GT40&lt;$B$2+$B$3+$B$4,4,6)))</f>
        <v>3</v>
      </c>
      <c r="GX41" s="5" t="n">
        <f aca="false">IF(Aléa!GU40&lt;$B$2,1,IF(Aléa!GU40&lt;$B$2+$B$3,3,IF(Aléa!GU40&lt;$B$2+$B$3+$B$4,4,6)))</f>
        <v>3</v>
      </c>
      <c r="GY41" s="5" t="n">
        <f aca="false">IF(Aléa!GV40&lt;$B$2,1,IF(Aléa!GV40&lt;$B$2+$B$3,3,IF(Aléa!GV40&lt;$B$2+$B$3+$B$4,4,6)))</f>
        <v>4</v>
      </c>
      <c r="GZ41" s="5" t="n">
        <f aca="false">IF(Aléa!GW40&lt;$B$2,1,IF(Aléa!GW40&lt;$B$2+$B$3,3,IF(Aléa!GW40&lt;$B$2+$B$3+$B$4,4,6)))</f>
        <v>3</v>
      </c>
      <c r="HA41" s="5" t="n">
        <f aca="false">IF(Aléa!GX40&lt;$B$2,1,IF(Aléa!GX40&lt;$B$2+$B$3,3,IF(Aléa!GX40&lt;$B$2+$B$3+$B$4,4,6)))</f>
        <v>3</v>
      </c>
      <c r="HB41" s="5" t="n">
        <f aca="false">IF(Aléa!GY40&lt;$B$2,1,IF(Aléa!GY40&lt;$B$2+$B$3,3,IF(Aléa!GY40&lt;$B$2+$B$3+$B$4,4,6)))</f>
        <v>3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4</v>
      </c>
      <c r="HF41" s="5" t="n">
        <f aca="false">IF(Aléa!HC40&lt;$B$2,1,IF(Aléa!HC40&lt;$B$2+$B$3,3,IF(Aléa!HC40&lt;$B$2+$B$3+$B$4,4,6)))</f>
        <v>6</v>
      </c>
      <c r="HG41" s="5" t="n">
        <f aca="false">IF(Aléa!HD40&lt;$B$2,1,IF(Aléa!HD40&lt;$B$2+$B$3,3,IF(Aléa!HD40&lt;$B$2+$B$3+$B$4,4,6)))</f>
        <v>3</v>
      </c>
      <c r="HH41" s="5" t="n">
        <f aca="false">IF(Aléa!HE40&lt;$B$2,1,IF(Aléa!HE40&lt;$B$2+$B$3,3,IF(Aléa!HE40&lt;$B$2+$B$3+$B$4,4,6)))</f>
        <v>4</v>
      </c>
      <c r="HI41" s="5" t="n">
        <f aca="false">IF(Aléa!HF40&lt;$B$2,1,IF(Aléa!HF40&lt;$B$2+$B$3,3,IF(Aléa!HF40&lt;$B$2+$B$3+$B$4,4,6)))</f>
        <v>6</v>
      </c>
      <c r="HJ41" s="5" t="n">
        <f aca="false">IF(Aléa!HG40&lt;$B$2,1,IF(Aléa!HG40&lt;$B$2+$B$3,3,IF(Aléa!HG40&lt;$B$2+$B$3+$B$4,4,6)))</f>
        <v>1</v>
      </c>
      <c r="HK41" s="5" t="n">
        <f aca="false">IF(Aléa!HH40&lt;$B$2,1,IF(Aléa!HH40&lt;$B$2+$B$3,3,IF(Aléa!HH40&lt;$B$2+$B$3+$B$4,4,6)))</f>
        <v>4</v>
      </c>
      <c r="HL41" s="5" t="n">
        <f aca="false">IF(Aléa!HI40&lt;$B$2,1,IF(Aléa!HI40&lt;$B$2+$B$3,3,IF(Aléa!HI40&lt;$B$2+$B$3+$B$4,4,6)))</f>
        <v>3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4</v>
      </c>
      <c r="HO41" s="5" t="n">
        <f aca="false">IF(Aléa!HL40&lt;$B$2,1,IF(Aléa!HL40&lt;$B$2+$B$3,3,IF(Aléa!HL40&lt;$B$2+$B$3+$B$4,4,6)))</f>
        <v>3</v>
      </c>
      <c r="HP41" s="5" t="n">
        <f aca="false">IF(Aléa!HM40&lt;$B$2,1,IF(Aléa!HM40&lt;$B$2+$B$3,3,IF(Aléa!HM40&lt;$B$2+$B$3+$B$4,4,6)))</f>
        <v>4</v>
      </c>
      <c r="HQ41" s="5" t="n">
        <f aca="false">IF(Aléa!HN40&lt;$B$2,1,IF(Aléa!HN40&lt;$B$2+$B$3,3,IF(Aléa!HN40&lt;$B$2+$B$3+$B$4,4,6)))</f>
        <v>3</v>
      </c>
      <c r="HR41" s="5" t="n">
        <f aca="false">IF(Aléa!HO40&lt;$B$2,1,IF(Aléa!HO40&lt;$B$2+$B$3,3,IF(Aléa!HO40&lt;$B$2+$B$3+$B$4,4,6)))</f>
        <v>3</v>
      </c>
      <c r="HS41" s="5" t="n">
        <f aca="false">IF(Aléa!HP40&lt;$B$2,1,IF(Aléa!HP40&lt;$B$2+$B$3,3,IF(Aléa!HP40&lt;$B$2+$B$3+$B$4,4,6)))</f>
        <v>3</v>
      </c>
      <c r="HT41" s="5" t="n">
        <f aca="false">IF(Aléa!HQ40&lt;$B$2,1,IF(Aléa!HQ40&lt;$B$2+$B$3,3,IF(Aléa!HQ40&lt;$B$2+$B$3+$B$4,4,6)))</f>
        <v>6</v>
      </c>
      <c r="HU41" s="5" t="n">
        <f aca="false">IF(Aléa!HR40&lt;$B$2,1,IF(Aléa!HR40&lt;$B$2+$B$3,3,IF(Aléa!HR40&lt;$B$2+$B$3+$B$4,4,6)))</f>
        <v>3</v>
      </c>
      <c r="HV41" s="5" t="n">
        <f aca="false">IF(Aléa!HS40&lt;$B$2,1,IF(Aléa!HS40&lt;$B$2+$B$3,3,IF(Aléa!HS40&lt;$B$2+$B$3+$B$4,4,6)))</f>
        <v>1</v>
      </c>
      <c r="HW41" s="5" t="n">
        <f aca="false">IF(Aléa!HT40&lt;$B$2,1,IF(Aléa!HT40&lt;$B$2+$B$3,3,IF(Aléa!HT40&lt;$B$2+$B$3+$B$4,4,6)))</f>
        <v>1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6</v>
      </c>
      <c r="HZ41" s="5" t="n">
        <f aca="false">IF(Aléa!HW40&lt;$B$2,1,IF(Aléa!HW40&lt;$B$2+$B$3,3,IF(Aléa!HW40&lt;$B$2+$B$3+$B$4,4,6)))</f>
        <v>4</v>
      </c>
      <c r="IA41" s="5" t="n">
        <f aca="false">IF(Aléa!HX40&lt;$B$2,1,IF(Aléa!HX40&lt;$B$2+$B$3,3,IF(Aléa!HX40&lt;$B$2+$B$3+$B$4,4,6)))</f>
        <v>4</v>
      </c>
      <c r="IB41" s="5" t="n">
        <f aca="false">IF(Aléa!HY40&lt;$B$2,1,IF(Aléa!HY40&lt;$B$2+$B$3,3,IF(Aléa!HY40&lt;$B$2+$B$3+$B$4,4,6)))</f>
        <v>6</v>
      </c>
      <c r="IC41" s="5" t="n">
        <f aca="false">IF(Aléa!HZ40&lt;$B$2,1,IF(Aléa!HZ40&lt;$B$2+$B$3,3,IF(Aléa!HZ40&lt;$B$2+$B$3+$B$4,4,6)))</f>
        <v>4</v>
      </c>
      <c r="ID41" s="5" t="n">
        <f aca="false">IF(Aléa!IA40&lt;$B$2,1,IF(Aléa!IA40&lt;$B$2+$B$3,3,IF(Aléa!IA40&lt;$B$2+$B$3+$B$4,4,6)))</f>
        <v>3</v>
      </c>
      <c r="IE41" s="5" t="n">
        <f aca="false">IF(Aléa!IB40&lt;$B$2,1,IF(Aléa!IB40&lt;$B$2+$B$3,3,IF(Aléa!IB40&lt;$B$2+$B$3+$B$4,4,6)))</f>
        <v>1</v>
      </c>
      <c r="IF41" s="5" t="n">
        <f aca="false">IF(Aléa!IC40&lt;$B$2,1,IF(Aléa!IC40&lt;$B$2+$B$3,3,IF(Aléa!IC40&lt;$B$2+$B$3+$B$4,4,6)))</f>
        <v>4</v>
      </c>
      <c r="IG41" s="5" t="n">
        <f aca="false">IF(Aléa!ID40&lt;$B$2,1,IF(Aléa!ID40&lt;$B$2+$B$3,3,IF(Aléa!ID40&lt;$B$2+$B$3+$B$4,4,6)))</f>
        <v>4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4</v>
      </c>
      <c r="IJ41" s="5" t="n">
        <f aca="false">IF(Aléa!IG40&lt;$B$2,1,IF(Aléa!IG40&lt;$B$2+$B$3,3,IF(Aléa!IG40&lt;$B$2+$B$3+$B$4,4,6)))</f>
        <v>4</v>
      </c>
      <c r="IK41" s="5" t="n">
        <f aca="false">IF(Aléa!IH40&lt;$B$2,1,IF(Aléa!IH40&lt;$B$2+$B$3,3,IF(Aléa!IH40&lt;$B$2+$B$3+$B$4,4,6)))</f>
        <v>3</v>
      </c>
      <c r="IL41" s="5" t="n">
        <f aca="false">IF(Aléa!II40&lt;$B$2,1,IF(Aléa!II40&lt;$B$2+$B$3,3,IF(Aléa!II40&lt;$B$2+$B$3+$B$4,4,6)))</f>
        <v>4</v>
      </c>
      <c r="IM41" s="5" t="n">
        <f aca="false">IF(Aléa!IJ40&lt;$B$2,1,IF(Aléa!IJ40&lt;$B$2+$B$3,3,IF(Aléa!IJ40&lt;$B$2+$B$3+$B$4,4,6)))</f>
        <v>3</v>
      </c>
      <c r="IN41" s="5" t="n">
        <f aca="false">IF(Aléa!IK40&lt;$B$2,1,IF(Aléa!IK40&lt;$B$2+$B$3,3,IF(Aléa!IK40&lt;$B$2+$B$3+$B$4,4,6)))</f>
        <v>6</v>
      </c>
      <c r="IO41" s="5" t="n">
        <f aca="false">IF(Aléa!IL40&lt;$B$2,1,IF(Aléa!IL40&lt;$B$2+$B$3,3,IF(Aléa!IL40&lt;$B$2+$B$3+$B$4,4,6)))</f>
        <v>4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6</v>
      </c>
      <c r="IR41" s="5" t="n">
        <f aca="false">IF(Aléa!IO40&lt;$B$2,1,IF(Aléa!IO40&lt;$B$2+$B$3,3,IF(Aléa!IO40&lt;$B$2+$B$3+$B$4,4,6)))</f>
        <v>4</v>
      </c>
      <c r="IS41" s="5" t="n">
        <f aca="false">IF(Aléa!IP40&lt;$B$2,1,IF(Aléa!IP40&lt;$B$2+$B$3,3,IF(Aléa!IP40&lt;$B$2+$B$3+$B$4,4,6)))</f>
        <v>3</v>
      </c>
      <c r="IT41" s="5" t="n">
        <f aca="false">IF(Aléa!IQ40&lt;$B$2,1,IF(Aléa!IQ40&lt;$B$2+$B$3,3,IF(Aléa!IQ40&lt;$B$2+$B$3+$B$4,4,6)))</f>
        <v>1</v>
      </c>
      <c r="IU41" s="5" t="n">
        <f aca="false">IF(Aléa!IR40&lt;$B$2,1,IF(Aléa!IR40&lt;$B$2+$B$3,3,IF(Aléa!IR40&lt;$B$2+$B$3+$B$4,4,6)))</f>
        <v>1</v>
      </c>
      <c r="IV41" s="5" t="n">
        <f aca="false">IF(Aléa!IS40&lt;$B$2,1,IF(Aléa!IS40&lt;$B$2+$B$3,3,IF(Aléa!IS40&lt;$B$2+$B$3+$B$4,4,6)))</f>
        <v>6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6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4</v>
      </c>
      <c r="H42" s="5" t="n">
        <f aca="false">IF(Aléa!E41&lt;$B$2,1,IF(Aléa!E41&lt;$B$2+$B$3,3,IF(Aléa!E41&lt;$B$2+$B$3+$B$4,4,6)))</f>
        <v>4</v>
      </c>
      <c r="I42" s="5" t="n">
        <f aca="false">IF(Aléa!F41&lt;$B$2,1,IF(Aléa!F41&lt;$B$2+$B$3,3,IF(Aléa!F41&lt;$B$2+$B$3+$B$4,4,6)))</f>
        <v>4</v>
      </c>
      <c r="J42" s="5" t="n">
        <f aca="false">IF(Aléa!G41&lt;$B$2,1,IF(Aléa!G41&lt;$B$2+$B$3,3,IF(Aléa!G41&lt;$B$2+$B$3+$B$4,4,6)))</f>
        <v>1</v>
      </c>
      <c r="K42" s="5" t="n">
        <f aca="false">IF(Aléa!H41&lt;$B$2,1,IF(Aléa!H41&lt;$B$2+$B$3,3,IF(Aléa!H41&lt;$B$2+$B$3+$B$4,4,6)))</f>
        <v>4</v>
      </c>
      <c r="L42" s="5" t="n">
        <f aca="false">IF(Aléa!I41&lt;$B$2,1,IF(Aléa!I41&lt;$B$2+$B$3,3,IF(Aléa!I41&lt;$B$2+$B$3+$B$4,4,6)))</f>
        <v>3</v>
      </c>
      <c r="M42" s="5" t="n">
        <f aca="false">IF(Aléa!J41&lt;$B$2,1,IF(Aléa!J41&lt;$B$2+$B$3,3,IF(Aléa!J41&lt;$B$2+$B$3+$B$4,4,6)))</f>
        <v>3</v>
      </c>
      <c r="N42" s="5" t="n">
        <f aca="false">IF(Aléa!K41&lt;$B$2,1,IF(Aléa!K41&lt;$B$2+$B$3,3,IF(Aléa!K41&lt;$B$2+$B$3+$B$4,4,6)))</f>
        <v>6</v>
      </c>
      <c r="O42" s="5" t="n">
        <f aca="false">IF(Aléa!L41&lt;$B$2,1,IF(Aléa!L41&lt;$B$2+$B$3,3,IF(Aléa!L41&lt;$B$2+$B$3+$B$4,4,6)))</f>
        <v>6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6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3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3</v>
      </c>
      <c r="V42" s="5" t="n">
        <f aca="false">IF(Aléa!S41&lt;$B$2,1,IF(Aléa!S41&lt;$B$2+$B$3,3,IF(Aléa!S41&lt;$B$2+$B$3+$B$4,4,6)))</f>
        <v>4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3</v>
      </c>
      <c r="Y42" s="5" t="n">
        <f aca="false">IF(Aléa!V41&lt;$B$2,1,IF(Aléa!V41&lt;$B$2+$B$3,3,IF(Aléa!V41&lt;$B$2+$B$3+$B$4,4,6)))</f>
        <v>3</v>
      </c>
      <c r="Z42" s="5" t="n">
        <f aca="false">IF(Aléa!W41&lt;$B$2,1,IF(Aléa!W41&lt;$B$2+$B$3,3,IF(Aléa!W41&lt;$B$2+$B$3+$B$4,4,6)))</f>
        <v>4</v>
      </c>
      <c r="AA42" s="5" t="n">
        <f aca="false">IF(Aléa!X41&lt;$B$2,1,IF(Aléa!X41&lt;$B$2+$B$3,3,IF(Aléa!X41&lt;$B$2+$B$3+$B$4,4,6)))</f>
        <v>6</v>
      </c>
      <c r="AB42" s="5" t="n">
        <f aca="false">IF(Aléa!Y41&lt;$B$2,1,IF(Aléa!Y41&lt;$B$2+$B$3,3,IF(Aléa!Y41&lt;$B$2+$B$3+$B$4,4,6)))</f>
        <v>1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4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1</v>
      </c>
      <c r="AG42" s="5" t="n">
        <f aca="false">IF(Aléa!AD41&lt;$B$2,1,IF(Aléa!AD41&lt;$B$2+$B$3,3,IF(Aléa!AD41&lt;$B$2+$B$3+$B$4,4,6)))</f>
        <v>4</v>
      </c>
      <c r="AH42" s="5" t="n">
        <f aca="false">IF(Aléa!AE41&lt;$B$2,1,IF(Aléa!AE41&lt;$B$2+$B$3,3,IF(Aléa!AE41&lt;$B$2+$B$3+$B$4,4,6)))</f>
        <v>4</v>
      </c>
      <c r="AI42" s="5" t="n">
        <f aca="false">IF(Aléa!AF41&lt;$B$2,1,IF(Aléa!AF41&lt;$B$2+$B$3,3,IF(Aléa!AF41&lt;$B$2+$B$3+$B$4,4,6)))</f>
        <v>6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1</v>
      </c>
      <c r="AL42" s="5" t="n">
        <f aca="false">IF(Aléa!AI41&lt;$B$2,1,IF(Aléa!AI41&lt;$B$2+$B$3,3,IF(Aléa!AI41&lt;$B$2+$B$3+$B$4,4,6)))</f>
        <v>4</v>
      </c>
      <c r="AM42" s="5" t="n">
        <f aca="false">IF(Aléa!AJ41&lt;$B$2,1,IF(Aléa!AJ41&lt;$B$2+$B$3,3,IF(Aléa!AJ41&lt;$B$2+$B$3+$B$4,4,6)))</f>
        <v>3</v>
      </c>
      <c r="AN42" s="5" t="n">
        <f aca="false">IF(Aléa!AK41&lt;$B$2,1,IF(Aléa!AK41&lt;$B$2+$B$3,3,IF(Aléa!AK41&lt;$B$2+$B$3+$B$4,4,6)))</f>
        <v>6</v>
      </c>
      <c r="AO42" s="5" t="n">
        <f aca="false">IF(Aléa!AL41&lt;$B$2,1,IF(Aléa!AL41&lt;$B$2+$B$3,3,IF(Aléa!AL41&lt;$B$2+$B$3+$B$4,4,6)))</f>
        <v>3</v>
      </c>
      <c r="AP42" s="5" t="n">
        <f aca="false">IF(Aléa!AM41&lt;$B$2,1,IF(Aléa!AM41&lt;$B$2+$B$3,3,IF(Aléa!AM41&lt;$B$2+$B$3+$B$4,4,6)))</f>
        <v>6</v>
      </c>
      <c r="AQ42" s="5" t="n">
        <f aca="false">IF(Aléa!AN41&lt;$B$2,1,IF(Aléa!AN41&lt;$B$2+$B$3,3,IF(Aléa!AN41&lt;$B$2+$B$3+$B$4,4,6)))</f>
        <v>4</v>
      </c>
      <c r="AR42" s="5" t="n">
        <f aca="false">IF(Aléa!AO41&lt;$B$2,1,IF(Aléa!AO41&lt;$B$2+$B$3,3,IF(Aléa!AO41&lt;$B$2+$B$3+$B$4,4,6)))</f>
        <v>6</v>
      </c>
      <c r="AS42" s="5" t="n">
        <f aca="false">IF(Aléa!AP41&lt;$B$2,1,IF(Aléa!AP41&lt;$B$2+$B$3,3,IF(Aléa!AP41&lt;$B$2+$B$3+$B$4,4,6)))</f>
        <v>6</v>
      </c>
      <c r="AT42" s="5" t="n">
        <f aca="false">IF(Aléa!AQ41&lt;$B$2,1,IF(Aléa!AQ41&lt;$B$2+$B$3,3,IF(Aléa!AQ41&lt;$B$2+$B$3+$B$4,4,6)))</f>
        <v>4</v>
      </c>
      <c r="AU42" s="5" t="n">
        <f aca="false">IF(Aléa!AR41&lt;$B$2,1,IF(Aléa!AR41&lt;$B$2+$B$3,3,IF(Aléa!AR41&lt;$B$2+$B$3+$B$4,4,6)))</f>
        <v>4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6</v>
      </c>
      <c r="AX42" s="5" t="n">
        <f aca="false">IF(Aléa!AU41&lt;$B$2,1,IF(Aléa!AU41&lt;$B$2+$B$3,3,IF(Aléa!AU41&lt;$B$2+$B$3+$B$4,4,6)))</f>
        <v>6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1</v>
      </c>
      <c r="BB42" s="5" t="n">
        <f aca="false">IF(Aléa!AY41&lt;$B$2,1,IF(Aléa!AY41&lt;$B$2+$B$3,3,IF(Aléa!AY41&lt;$B$2+$B$3+$B$4,4,6)))</f>
        <v>4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4</v>
      </c>
      <c r="BF42" s="5" t="n">
        <f aca="false">IF(Aléa!BC41&lt;$B$2,1,IF(Aléa!BC41&lt;$B$2+$B$3,3,IF(Aléa!BC41&lt;$B$2+$B$3+$B$4,4,6)))</f>
        <v>6</v>
      </c>
      <c r="BG42" s="5" t="n">
        <f aca="false">IF(Aléa!BD41&lt;$B$2,1,IF(Aléa!BD41&lt;$B$2+$B$3,3,IF(Aléa!BD41&lt;$B$2+$B$3+$B$4,4,6)))</f>
        <v>1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4</v>
      </c>
      <c r="BJ42" s="5" t="n">
        <f aca="false">IF(Aléa!BG41&lt;$B$2,1,IF(Aléa!BG41&lt;$B$2+$B$3,3,IF(Aléa!BG41&lt;$B$2+$B$3+$B$4,4,6)))</f>
        <v>4</v>
      </c>
      <c r="BK42" s="5" t="n">
        <f aca="false">IF(Aléa!BH41&lt;$B$2,1,IF(Aléa!BH41&lt;$B$2+$B$3,3,IF(Aléa!BH41&lt;$B$2+$B$3+$B$4,4,6)))</f>
        <v>4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3</v>
      </c>
      <c r="BN42" s="5" t="n">
        <f aca="false">IF(Aléa!BK41&lt;$B$2,1,IF(Aléa!BK41&lt;$B$2+$B$3,3,IF(Aléa!BK41&lt;$B$2+$B$3+$B$4,4,6)))</f>
        <v>6</v>
      </c>
      <c r="BO42" s="5" t="n">
        <f aca="false">IF(Aléa!BL41&lt;$B$2,1,IF(Aléa!BL41&lt;$B$2+$B$3,3,IF(Aléa!BL41&lt;$B$2+$B$3+$B$4,4,6)))</f>
        <v>6</v>
      </c>
      <c r="BP42" s="5" t="n">
        <f aca="false">IF(Aléa!BM41&lt;$B$2,1,IF(Aléa!BM41&lt;$B$2+$B$3,3,IF(Aléa!BM41&lt;$B$2+$B$3+$B$4,4,6)))</f>
        <v>3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1</v>
      </c>
      <c r="BS42" s="5" t="n">
        <f aca="false">IF(Aléa!BP41&lt;$B$2,1,IF(Aléa!BP41&lt;$B$2+$B$3,3,IF(Aléa!BP41&lt;$B$2+$B$3+$B$4,4,6)))</f>
        <v>3</v>
      </c>
      <c r="BT42" s="5" t="n">
        <f aca="false">IF(Aléa!BQ41&lt;$B$2,1,IF(Aléa!BQ41&lt;$B$2+$B$3,3,IF(Aléa!BQ41&lt;$B$2+$B$3+$B$4,4,6)))</f>
        <v>4</v>
      </c>
      <c r="BU42" s="5" t="n">
        <f aca="false">IF(Aléa!BR41&lt;$B$2,1,IF(Aléa!BR41&lt;$B$2+$B$3,3,IF(Aléa!BR41&lt;$B$2+$B$3+$B$4,4,6)))</f>
        <v>4</v>
      </c>
      <c r="BV42" s="5" t="n">
        <f aca="false">IF(Aléa!BS41&lt;$B$2,1,IF(Aléa!BS41&lt;$B$2+$B$3,3,IF(Aléa!BS41&lt;$B$2+$B$3+$B$4,4,6)))</f>
        <v>1</v>
      </c>
      <c r="BW42" s="5" t="n">
        <f aca="false">IF(Aléa!BT41&lt;$B$2,1,IF(Aléa!BT41&lt;$B$2+$B$3,3,IF(Aléa!BT41&lt;$B$2+$B$3+$B$4,4,6)))</f>
        <v>4</v>
      </c>
      <c r="BX42" s="5" t="n">
        <f aca="false">IF(Aléa!BU41&lt;$B$2,1,IF(Aléa!BU41&lt;$B$2+$B$3,3,IF(Aléa!BU41&lt;$B$2+$B$3+$B$4,4,6)))</f>
        <v>4</v>
      </c>
      <c r="BY42" s="5" t="n">
        <f aca="false">IF(Aléa!BV41&lt;$B$2,1,IF(Aléa!BV41&lt;$B$2+$B$3,3,IF(Aléa!BV41&lt;$B$2+$B$3+$B$4,4,6)))</f>
        <v>4</v>
      </c>
      <c r="BZ42" s="5" t="n">
        <f aca="false">IF(Aléa!BW41&lt;$B$2,1,IF(Aléa!BW41&lt;$B$2+$B$3,3,IF(Aléa!BW41&lt;$B$2+$B$3+$B$4,4,6)))</f>
        <v>4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4</v>
      </c>
      <c r="CD42" s="5" t="n">
        <f aca="false">IF(Aléa!CA41&lt;$B$2,1,IF(Aléa!CA41&lt;$B$2+$B$3,3,IF(Aléa!CA41&lt;$B$2+$B$3+$B$4,4,6)))</f>
        <v>3</v>
      </c>
      <c r="CE42" s="5" t="n">
        <f aca="false">IF(Aléa!CB41&lt;$B$2,1,IF(Aléa!CB41&lt;$B$2+$B$3,3,IF(Aléa!CB41&lt;$B$2+$B$3+$B$4,4,6)))</f>
        <v>3</v>
      </c>
      <c r="CF42" s="5" t="n">
        <f aca="false">IF(Aléa!CC41&lt;$B$2,1,IF(Aléa!CC41&lt;$B$2+$B$3,3,IF(Aléa!CC41&lt;$B$2+$B$3+$B$4,4,6)))</f>
        <v>4</v>
      </c>
      <c r="CG42" s="5" t="n">
        <f aca="false">IF(Aléa!CD41&lt;$B$2,1,IF(Aléa!CD41&lt;$B$2+$B$3,3,IF(Aléa!CD41&lt;$B$2+$B$3+$B$4,4,6)))</f>
        <v>3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6</v>
      </c>
      <c r="CJ42" s="5" t="n">
        <f aca="false">IF(Aléa!CG41&lt;$B$2,1,IF(Aléa!CG41&lt;$B$2+$B$3,3,IF(Aléa!CG41&lt;$B$2+$B$3+$B$4,4,6)))</f>
        <v>1</v>
      </c>
      <c r="CK42" s="5" t="n">
        <f aca="false">IF(Aléa!CH41&lt;$B$2,1,IF(Aléa!CH41&lt;$B$2+$B$3,3,IF(Aléa!CH41&lt;$B$2+$B$3+$B$4,4,6)))</f>
        <v>4</v>
      </c>
      <c r="CL42" s="5" t="n">
        <f aca="false">IF(Aléa!CI41&lt;$B$2,1,IF(Aléa!CI41&lt;$B$2+$B$3,3,IF(Aléa!CI41&lt;$B$2+$B$3+$B$4,4,6)))</f>
        <v>6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3</v>
      </c>
      <c r="CO42" s="5" t="n">
        <f aca="false">IF(Aléa!CL41&lt;$B$2,1,IF(Aléa!CL41&lt;$B$2+$B$3,3,IF(Aléa!CL41&lt;$B$2+$B$3+$B$4,4,6)))</f>
        <v>4</v>
      </c>
      <c r="CP42" s="5" t="n">
        <f aca="false">IF(Aléa!CM41&lt;$B$2,1,IF(Aléa!CM41&lt;$B$2+$B$3,3,IF(Aléa!CM41&lt;$B$2+$B$3+$B$4,4,6)))</f>
        <v>1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3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3</v>
      </c>
      <c r="CV42" s="5" t="n">
        <f aca="false">IF(Aléa!CS41&lt;$B$2,1,IF(Aléa!CS41&lt;$B$2+$B$3,3,IF(Aléa!CS41&lt;$B$2+$B$3+$B$4,4,6)))</f>
        <v>3</v>
      </c>
      <c r="CW42" s="5" t="n">
        <f aca="false">IF(Aléa!CT41&lt;$B$2,1,IF(Aléa!CT41&lt;$B$2+$B$3,3,IF(Aléa!CT41&lt;$B$2+$B$3+$B$4,4,6)))</f>
        <v>3</v>
      </c>
      <c r="CX42" s="5" t="n">
        <f aca="false">IF(Aléa!CU41&lt;$B$2,1,IF(Aléa!CU41&lt;$B$2+$B$3,3,IF(Aléa!CU41&lt;$B$2+$B$3+$B$4,4,6)))</f>
        <v>6</v>
      </c>
      <c r="CY42" s="5" t="n">
        <f aca="false">IF(Aléa!CV41&lt;$B$2,1,IF(Aléa!CV41&lt;$B$2+$B$3,3,IF(Aléa!CV41&lt;$B$2+$B$3+$B$4,4,6)))</f>
        <v>4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4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4</v>
      </c>
      <c r="DE42" s="5" t="n">
        <f aca="false">IF(Aléa!DB41&lt;$B$2,1,IF(Aléa!DB41&lt;$B$2+$B$3,3,IF(Aléa!DB41&lt;$B$2+$B$3+$B$4,4,6)))</f>
        <v>3</v>
      </c>
      <c r="DF42" s="5" t="n">
        <f aca="false">IF(Aléa!DC41&lt;$B$2,1,IF(Aléa!DC41&lt;$B$2+$B$3,3,IF(Aléa!DC41&lt;$B$2+$B$3+$B$4,4,6)))</f>
        <v>4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3</v>
      </c>
      <c r="DK42" s="5" t="n">
        <f aca="false">IF(Aléa!DH41&lt;$B$2,1,IF(Aléa!DH41&lt;$B$2+$B$3,3,IF(Aléa!DH41&lt;$B$2+$B$3+$B$4,4,6)))</f>
        <v>4</v>
      </c>
      <c r="DL42" s="5" t="n">
        <f aca="false">IF(Aléa!DI41&lt;$B$2,1,IF(Aléa!DI41&lt;$B$2+$B$3,3,IF(Aléa!DI41&lt;$B$2+$B$3+$B$4,4,6)))</f>
        <v>3</v>
      </c>
      <c r="DM42" s="5" t="n">
        <f aca="false">IF(Aléa!DJ41&lt;$B$2,1,IF(Aléa!DJ41&lt;$B$2+$B$3,3,IF(Aléa!DJ41&lt;$B$2+$B$3+$B$4,4,6)))</f>
        <v>3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3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4</v>
      </c>
      <c r="DR42" s="5" t="n">
        <f aca="false">IF(Aléa!DO41&lt;$B$2,1,IF(Aléa!DO41&lt;$B$2+$B$3,3,IF(Aléa!DO41&lt;$B$2+$B$3+$B$4,4,6)))</f>
        <v>1</v>
      </c>
      <c r="DS42" s="5" t="n">
        <f aca="false">IF(Aléa!DP41&lt;$B$2,1,IF(Aléa!DP41&lt;$B$2+$B$3,3,IF(Aléa!DP41&lt;$B$2+$B$3+$B$4,4,6)))</f>
        <v>3</v>
      </c>
      <c r="DT42" s="5" t="n">
        <f aca="false">IF(Aléa!DQ41&lt;$B$2,1,IF(Aléa!DQ41&lt;$B$2+$B$3,3,IF(Aléa!DQ41&lt;$B$2+$B$3+$B$4,4,6)))</f>
        <v>6</v>
      </c>
      <c r="DU42" s="5" t="n">
        <f aca="false">IF(Aléa!DR41&lt;$B$2,1,IF(Aléa!DR41&lt;$B$2+$B$3,3,IF(Aléa!DR41&lt;$B$2+$B$3+$B$4,4,6)))</f>
        <v>6</v>
      </c>
      <c r="DV42" s="5" t="n">
        <f aca="false">IF(Aléa!DS41&lt;$B$2,1,IF(Aléa!DS41&lt;$B$2+$B$3,3,IF(Aléa!DS41&lt;$B$2+$B$3+$B$4,4,6)))</f>
        <v>6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4</v>
      </c>
      <c r="DY42" s="5" t="n">
        <f aca="false">IF(Aléa!DV41&lt;$B$2,1,IF(Aléa!DV41&lt;$B$2+$B$3,3,IF(Aléa!DV41&lt;$B$2+$B$3+$B$4,4,6)))</f>
        <v>3</v>
      </c>
      <c r="DZ42" s="5" t="n">
        <f aca="false">IF(Aléa!DW41&lt;$B$2,1,IF(Aléa!DW41&lt;$B$2+$B$3,3,IF(Aléa!DW41&lt;$B$2+$B$3+$B$4,4,6)))</f>
        <v>3</v>
      </c>
      <c r="EA42" s="5" t="n">
        <f aca="false">IF(Aléa!DX41&lt;$B$2,1,IF(Aléa!DX41&lt;$B$2+$B$3,3,IF(Aléa!DX41&lt;$B$2+$B$3+$B$4,4,6)))</f>
        <v>4</v>
      </c>
      <c r="EB42" s="5" t="n">
        <f aca="false">IF(Aléa!DY41&lt;$B$2,1,IF(Aléa!DY41&lt;$B$2+$B$3,3,IF(Aléa!DY41&lt;$B$2+$B$3+$B$4,4,6)))</f>
        <v>3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1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1</v>
      </c>
      <c r="EI42" s="5" t="n">
        <f aca="false">IF(Aléa!EF41&lt;$B$2,1,IF(Aléa!EF41&lt;$B$2+$B$3,3,IF(Aléa!EF41&lt;$B$2+$B$3+$B$4,4,6)))</f>
        <v>6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3</v>
      </c>
      <c r="EL42" s="5" t="n">
        <f aca="false">IF(Aléa!EI41&lt;$B$2,1,IF(Aléa!EI41&lt;$B$2+$B$3,3,IF(Aléa!EI41&lt;$B$2+$B$3+$B$4,4,6)))</f>
        <v>1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3</v>
      </c>
      <c r="EO42" s="5" t="n">
        <f aca="false">IF(Aléa!EL41&lt;$B$2,1,IF(Aléa!EL41&lt;$B$2+$B$3,3,IF(Aléa!EL41&lt;$B$2+$B$3+$B$4,4,6)))</f>
        <v>3</v>
      </c>
      <c r="EP42" s="5" t="n">
        <f aca="false">IF(Aléa!EM41&lt;$B$2,1,IF(Aléa!EM41&lt;$B$2+$B$3,3,IF(Aléa!EM41&lt;$B$2+$B$3+$B$4,4,6)))</f>
        <v>6</v>
      </c>
      <c r="EQ42" s="5" t="n">
        <f aca="false">IF(Aléa!EN41&lt;$B$2,1,IF(Aléa!EN41&lt;$B$2+$B$3,3,IF(Aléa!EN41&lt;$B$2+$B$3+$B$4,4,6)))</f>
        <v>1</v>
      </c>
      <c r="ER42" s="5" t="n">
        <f aca="false">IF(Aléa!EO41&lt;$B$2,1,IF(Aléa!EO41&lt;$B$2+$B$3,3,IF(Aléa!EO41&lt;$B$2+$B$3+$B$4,4,6)))</f>
        <v>6</v>
      </c>
      <c r="ES42" s="5" t="n">
        <f aca="false">IF(Aléa!EP41&lt;$B$2,1,IF(Aléa!EP41&lt;$B$2+$B$3,3,IF(Aléa!EP41&lt;$B$2+$B$3+$B$4,4,6)))</f>
        <v>4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4</v>
      </c>
      <c r="EW42" s="5" t="n">
        <f aca="false">IF(Aléa!ET41&lt;$B$2,1,IF(Aléa!ET41&lt;$B$2+$B$3,3,IF(Aléa!ET41&lt;$B$2+$B$3+$B$4,4,6)))</f>
        <v>3</v>
      </c>
      <c r="EX42" s="5" t="n">
        <f aca="false">IF(Aléa!EU41&lt;$B$2,1,IF(Aléa!EU41&lt;$B$2+$B$3,3,IF(Aléa!EU41&lt;$B$2+$B$3+$B$4,4,6)))</f>
        <v>6</v>
      </c>
      <c r="EY42" s="5" t="n">
        <f aca="false">IF(Aléa!EV41&lt;$B$2,1,IF(Aléa!EV41&lt;$B$2+$B$3,3,IF(Aléa!EV41&lt;$B$2+$B$3+$B$4,4,6)))</f>
        <v>6</v>
      </c>
      <c r="EZ42" s="5" t="n">
        <f aca="false">IF(Aléa!EW41&lt;$B$2,1,IF(Aléa!EW41&lt;$B$2+$B$3,3,IF(Aléa!EW41&lt;$B$2+$B$3+$B$4,4,6)))</f>
        <v>4</v>
      </c>
      <c r="FA42" s="5" t="n">
        <f aca="false">IF(Aléa!EX41&lt;$B$2,1,IF(Aléa!EX41&lt;$B$2+$B$3,3,IF(Aléa!EX41&lt;$B$2+$B$3+$B$4,4,6)))</f>
        <v>4</v>
      </c>
      <c r="FB42" s="5" t="n">
        <f aca="false">IF(Aléa!EY41&lt;$B$2,1,IF(Aléa!EY41&lt;$B$2+$B$3,3,IF(Aléa!EY41&lt;$B$2+$B$3+$B$4,4,6)))</f>
        <v>4</v>
      </c>
      <c r="FC42" s="5" t="n">
        <f aca="false">IF(Aléa!EZ41&lt;$B$2,1,IF(Aléa!EZ41&lt;$B$2+$B$3,3,IF(Aléa!EZ41&lt;$B$2+$B$3+$B$4,4,6)))</f>
        <v>4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6</v>
      </c>
      <c r="FG42" s="5" t="n">
        <f aca="false">IF(Aléa!FD41&lt;$B$2,1,IF(Aléa!FD41&lt;$B$2+$B$3,3,IF(Aléa!FD41&lt;$B$2+$B$3+$B$4,4,6)))</f>
        <v>3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4</v>
      </c>
      <c r="FJ42" s="5" t="n">
        <f aca="false">IF(Aléa!FG41&lt;$B$2,1,IF(Aléa!FG41&lt;$B$2+$B$3,3,IF(Aléa!FG41&lt;$B$2+$B$3+$B$4,4,6)))</f>
        <v>6</v>
      </c>
      <c r="FK42" s="5" t="n">
        <f aca="false">IF(Aléa!FH41&lt;$B$2,1,IF(Aléa!FH41&lt;$B$2+$B$3,3,IF(Aléa!FH41&lt;$B$2+$B$3+$B$4,4,6)))</f>
        <v>3</v>
      </c>
      <c r="FL42" s="5" t="n">
        <f aca="false">IF(Aléa!FI41&lt;$B$2,1,IF(Aléa!FI41&lt;$B$2+$B$3,3,IF(Aléa!FI41&lt;$B$2+$B$3+$B$4,4,6)))</f>
        <v>4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3</v>
      </c>
      <c r="FO42" s="5" t="n">
        <f aca="false">IF(Aléa!FL41&lt;$B$2,1,IF(Aléa!FL41&lt;$B$2+$B$3,3,IF(Aléa!FL41&lt;$B$2+$B$3+$B$4,4,6)))</f>
        <v>3</v>
      </c>
      <c r="FP42" s="5" t="n">
        <f aca="false">IF(Aléa!FM41&lt;$B$2,1,IF(Aléa!FM41&lt;$B$2+$B$3,3,IF(Aléa!FM41&lt;$B$2+$B$3+$B$4,4,6)))</f>
        <v>1</v>
      </c>
      <c r="FQ42" s="5" t="n">
        <f aca="false">IF(Aléa!FN41&lt;$B$2,1,IF(Aléa!FN41&lt;$B$2+$B$3,3,IF(Aléa!FN41&lt;$B$2+$B$3+$B$4,4,6)))</f>
        <v>6</v>
      </c>
      <c r="FR42" s="5" t="n">
        <f aca="false">IF(Aléa!FO41&lt;$B$2,1,IF(Aléa!FO41&lt;$B$2+$B$3,3,IF(Aléa!FO41&lt;$B$2+$B$3+$B$4,4,6)))</f>
        <v>6</v>
      </c>
      <c r="FS42" s="5" t="n">
        <f aca="false">IF(Aléa!FP41&lt;$B$2,1,IF(Aléa!FP41&lt;$B$2+$B$3,3,IF(Aléa!FP41&lt;$B$2+$B$3+$B$4,4,6)))</f>
        <v>3</v>
      </c>
      <c r="FT42" s="5" t="n">
        <f aca="false">IF(Aléa!FQ41&lt;$B$2,1,IF(Aléa!FQ41&lt;$B$2+$B$3,3,IF(Aléa!FQ41&lt;$B$2+$B$3+$B$4,4,6)))</f>
        <v>3</v>
      </c>
      <c r="FU42" s="5" t="n">
        <f aca="false">IF(Aléa!FR41&lt;$B$2,1,IF(Aléa!FR41&lt;$B$2+$B$3,3,IF(Aléa!FR41&lt;$B$2+$B$3+$B$4,4,6)))</f>
        <v>4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6</v>
      </c>
      <c r="FY42" s="5" t="n">
        <f aca="false">IF(Aléa!FV41&lt;$B$2,1,IF(Aléa!FV41&lt;$B$2+$B$3,3,IF(Aléa!FV41&lt;$B$2+$B$3+$B$4,4,6)))</f>
        <v>3</v>
      </c>
      <c r="FZ42" s="5" t="n">
        <f aca="false">IF(Aléa!FW41&lt;$B$2,1,IF(Aléa!FW41&lt;$B$2+$B$3,3,IF(Aléa!FW41&lt;$B$2+$B$3+$B$4,4,6)))</f>
        <v>3</v>
      </c>
      <c r="GA42" s="5" t="n">
        <f aca="false">IF(Aléa!FX41&lt;$B$2,1,IF(Aléa!FX41&lt;$B$2+$B$3,3,IF(Aléa!FX41&lt;$B$2+$B$3+$B$4,4,6)))</f>
        <v>4</v>
      </c>
      <c r="GB42" s="5" t="n">
        <f aca="false">IF(Aléa!FY41&lt;$B$2,1,IF(Aléa!FY41&lt;$B$2+$B$3,3,IF(Aléa!FY41&lt;$B$2+$B$3+$B$4,4,6)))</f>
        <v>1</v>
      </c>
      <c r="GC42" s="5" t="n">
        <f aca="false">IF(Aléa!FZ41&lt;$B$2,1,IF(Aléa!FZ41&lt;$B$2+$B$3,3,IF(Aléa!FZ41&lt;$B$2+$B$3+$B$4,4,6)))</f>
        <v>4</v>
      </c>
      <c r="GD42" s="5" t="n">
        <f aca="false">IF(Aléa!GA41&lt;$B$2,1,IF(Aléa!GA41&lt;$B$2+$B$3,3,IF(Aléa!GA41&lt;$B$2+$B$3+$B$4,4,6)))</f>
        <v>3</v>
      </c>
      <c r="GE42" s="5" t="n">
        <f aca="false">IF(Aléa!GB41&lt;$B$2,1,IF(Aléa!GB41&lt;$B$2+$B$3,3,IF(Aléa!GB41&lt;$B$2+$B$3+$B$4,4,6)))</f>
        <v>1</v>
      </c>
      <c r="GF42" s="5" t="n">
        <f aca="false">IF(Aléa!GC41&lt;$B$2,1,IF(Aléa!GC41&lt;$B$2+$B$3,3,IF(Aléa!GC41&lt;$B$2+$B$3+$B$4,4,6)))</f>
        <v>3</v>
      </c>
      <c r="GG42" s="5" t="n">
        <f aca="false">IF(Aléa!GD41&lt;$B$2,1,IF(Aléa!GD41&lt;$B$2+$B$3,3,IF(Aléa!GD41&lt;$B$2+$B$3+$B$4,4,6)))</f>
        <v>6</v>
      </c>
      <c r="GH42" s="5" t="n">
        <f aca="false">IF(Aléa!GE41&lt;$B$2,1,IF(Aléa!GE41&lt;$B$2+$B$3,3,IF(Aléa!GE41&lt;$B$2+$B$3+$B$4,4,6)))</f>
        <v>3</v>
      </c>
      <c r="GI42" s="5" t="n">
        <f aca="false">IF(Aléa!GF41&lt;$B$2,1,IF(Aléa!GF41&lt;$B$2+$B$3,3,IF(Aléa!GF41&lt;$B$2+$B$3+$B$4,4,6)))</f>
        <v>6</v>
      </c>
      <c r="GJ42" s="5" t="n">
        <f aca="false">IF(Aléa!GG41&lt;$B$2,1,IF(Aléa!GG41&lt;$B$2+$B$3,3,IF(Aléa!GG41&lt;$B$2+$B$3+$B$4,4,6)))</f>
        <v>4</v>
      </c>
      <c r="GK42" s="5" t="n">
        <f aca="false">IF(Aléa!GH41&lt;$B$2,1,IF(Aléa!GH41&lt;$B$2+$B$3,3,IF(Aléa!GH41&lt;$B$2+$B$3+$B$4,4,6)))</f>
        <v>3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6</v>
      </c>
      <c r="GN42" s="5" t="n">
        <f aca="false">IF(Aléa!GK41&lt;$B$2,1,IF(Aléa!GK41&lt;$B$2+$B$3,3,IF(Aléa!GK41&lt;$B$2+$B$3+$B$4,4,6)))</f>
        <v>4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6</v>
      </c>
      <c r="GQ42" s="5" t="n">
        <f aca="false">IF(Aléa!GN41&lt;$B$2,1,IF(Aléa!GN41&lt;$B$2+$B$3,3,IF(Aléa!GN41&lt;$B$2+$B$3+$B$4,4,6)))</f>
        <v>1</v>
      </c>
      <c r="GR42" s="5" t="n">
        <f aca="false">IF(Aléa!GO41&lt;$B$2,1,IF(Aléa!GO41&lt;$B$2+$B$3,3,IF(Aléa!GO41&lt;$B$2+$B$3+$B$4,4,6)))</f>
        <v>3</v>
      </c>
      <c r="GS42" s="5" t="n">
        <f aca="false">IF(Aléa!GP41&lt;$B$2,1,IF(Aléa!GP41&lt;$B$2+$B$3,3,IF(Aléa!GP41&lt;$B$2+$B$3+$B$4,4,6)))</f>
        <v>3</v>
      </c>
      <c r="GT42" s="5" t="n">
        <f aca="false">IF(Aléa!GQ41&lt;$B$2,1,IF(Aléa!GQ41&lt;$B$2+$B$3,3,IF(Aléa!GQ41&lt;$B$2+$B$3+$B$4,4,6)))</f>
        <v>6</v>
      </c>
      <c r="GU42" s="5" t="n">
        <f aca="false">IF(Aléa!GR41&lt;$B$2,1,IF(Aléa!GR41&lt;$B$2+$B$3,3,IF(Aléa!GR41&lt;$B$2+$B$3+$B$4,4,6)))</f>
        <v>1</v>
      </c>
      <c r="GV42" s="5" t="n">
        <f aca="false">IF(Aléa!GS41&lt;$B$2,1,IF(Aléa!GS41&lt;$B$2+$B$3,3,IF(Aléa!GS41&lt;$B$2+$B$3+$B$4,4,6)))</f>
        <v>3</v>
      </c>
      <c r="GW42" s="5" t="n">
        <f aca="false">IF(Aléa!GT41&lt;$B$2,1,IF(Aléa!GT41&lt;$B$2+$B$3,3,IF(Aléa!GT41&lt;$B$2+$B$3+$B$4,4,6)))</f>
        <v>1</v>
      </c>
      <c r="GX42" s="5" t="n">
        <f aca="false">IF(Aléa!GU41&lt;$B$2,1,IF(Aléa!GU41&lt;$B$2+$B$3,3,IF(Aléa!GU41&lt;$B$2+$B$3+$B$4,4,6)))</f>
        <v>4</v>
      </c>
      <c r="GY42" s="5" t="n">
        <f aca="false">IF(Aléa!GV41&lt;$B$2,1,IF(Aléa!GV41&lt;$B$2+$B$3,3,IF(Aléa!GV41&lt;$B$2+$B$3+$B$4,4,6)))</f>
        <v>1</v>
      </c>
      <c r="GZ42" s="5" t="n">
        <f aca="false">IF(Aléa!GW41&lt;$B$2,1,IF(Aléa!GW41&lt;$B$2+$B$3,3,IF(Aléa!GW41&lt;$B$2+$B$3+$B$4,4,6)))</f>
        <v>3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3</v>
      </c>
      <c r="HE42" s="5" t="n">
        <f aca="false">IF(Aléa!HB41&lt;$B$2,1,IF(Aléa!HB41&lt;$B$2+$B$3,3,IF(Aléa!HB41&lt;$B$2+$B$3+$B$4,4,6)))</f>
        <v>3</v>
      </c>
      <c r="HF42" s="5" t="n">
        <f aca="false">IF(Aléa!HC41&lt;$B$2,1,IF(Aléa!HC41&lt;$B$2+$B$3,3,IF(Aléa!HC41&lt;$B$2+$B$3+$B$4,4,6)))</f>
        <v>4</v>
      </c>
      <c r="HG42" s="5" t="n">
        <f aca="false">IF(Aléa!HD41&lt;$B$2,1,IF(Aléa!HD41&lt;$B$2+$B$3,3,IF(Aléa!HD41&lt;$B$2+$B$3+$B$4,4,6)))</f>
        <v>4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6</v>
      </c>
      <c r="HJ42" s="5" t="n">
        <f aca="false">IF(Aléa!HG41&lt;$B$2,1,IF(Aléa!HG41&lt;$B$2+$B$3,3,IF(Aléa!HG41&lt;$B$2+$B$3+$B$4,4,6)))</f>
        <v>3</v>
      </c>
      <c r="HK42" s="5" t="n">
        <f aca="false">IF(Aléa!HH41&lt;$B$2,1,IF(Aléa!HH41&lt;$B$2+$B$3,3,IF(Aléa!HH41&lt;$B$2+$B$3+$B$4,4,6)))</f>
        <v>6</v>
      </c>
      <c r="HL42" s="5" t="n">
        <f aca="false">IF(Aléa!HI41&lt;$B$2,1,IF(Aléa!HI41&lt;$B$2+$B$3,3,IF(Aléa!HI41&lt;$B$2+$B$3+$B$4,4,6)))</f>
        <v>4</v>
      </c>
      <c r="HM42" s="5" t="n">
        <f aca="false">IF(Aléa!HJ41&lt;$B$2,1,IF(Aléa!HJ41&lt;$B$2+$B$3,3,IF(Aléa!HJ41&lt;$B$2+$B$3+$B$4,4,6)))</f>
        <v>4</v>
      </c>
      <c r="HN42" s="5" t="n">
        <f aca="false">IF(Aléa!HK41&lt;$B$2,1,IF(Aléa!HK41&lt;$B$2+$B$3,3,IF(Aléa!HK41&lt;$B$2+$B$3+$B$4,4,6)))</f>
        <v>6</v>
      </c>
      <c r="HO42" s="5" t="n">
        <f aca="false">IF(Aléa!HL41&lt;$B$2,1,IF(Aléa!HL41&lt;$B$2+$B$3,3,IF(Aléa!HL41&lt;$B$2+$B$3+$B$4,4,6)))</f>
        <v>6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4</v>
      </c>
      <c r="HR42" s="5" t="n">
        <f aca="false">IF(Aléa!HO41&lt;$B$2,1,IF(Aléa!HO41&lt;$B$2+$B$3,3,IF(Aléa!HO41&lt;$B$2+$B$3+$B$4,4,6)))</f>
        <v>4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4</v>
      </c>
      <c r="HU42" s="5" t="n">
        <f aca="false">IF(Aléa!HR41&lt;$B$2,1,IF(Aléa!HR41&lt;$B$2+$B$3,3,IF(Aléa!HR41&lt;$B$2+$B$3+$B$4,4,6)))</f>
        <v>3</v>
      </c>
      <c r="HV42" s="5" t="n">
        <f aca="false">IF(Aléa!HS41&lt;$B$2,1,IF(Aléa!HS41&lt;$B$2+$B$3,3,IF(Aléa!HS41&lt;$B$2+$B$3+$B$4,4,6)))</f>
        <v>3</v>
      </c>
      <c r="HW42" s="5" t="n">
        <f aca="false">IF(Aléa!HT41&lt;$B$2,1,IF(Aléa!HT41&lt;$B$2+$B$3,3,IF(Aléa!HT41&lt;$B$2+$B$3+$B$4,4,6)))</f>
        <v>6</v>
      </c>
      <c r="HX42" s="5" t="n">
        <f aca="false">IF(Aléa!HU41&lt;$B$2,1,IF(Aléa!HU41&lt;$B$2+$B$3,3,IF(Aléa!HU41&lt;$B$2+$B$3+$B$4,4,6)))</f>
        <v>3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3</v>
      </c>
      <c r="IA42" s="5" t="n">
        <f aca="false">IF(Aléa!HX41&lt;$B$2,1,IF(Aléa!HX41&lt;$B$2+$B$3,3,IF(Aléa!HX41&lt;$B$2+$B$3+$B$4,4,6)))</f>
        <v>3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6</v>
      </c>
      <c r="ID42" s="5" t="n">
        <f aca="false">IF(Aléa!IA41&lt;$B$2,1,IF(Aléa!IA41&lt;$B$2+$B$3,3,IF(Aléa!IA41&lt;$B$2+$B$3+$B$4,4,6)))</f>
        <v>1</v>
      </c>
      <c r="IE42" s="5" t="n">
        <f aca="false">IF(Aléa!IB41&lt;$B$2,1,IF(Aléa!IB41&lt;$B$2+$B$3,3,IF(Aléa!IB41&lt;$B$2+$B$3+$B$4,4,6)))</f>
        <v>4</v>
      </c>
      <c r="IF42" s="5" t="n">
        <f aca="false">IF(Aléa!IC41&lt;$B$2,1,IF(Aléa!IC41&lt;$B$2+$B$3,3,IF(Aléa!IC41&lt;$B$2+$B$3+$B$4,4,6)))</f>
        <v>3</v>
      </c>
      <c r="IG42" s="5" t="n">
        <f aca="false">IF(Aléa!ID41&lt;$B$2,1,IF(Aléa!ID41&lt;$B$2+$B$3,3,IF(Aléa!ID41&lt;$B$2+$B$3+$B$4,4,6)))</f>
        <v>4</v>
      </c>
      <c r="IH42" s="5" t="n">
        <f aca="false">IF(Aléa!IE41&lt;$B$2,1,IF(Aléa!IE41&lt;$B$2+$B$3,3,IF(Aléa!IE41&lt;$B$2+$B$3+$B$4,4,6)))</f>
        <v>4</v>
      </c>
      <c r="II42" s="5" t="n">
        <f aca="false">IF(Aléa!IF41&lt;$B$2,1,IF(Aléa!IF41&lt;$B$2+$B$3,3,IF(Aléa!IF41&lt;$B$2+$B$3+$B$4,4,6)))</f>
        <v>3</v>
      </c>
      <c r="IJ42" s="5" t="n">
        <f aca="false">IF(Aléa!IG41&lt;$B$2,1,IF(Aléa!IG41&lt;$B$2+$B$3,3,IF(Aléa!IG41&lt;$B$2+$B$3+$B$4,4,6)))</f>
        <v>6</v>
      </c>
      <c r="IK42" s="5" t="n">
        <f aca="false">IF(Aléa!IH41&lt;$B$2,1,IF(Aléa!IH41&lt;$B$2+$B$3,3,IF(Aléa!IH41&lt;$B$2+$B$3+$B$4,4,6)))</f>
        <v>4</v>
      </c>
      <c r="IL42" s="5" t="n">
        <f aca="false">IF(Aléa!II41&lt;$B$2,1,IF(Aléa!II41&lt;$B$2+$B$3,3,IF(Aléa!II41&lt;$B$2+$B$3+$B$4,4,6)))</f>
        <v>6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3</v>
      </c>
      <c r="IO42" s="5" t="n">
        <f aca="false">IF(Aléa!IL41&lt;$B$2,1,IF(Aléa!IL41&lt;$B$2+$B$3,3,IF(Aléa!IL41&lt;$B$2+$B$3+$B$4,4,6)))</f>
        <v>4</v>
      </c>
      <c r="IP42" s="5" t="n">
        <f aca="false">IF(Aléa!IM41&lt;$B$2,1,IF(Aléa!IM41&lt;$B$2+$B$3,3,IF(Aléa!IM41&lt;$B$2+$B$3+$B$4,4,6)))</f>
        <v>6</v>
      </c>
      <c r="IQ42" s="5" t="n">
        <f aca="false">IF(Aléa!IN41&lt;$B$2,1,IF(Aléa!IN41&lt;$B$2+$B$3,3,IF(Aléa!IN41&lt;$B$2+$B$3+$B$4,4,6)))</f>
        <v>6</v>
      </c>
      <c r="IR42" s="5" t="n">
        <f aca="false">IF(Aléa!IO41&lt;$B$2,1,IF(Aléa!IO41&lt;$B$2+$B$3,3,IF(Aléa!IO41&lt;$B$2+$B$3+$B$4,4,6)))</f>
        <v>6</v>
      </c>
      <c r="IS42" s="5" t="n">
        <f aca="false">IF(Aléa!IP41&lt;$B$2,1,IF(Aléa!IP41&lt;$B$2+$B$3,3,IF(Aléa!IP41&lt;$B$2+$B$3+$B$4,4,6)))</f>
        <v>1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3</v>
      </c>
      <c r="IV42" s="5" t="n">
        <f aca="false">IF(Aléa!IS41&lt;$B$2,1,IF(Aléa!IS41&lt;$B$2+$B$3,3,IF(Aléa!IS41&lt;$B$2+$B$3+$B$4,4,6)))</f>
        <v>4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4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3</v>
      </c>
      <c r="G43" s="5" t="n">
        <f aca="false">IF(Aléa!D42&lt;$B$2,1,IF(Aléa!D42&lt;$B$2+$B$3,3,IF(Aléa!D42&lt;$B$2+$B$3+$B$4,4,6)))</f>
        <v>6</v>
      </c>
      <c r="H43" s="5" t="n">
        <f aca="false">IF(Aléa!E42&lt;$B$2,1,IF(Aléa!E42&lt;$B$2+$B$3,3,IF(Aléa!E42&lt;$B$2+$B$3+$B$4,4,6)))</f>
        <v>6</v>
      </c>
      <c r="I43" s="5" t="n">
        <f aca="false">IF(Aléa!F42&lt;$B$2,1,IF(Aléa!F42&lt;$B$2+$B$3,3,IF(Aléa!F42&lt;$B$2+$B$3+$B$4,4,6)))</f>
        <v>4</v>
      </c>
      <c r="J43" s="5" t="n">
        <f aca="false">IF(Aléa!G42&lt;$B$2,1,IF(Aléa!G42&lt;$B$2+$B$3,3,IF(Aléa!G42&lt;$B$2+$B$3+$B$4,4,6)))</f>
        <v>1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4</v>
      </c>
      <c r="M43" s="5" t="n">
        <f aca="false">IF(Aléa!J42&lt;$B$2,1,IF(Aléa!J42&lt;$B$2+$B$3,3,IF(Aléa!J42&lt;$B$2+$B$3+$B$4,4,6)))</f>
        <v>1</v>
      </c>
      <c r="N43" s="5" t="n">
        <f aca="false">IF(Aléa!K42&lt;$B$2,1,IF(Aléa!K42&lt;$B$2+$B$3,3,IF(Aléa!K42&lt;$B$2+$B$3+$B$4,4,6)))</f>
        <v>6</v>
      </c>
      <c r="O43" s="5" t="n">
        <f aca="false">IF(Aléa!L42&lt;$B$2,1,IF(Aléa!L42&lt;$B$2+$B$3,3,IF(Aléa!L42&lt;$B$2+$B$3+$B$4,4,6)))</f>
        <v>6</v>
      </c>
      <c r="P43" s="5" t="n">
        <f aca="false">IF(Aléa!M42&lt;$B$2,1,IF(Aléa!M42&lt;$B$2+$B$3,3,IF(Aléa!M42&lt;$B$2+$B$3+$B$4,4,6)))</f>
        <v>4</v>
      </c>
      <c r="Q43" s="5" t="n">
        <f aca="false">IF(Aléa!N42&lt;$B$2,1,IF(Aléa!N42&lt;$B$2+$B$3,3,IF(Aléa!N42&lt;$B$2+$B$3+$B$4,4,6)))</f>
        <v>3</v>
      </c>
      <c r="R43" s="5" t="n">
        <f aca="false">IF(Aléa!O42&lt;$B$2,1,IF(Aléa!O42&lt;$B$2+$B$3,3,IF(Aléa!O42&lt;$B$2+$B$3+$B$4,4,6)))</f>
        <v>6</v>
      </c>
      <c r="S43" s="5" t="n">
        <f aca="false">IF(Aléa!P42&lt;$B$2,1,IF(Aléa!P42&lt;$B$2+$B$3,3,IF(Aléa!P42&lt;$B$2+$B$3+$B$4,4,6)))</f>
        <v>4</v>
      </c>
      <c r="T43" s="5" t="n">
        <f aca="false">IF(Aléa!Q42&lt;$B$2,1,IF(Aléa!Q42&lt;$B$2+$B$3,3,IF(Aléa!Q42&lt;$B$2+$B$3+$B$4,4,6)))</f>
        <v>3</v>
      </c>
      <c r="U43" s="5" t="n">
        <f aca="false">IF(Aléa!R42&lt;$B$2,1,IF(Aléa!R42&lt;$B$2+$B$3,3,IF(Aléa!R42&lt;$B$2+$B$3+$B$4,4,6)))</f>
        <v>6</v>
      </c>
      <c r="V43" s="5" t="n">
        <f aca="false">IF(Aléa!S42&lt;$B$2,1,IF(Aléa!S42&lt;$B$2+$B$3,3,IF(Aléa!S42&lt;$B$2+$B$3+$B$4,4,6)))</f>
        <v>6</v>
      </c>
      <c r="W43" s="5" t="n">
        <f aca="false">IF(Aléa!T42&lt;$B$2,1,IF(Aléa!T42&lt;$B$2+$B$3,3,IF(Aléa!T42&lt;$B$2+$B$3+$B$4,4,6)))</f>
        <v>1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1</v>
      </c>
      <c r="Z43" s="5" t="n">
        <f aca="false">IF(Aléa!W42&lt;$B$2,1,IF(Aléa!W42&lt;$B$2+$B$3,3,IF(Aléa!W42&lt;$B$2+$B$3+$B$4,4,6)))</f>
        <v>6</v>
      </c>
      <c r="AA43" s="5" t="n">
        <f aca="false">IF(Aléa!X42&lt;$B$2,1,IF(Aléa!X42&lt;$B$2+$B$3,3,IF(Aléa!X42&lt;$B$2+$B$3+$B$4,4,6)))</f>
        <v>3</v>
      </c>
      <c r="AB43" s="5" t="n">
        <f aca="false">IF(Aléa!Y42&lt;$B$2,1,IF(Aléa!Y42&lt;$B$2+$B$3,3,IF(Aléa!Y42&lt;$B$2+$B$3+$B$4,4,6)))</f>
        <v>3</v>
      </c>
      <c r="AC43" s="5" t="n">
        <f aca="false">IF(Aléa!Z42&lt;$B$2,1,IF(Aléa!Z42&lt;$B$2+$B$3,3,IF(Aléa!Z42&lt;$B$2+$B$3+$B$4,4,6)))</f>
        <v>3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6</v>
      </c>
      <c r="AF43" s="5" t="n">
        <f aca="false">IF(Aléa!AC42&lt;$B$2,1,IF(Aléa!AC42&lt;$B$2+$B$3,3,IF(Aléa!AC42&lt;$B$2+$B$3+$B$4,4,6)))</f>
        <v>4</v>
      </c>
      <c r="AG43" s="5" t="n">
        <f aca="false">IF(Aléa!AD42&lt;$B$2,1,IF(Aléa!AD42&lt;$B$2+$B$3,3,IF(Aléa!AD42&lt;$B$2+$B$3+$B$4,4,6)))</f>
        <v>1</v>
      </c>
      <c r="AH43" s="5" t="n">
        <f aca="false">IF(Aléa!AE42&lt;$B$2,1,IF(Aléa!AE42&lt;$B$2+$B$3,3,IF(Aléa!AE42&lt;$B$2+$B$3+$B$4,4,6)))</f>
        <v>6</v>
      </c>
      <c r="AI43" s="5" t="n">
        <f aca="false">IF(Aléa!AF42&lt;$B$2,1,IF(Aléa!AF42&lt;$B$2+$B$3,3,IF(Aléa!AF42&lt;$B$2+$B$3+$B$4,4,6)))</f>
        <v>3</v>
      </c>
      <c r="AJ43" s="5" t="n">
        <f aca="false">IF(Aléa!AG42&lt;$B$2,1,IF(Aléa!AG42&lt;$B$2+$B$3,3,IF(Aléa!AG42&lt;$B$2+$B$3+$B$4,4,6)))</f>
        <v>4</v>
      </c>
      <c r="AK43" s="5" t="n">
        <f aca="false">IF(Aléa!AH42&lt;$B$2,1,IF(Aléa!AH42&lt;$B$2+$B$3,3,IF(Aléa!AH42&lt;$B$2+$B$3+$B$4,4,6)))</f>
        <v>1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1</v>
      </c>
      <c r="AN43" s="5" t="n">
        <f aca="false">IF(Aléa!AK42&lt;$B$2,1,IF(Aléa!AK42&lt;$B$2+$B$3,3,IF(Aléa!AK42&lt;$B$2+$B$3+$B$4,4,6)))</f>
        <v>3</v>
      </c>
      <c r="AO43" s="5" t="n">
        <f aca="false">IF(Aléa!AL42&lt;$B$2,1,IF(Aléa!AL42&lt;$B$2+$B$3,3,IF(Aléa!AL42&lt;$B$2+$B$3+$B$4,4,6)))</f>
        <v>4</v>
      </c>
      <c r="AP43" s="5" t="n">
        <f aca="false">IF(Aléa!AM42&lt;$B$2,1,IF(Aléa!AM42&lt;$B$2+$B$3,3,IF(Aléa!AM42&lt;$B$2+$B$3+$B$4,4,6)))</f>
        <v>3</v>
      </c>
      <c r="AQ43" s="5" t="n">
        <f aca="false">IF(Aléa!AN42&lt;$B$2,1,IF(Aléa!AN42&lt;$B$2+$B$3,3,IF(Aléa!AN42&lt;$B$2+$B$3+$B$4,4,6)))</f>
        <v>4</v>
      </c>
      <c r="AR43" s="5" t="n">
        <f aca="false">IF(Aléa!AO42&lt;$B$2,1,IF(Aléa!AO42&lt;$B$2+$B$3,3,IF(Aléa!AO42&lt;$B$2+$B$3+$B$4,4,6)))</f>
        <v>6</v>
      </c>
      <c r="AS43" s="5" t="n">
        <f aca="false">IF(Aléa!AP42&lt;$B$2,1,IF(Aléa!AP42&lt;$B$2+$B$3,3,IF(Aléa!AP42&lt;$B$2+$B$3+$B$4,4,6)))</f>
        <v>4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6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4</v>
      </c>
      <c r="AY43" s="5" t="n">
        <f aca="false">IF(Aléa!AV42&lt;$B$2,1,IF(Aléa!AV42&lt;$B$2+$B$3,3,IF(Aléa!AV42&lt;$B$2+$B$3+$B$4,4,6)))</f>
        <v>1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6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6</v>
      </c>
      <c r="BD43" s="5" t="n">
        <f aca="false">IF(Aléa!BA42&lt;$B$2,1,IF(Aléa!BA42&lt;$B$2+$B$3,3,IF(Aléa!BA42&lt;$B$2+$B$3+$B$4,4,6)))</f>
        <v>3</v>
      </c>
      <c r="BE43" s="5" t="n">
        <f aca="false">IF(Aléa!BB42&lt;$B$2,1,IF(Aléa!BB42&lt;$B$2+$B$3,3,IF(Aléa!BB42&lt;$B$2+$B$3+$B$4,4,6)))</f>
        <v>1</v>
      </c>
      <c r="BF43" s="5" t="n">
        <f aca="false">IF(Aléa!BC42&lt;$B$2,1,IF(Aléa!BC42&lt;$B$2+$B$3,3,IF(Aléa!BC42&lt;$B$2+$B$3+$B$4,4,6)))</f>
        <v>4</v>
      </c>
      <c r="BG43" s="5" t="n">
        <f aca="false">IF(Aléa!BD42&lt;$B$2,1,IF(Aléa!BD42&lt;$B$2+$B$3,3,IF(Aléa!BD42&lt;$B$2+$B$3+$B$4,4,6)))</f>
        <v>4</v>
      </c>
      <c r="BH43" s="5" t="n">
        <f aca="false">IF(Aléa!BE42&lt;$B$2,1,IF(Aléa!BE42&lt;$B$2+$B$3,3,IF(Aléa!BE42&lt;$B$2+$B$3+$B$4,4,6)))</f>
        <v>4</v>
      </c>
      <c r="BI43" s="5" t="n">
        <f aca="false">IF(Aléa!BF42&lt;$B$2,1,IF(Aléa!BF42&lt;$B$2+$B$3,3,IF(Aléa!BF42&lt;$B$2+$B$3+$B$4,4,6)))</f>
        <v>4</v>
      </c>
      <c r="BJ43" s="5" t="n">
        <f aca="false">IF(Aléa!BG42&lt;$B$2,1,IF(Aléa!BG42&lt;$B$2+$B$3,3,IF(Aléa!BG42&lt;$B$2+$B$3+$B$4,4,6)))</f>
        <v>6</v>
      </c>
      <c r="BK43" s="5" t="n">
        <f aca="false">IF(Aléa!BH42&lt;$B$2,1,IF(Aléa!BH42&lt;$B$2+$B$3,3,IF(Aléa!BH42&lt;$B$2+$B$3+$B$4,4,6)))</f>
        <v>6</v>
      </c>
      <c r="BL43" s="5" t="n">
        <f aca="false">IF(Aléa!BI42&lt;$B$2,1,IF(Aléa!BI42&lt;$B$2+$B$3,3,IF(Aléa!BI42&lt;$B$2+$B$3+$B$4,4,6)))</f>
        <v>4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4</v>
      </c>
      <c r="BO43" s="5" t="n">
        <f aca="false">IF(Aléa!BL42&lt;$B$2,1,IF(Aléa!BL42&lt;$B$2+$B$3,3,IF(Aléa!BL42&lt;$B$2+$B$3+$B$4,4,6)))</f>
        <v>3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6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3</v>
      </c>
      <c r="BT43" s="5" t="n">
        <f aca="false">IF(Aléa!BQ42&lt;$B$2,1,IF(Aléa!BQ42&lt;$B$2+$B$3,3,IF(Aléa!BQ42&lt;$B$2+$B$3+$B$4,4,6)))</f>
        <v>4</v>
      </c>
      <c r="BU43" s="5" t="n">
        <f aca="false">IF(Aléa!BR42&lt;$B$2,1,IF(Aléa!BR42&lt;$B$2+$B$3,3,IF(Aléa!BR42&lt;$B$2+$B$3+$B$4,4,6)))</f>
        <v>6</v>
      </c>
      <c r="BV43" s="5" t="n">
        <f aca="false">IF(Aléa!BS42&lt;$B$2,1,IF(Aléa!BS42&lt;$B$2+$B$3,3,IF(Aléa!BS42&lt;$B$2+$B$3+$B$4,4,6)))</f>
        <v>6</v>
      </c>
      <c r="BW43" s="5" t="n">
        <f aca="false">IF(Aléa!BT42&lt;$B$2,1,IF(Aléa!BT42&lt;$B$2+$B$3,3,IF(Aléa!BT42&lt;$B$2+$B$3+$B$4,4,6)))</f>
        <v>3</v>
      </c>
      <c r="BX43" s="5" t="n">
        <f aca="false">IF(Aléa!BU42&lt;$B$2,1,IF(Aléa!BU42&lt;$B$2+$B$3,3,IF(Aléa!BU42&lt;$B$2+$B$3+$B$4,4,6)))</f>
        <v>4</v>
      </c>
      <c r="BY43" s="5" t="n">
        <f aca="false">IF(Aléa!BV42&lt;$B$2,1,IF(Aléa!BV42&lt;$B$2+$B$3,3,IF(Aléa!BV42&lt;$B$2+$B$3+$B$4,4,6)))</f>
        <v>3</v>
      </c>
      <c r="BZ43" s="5" t="n">
        <f aca="false">IF(Aléa!BW42&lt;$B$2,1,IF(Aléa!BW42&lt;$B$2+$B$3,3,IF(Aléa!BW42&lt;$B$2+$B$3+$B$4,4,6)))</f>
        <v>4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6</v>
      </c>
      <c r="CD43" s="5" t="n">
        <f aca="false">IF(Aléa!CA42&lt;$B$2,1,IF(Aléa!CA42&lt;$B$2+$B$3,3,IF(Aléa!CA42&lt;$B$2+$B$3+$B$4,4,6)))</f>
        <v>4</v>
      </c>
      <c r="CE43" s="5" t="n">
        <f aca="false">IF(Aléa!CB42&lt;$B$2,1,IF(Aléa!CB42&lt;$B$2+$B$3,3,IF(Aléa!CB42&lt;$B$2+$B$3+$B$4,4,6)))</f>
        <v>4</v>
      </c>
      <c r="CF43" s="5" t="n">
        <f aca="false">IF(Aléa!CC42&lt;$B$2,1,IF(Aléa!CC42&lt;$B$2+$B$3,3,IF(Aléa!CC42&lt;$B$2+$B$3+$B$4,4,6)))</f>
        <v>3</v>
      </c>
      <c r="CG43" s="5" t="n">
        <f aca="false">IF(Aléa!CD42&lt;$B$2,1,IF(Aléa!CD42&lt;$B$2+$B$3,3,IF(Aléa!CD42&lt;$B$2+$B$3+$B$4,4,6)))</f>
        <v>4</v>
      </c>
      <c r="CH43" s="5" t="n">
        <f aca="false">IF(Aléa!CE42&lt;$B$2,1,IF(Aléa!CE42&lt;$B$2+$B$3,3,IF(Aléa!CE42&lt;$B$2+$B$3+$B$4,4,6)))</f>
        <v>1</v>
      </c>
      <c r="CI43" s="5" t="n">
        <f aca="false">IF(Aléa!CF42&lt;$B$2,1,IF(Aléa!CF42&lt;$B$2+$B$3,3,IF(Aléa!CF42&lt;$B$2+$B$3+$B$4,4,6)))</f>
        <v>1</v>
      </c>
      <c r="CJ43" s="5" t="n">
        <f aca="false">IF(Aléa!CG42&lt;$B$2,1,IF(Aléa!CG42&lt;$B$2+$B$3,3,IF(Aléa!CG42&lt;$B$2+$B$3+$B$4,4,6)))</f>
        <v>4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4</v>
      </c>
      <c r="CM43" s="5" t="n">
        <f aca="false">IF(Aléa!CJ42&lt;$B$2,1,IF(Aléa!CJ42&lt;$B$2+$B$3,3,IF(Aléa!CJ42&lt;$B$2+$B$3+$B$4,4,6)))</f>
        <v>4</v>
      </c>
      <c r="CN43" s="5" t="n">
        <f aca="false">IF(Aléa!CK42&lt;$B$2,1,IF(Aléa!CK42&lt;$B$2+$B$3,3,IF(Aléa!CK42&lt;$B$2+$B$3+$B$4,4,6)))</f>
        <v>4</v>
      </c>
      <c r="CO43" s="5" t="n">
        <f aca="false">IF(Aléa!CL42&lt;$B$2,1,IF(Aléa!CL42&lt;$B$2+$B$3,3,IF(Aléa!CL42&lt;$B$2+$B$3+$B$4,4,6)))</f>
        <v>1</v>
      </c>
      <c r="CP43" s="5" t="n">
        <f aca="false">IF(Aléa!CM42&lt;$B$2,1,IF(Aléa!CM42&lt;$B$2+$B$3,3,IF(Aléa!CM42&lt;$B$2+$B$3+$B$4,4,6)))</f>
        <v>4</v>
      </c>
      <c r="CQ43" s="5" t="n">
        <f aca="false">IF(Aléa!CN42&lt;$B$2,1,IF(Aléa!CN42&lt;$B$2+$B$3,3,IF(Aléa!CN42&lt;$B$2+$B$3+$B$4,4,6)))</f>
        <v>6</v>
      </c>
      <c r="CR43" s="5" t="n">
        <f aca="false">IF(Aléa!CO42&lt;$B$2,1,IF(Aléa!CO42&lt;$B$2+$B$3,3,IF(Aléa!CO42&lt;$B$2+$B$3+$B$4,4,6)))</f>
        <v>1</v>
      </c>
      <c r="CS43" s="5" t="n">
        <f aca="false">IF(Aléa!CP42&lt;$B$2,1,IF(Aléa!CP42&lt;$B$2+$B$3,3,IF(Aléa!CP42&lt;$B$2+$B$3+$B$4,4,6)))</f>
        <v>3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6</v>
      </c>
      <c r="CV43" s="5" t="n">
        <f aca="false">IF(Aléa!CS42&lt;$B$2,1,IF(Aléa!CS42&lt;$B$2+$B$3,3,IF(Aléa!CS42&lt;$B$2+$B$3+$B$4,4,6)))</f>
        <v>4</v>
      </c>
      <c r="CW43" s="5" t="n">
        <f aca="false">IF(Aléa!CT42&lt;$B$2,1,IF(Aléa!CT42&lt;$B$2+$B$3,3,IF(Aléa!CT42&lt;$B$2+$B$3+$B$4,4,6)))</f>
        <v>1</v>
      </c>
      <c r="CX43" s="5" t="n">
        <f aca="false">IF(Aléa!CU42&lt;$B$2,1,IF(Aléa!CU42&lt;$B$2+$B$3,3,IF(Aléa!CU42&lt;$B$2+$B$3+$B$4,4,6)))</f>
        <v>4</v>
      </c>
      <c r="CY43" s="5" t="n">
        <f aca="false">IF(Aléa!CV42&lt;$B$2,1,IF(Aléa!CV42&lt;$B$2+$B$3,3,IF(Aléa!CV42&lt;$B$2+$B$3+$B$4,4,6)))</f>
        <v>4</v>
      </c>
      <c r="CZ43" s="5" t="n">
        <f aca="false">IF(Aléa!CW42&lt;$B$2,1,IF(Aléa!CW42&lt;$B$2+$B$3,3,IF(Aléa!CW42&lt;$B$2+$B$3+$B$4,4,6)))</f>
        <v>4</v>
      </c>
      <c r="DA43" s="5" t="n">
        <f aca="false">IF(Aléa!CX42&lt;$B$2,1,IF(Aléa!CX42&lt;$B$2+$B$3,3,IF(Aléa!CX42&lt;$B$2+$B$3+$B$4,4,6)))</f>
        <v>4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3</v>
      </c>
      <c r="DD43" s="5" t="n">
        <f aca="false">IF(Aléa!DA42&lt;$B$2,1,IF(Aléa!DA42&lt;$B$2+$B$3,3,IF(Aléa!DA42&lt;$B$2+$B$3+$B$4,4,6)))</f>
        <v>1</v>
      </c>
      <c r="DE43" s="5" t="n">
        <f aca="false">IF(Aléa!DB42&lt;$B$2,1,IF(Aléa!DB42&lt;$B$2+$B$3,3,IF(Aléa!DB42&lt;$B$2+$B$3+$B$4,4,6)))</f>
        <v>4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4</v>
      </c>
      <c r="DH43" s="5" t="n">
        <f aca="false">IF(Aléa!DE42&lt;$B$2,1,IF(Aléa!DE42&lt;$B$2+$B$3,3,IF(Aléa!DE42&lt;$B$2+$B$3+$B$4,4,6)))</f>
        <v>3</v>
      </c>
      <c r="DI43" s="5" t="n">
        <f aca="false">IF(Aléa!DF42&lt;$B$2,1,IF(Aléa!DF42&lt;$B$2+$B$3,3,IF(Aléa!DF42&lt;$B$2+$B$3+$B$4,4,6)))</f>
        <v>1</v>
      </c>
      <c r="DJ43" s="5" t="n">
        <f aca="false">IF(Aléa!DG42&lt;$B$2,1,IF(Aléa!DG42&lt;$B$2+$B$3,3,IF(Aléa!DG42&lt;$B$2+$B$3+$B$4,4,6)))</f>
        <v>4</v>
      </c>
      <c r="DK43" s="5" t="n">
        <f aca="false">IF(Aléa!DH42&lt;$B$2,1,IF(Aléa!DH42&lt;$B$2+$B$3,3,IF(Aléa!DH42&lt;$B$2+$B$3+$B$4,4,6)))</f>
        <v>6</v>
      </c>
      <c r="DL43" s="5" t="n">
        <f aca="false">IF(Aléa!DI42&lt;$B$2,1,IF(Aléa!DI42&lt;$B$2+$B$3,3,IF(Aléa!DI42&lt;$B$2+$B$3+$B$4,4,6)))</f>
        <v>1</v>
      </c>
      <c r="DM43" s="5" t="n">
        <f aca="false">IF(Aléa!DJ42&lt;$B$2,1,IF(Aléa!DJ42&lt;$B$2+$B$3,3,IF(Aléa!DJ42&lt;$B$2+$B$3+$B$4,4,6)))</f>
        <v>6</v>
      </c>
      <c r="DN43" s="5" t="n">
        <f aca="false">IF(Aléa!DK42&lt;$B$2,1,IF(Aléa!DK42&lt;$B$2+$B$3,3,IF(Aléa!DK42&lt;$B$2+$B$3+$B$4,4,6)))</f>
        <v>6</v>
      </c>
      <c r="DO43" s="5" t="n">
        <f aca="false">IF(Aléa!DL42&lt;$B$2,1,IF(Aléa!DL42&lt;$B$2+$B$3,3,IF(Aléa!DL42&lt;$B$2+$B$3+$B$4,4,6)))</f>
        <v>4</v>
      </c>
      <c r="DP43" s="5" t="n">
        <f aca="false">IF(Aléa!DM42&lt;$B$2,1,IF(Aléa!DM42&lt;$B$2+$B$3,3,IF(Aléa!DM42&lt;$B$2+$B$3+$B$4,4,6)))</f>
        <v>4</v>
      </c>
      <c r="DQ43" s="5" t="n">
        <f aca="false">IF(Aléa!DN42&lt;$B$2,1,IF(Aléa!DN42&lt;$B$2+$B$3,3,IF(Aléa!DN42&lt;$B$2+$B$3+$B$4,4,6)))</f>
        <v>3</v>
      </c>
      <c r="DR43" s="5" t="n">
        <f aca="false">IF(Aléa!DO42&lt;$B$2,1,IF(Aléa!DO42&lt;$B$2+$B$3,3,IF(Aléa!DO42&lt;$B$2+$B$3+$B$4,4,6)))</f>
        <v>3</v>
      </c>
      <c r="DS43" s="5" t="n">
        <f aca="false">IF(Aléa!DP42&lt;$B$2,1,IF(Aléa!DP42&lt;$B$2+$B$3,3,IF(Aléa!DP42&lt;$B$2+$B$3+$B$4,4,6)))</f>
        <v>3</v>
      </c>
      <c r="DT43" s="5" t="n">
        <f aca="false">IF(Aléa!DQ42&lt;$B$2,1,IF(Aléa!DQ42&lt;$B$2+$B$3,3,IF(Aléa!DQ42&lt;$B$2+$B$3+$B$4,4,6)))</f>
        <v>4</v>
      </c>
      <c r="DU43" s="5" t="n">
        <f aca="false">IF(Aléa!DR42&lt;$B$2,1,IF(Aléa!DR42&lt;$B$2+$B$3,3,IF(Aléa!DR42&lt;$B$2+$B$3+$B$4,4,6)))</f>
        <v>6</v>
      </c>
      <c r="DV43" s="5" t="n">
        <f aca="false">IF(Aléa!DS42&lt;$B$2,1,IF(Aléa!DS42&lt;$B$2+$B$3,3,IF(Aléa!DS42&lt;$B$2+$B$3+$B$4,4,6)))</f>
        <v>4</v>
      </c>
      <c r="DW43" s="5" t="n">
        <f aca="false">IF(Aléa!DT42&lt;$B$2,1,IF(Aléa!DT42&lt;$B$2+$B$3,3,IF(Aléa!DT42&lt;$B$2+$B$3+$B$4,4,6)))</f>
        <v>6</v>
      </c>
      <c r="DX43" s="5" t="n">
        <f aca="false">IF(Aléa!DU42&lt;$B$2,1,IF(Aléa!DU42&lt;$B$2+$B$3,3,IF(Aléa!DU42&lt;$B$2+$B$3+$B$4,4,6)))</f>
        <v>6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6</v>
      </c>
      <c r="EA43" s="5" t="n">
        <f aca="false">IF(Aléa!DX42&lt;$B$2,1,IF(Aléa!DX42&lt;$B$2+$B$3,3,IF(Aléa!DX42&lt;$B$2+$B$3+$B$4,4,6)))</f>
        <v>4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3</v>
      </c>
      <c r="ED43" s="5" t="n">
        <f aca="false">IF(Aléa!EA42&lt;$B$2,1,IF(Aléa!EA42&lt;$B$2+$B$3,3,IF(Aléa!EA42&lt;$B$2+$B$3+$B$4,4,6)))</f>
        <v>1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4</v>
      </c>
      <c r="EG43" s="5" t="n">
        <f aca="false">IF(Aléa!ED42&lt;$B$2,1,IF(Aléa!ED42&lt;$B$2+$B$3,3,IF(Aléa!ED42&lt;$B$2+$B$3+$B$4,4,6)))</f>
        <v>3</v>
      </c>
      <c r="EH43" s="5" t="n">
        <f aca="false">IF(Aléa!EE42&lt;$B$2,1,IF(Aléa!EE42&lt;$B$2+$B$3,3,IF(Aléa!EE42&lt;$B$2+$B$3+$B$4,4,6)))</f>
        <v>1</v>
      </c>
      <c r="EI43" s="5" t="n">
        <f aca="false">IF(Aléa!EF42&lt;$B$2,1,IF(Aléa!EF42&lt;$B$2+$B$3,3,IF(Aléa!EF42&lt;$B$2+$B$3+$B$4,4,6)))</f>
        <v>3</v>
      </c>
      <c r="EJ43" s="5" t="n">
        <f aca="false">IF(Aléa!EG42&lt;$B$2,1,IF(Aléa!EG42&lt;$B$2+$B$3,3,IF(Aléa!EG42&lt;$B$2+$B$3+$B$4,4,6)))</f>
        <v>3</v>
      </c>
      <c r="EK43" s="5" t="n">
        <f aca="false">IF(Aléa!EH42&lt;$B$2,1,IF(Aléa!EH42&lt;$B$2+$B$3,3,IF(Aléa!EH42&lt;$B$2+$B$3+$B$4,4,6)))</f>
        <v>3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4</v>
      </c>
      <c r="EN43" s="5" t="n">
        <f aca="false">IF(Aléa!EK42&lt;$B$2,1,IF(Aléa!EK42&lt;$B$2+$B$3,3,IF(Aléa!EK42&lt;$B$2+$B$3+$B$4,4,6)))</f>
        <v>1</v>
      </c>
      <c r="EO43" s="5" t="n">
        <f aca="false">IF(Aléa!EL42&lt;$B$2,1,IF(Aléa!EL42&lt;$B$2+$B$3,3,IF(Aléa!EL42&lt;$B$2+$B$3+$B$4,4,6)))</f>
        <v>4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6</v>
      </c>
      <c r="ER43" s="5" t="n">
        <f aca="false">IF(Aléa!EO42&lt;$B$2,1,IF(Aléa!EO42&lt;$B$2+$B$3,3,IF(Aléa!EO42&lt;$B$2+$B$3+$B$4,4,6)))</f>
        <v>4</v>
      </c>
      <c r="ES43" s="5" t="n">
        <f aca="false">IF(Aléa!EP42&lt;$B$2,1,IF(Aléa!EP42&lt;$B$2+$B$3,3,IF(Aléa!EP42&lt;$B$2+$B$3+$B$4,4,6)))</f>
        <v>1</v>
      </c>
      <c r="ET43" s="5" t="n">
        <f aca="false">IF(Aléa!EQ42&lt;$B$2,1,IF(Aléa!EQ42&lt;$B$2+$B$3,3,IF(Aléa!EQ42&lt;$B$2+$B$3+$B$4,4,6)))</f>
        <v>1</v>
      </c>
      <c r="EU43" s="5" t="n">
        <f aca="false">IF(Aléa!ER42&lt;$B$2,1,IF(Aléa!ER42&lt;$B$2+$B$3,3,IF(Aléa!ER42&lt;$B$2+$B$3+$B$4,4,6)))</f>
        <v>1</v>
      </c>
      <c r="EV43" s="5" t="n">
        <f aca="false">IF(Aléa!ES42&lt;$B$2,1,IF(Aléa!ES42&lt;$B$2+$B$3,3,IF(Aléa!ES42&lt;$B$2+$B$3+$B$4,4,6)))</f>
        <v>6</v>
      </c>
      <c r="EW43" s="5" t="n">
        <f aca="false">IF(Aléa!ET42&lt;$B$2,1,IF(Aléa!ET42&lt;$B$2+$B$3,3,IF(Aléa!ET42&lt;$B$2+$B$3+$B$4,4,6)))</f>
        <v>3</v>
      </c>
      <c r="EX43" s="5" t="n">
        <f aca="false">IF(Aléa!EU42&lt;$B$2,1,IF(Aléa!EU42&lt;$B$2+$B$3,3,IF(Aléa!EU42&lt;$B$2+$B$3+$B$4,4,6)))</f>
        <v>4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6</v>
      </c>
      <c r="FB43" s="5" t="n">
        <f aca="false">IF(Aléa!EY42&lt;$B$2,1,IF(Aléa!EY42&lt;$B$2+$B$3,3,IF(Aléa!EY42&lt;$B$2+$B$3+$B$4,4,6)))</f>
        <v>6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6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4</v>
      </c>
      <c r="FG43" s="5" t="n">
        <f aca="false">IF(Aléa!FD42&lt;$B$2,1,IF(Aléa!FD42&lt;$B$2+$B$3,3,IF(Aléa!FD42&lt;$B$2+$B$3+$B$4,4,6)))</f>
        <v>4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6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6</v>
      </c>
      <c r="FM43" s="5" t="n">
        <f aca="false">IF(Aléa!FJ42&lt;$B$2,1,IF(Aléa!FJ42&lt;$B$2+$B$3,3,IF(Aléa!FJ42&lt;$B$2+$B$3+$B$4,4,6)))</f>
        <v>3</v>
      </c>
      <c r="FN43" s="5" t="n">
        <f aca="false">IF(Aléa!FK42&lt;$B$2,1,IF(Aléa!FK42&lt;$B$2+$B$3,3,IF(Aléa!FK42&lt;$B$2+$B$3+$B$4,4,6)))</f>
        <v>6</v>
      </c>
      <c r="FO43" s="5" t="n">
        <f aca="false">IF(Aléa!FL42&lt;$B$2,1,IF(Aléa!FL42&lt;$B$2+$B$3,3,IF(Aléa!FL42&lt;$B$2+$B$3+$B$4,4,6)))</f>
        <v>4</v>
      </c>
      <c r="FP43" s="5" t="n">
        <f aca="false">IF(Aléa!FM42&lt;$B$2,1,IF(Aléa!FM42&lt;$B$2+$B$3,3,IF(Aléa!FM42&lt;$B$2+$B$3+$B$4,4,6)))</f>
        <v>6</v>
      </c>
      <c r="FQ43" s="5" t="n">
        <f aca="false">IF(Aléa!FN42&lt;$B$2,1,IF(Aléa!FN42&lt;$B$2+$B$3,3,IF(Aléa!FN42&lt;$B$2+$B$3+$B$4,4,6)))</f>
        <v>4</v>
      </c>
      <c r="FR43" s="5" t="n">
        <f aca="false">IF(Aléa!FO42&lt;$B$2,1,IF(Aléa!FO42&lt;$B$2+$B$3,3,IF(Aléa!FO42&lt;$B$2+$B$3+$B$4,4,6)))</f>
        <v>4</v>
      </c>
      <c r="FS43" s="5" t="n">
        <f aca="false">IF(Aléa!FP42&lt;$B$2,1,IF(Aléa!FP42&lt;$B$2+$B$3,3,IF(Aléa!FP42&lt;$B$2+$B$3+$B$4,4,6)))</f>
        <v>1</v>
      </c>
      <c r="FT43" s="5" t="n">
        <f aca="false">IF(Aléa!FQ42&lt;$B$2,1,IF(Aléa!FQ42&lt;$B$2+$B$3,3,IF(Aléa!FQ42&lt;$B$2+$B$3+$B$4,4,6)))</f>
        <v>1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6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4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3</v>
      </c>
      <c r="GA43" s="5" t="n">
        <f aca="false">IF(Aléa!FX42&lt;$B$2,1,IF(Aléa!FX42&lt;$B$2+$B$3,3,IF(Aléa!FX42&lt;$B$2+$B$3+$B$4,4,6)))</f>
        <v>6</v>
      </c>
      <c r="GB43" s="5" t="n">
        <f aca="false">IF(Aléa!FY42&lt;$B$2,1,IF(Aléa!FY42&lt;$B$2+$B$3,3,IF(Aléa!FY42&lt;$B$2+$B$3+$B$4,4,6)))</f>
        <v>6</v>
      </c>
      <c r="GC43" s="5" t="n">
        <f aca="false">IF(Aléa!FZ42&lt;$B$2,1,IF(Aléa!FZ42&lt;$B$2+$B$3,3,IF(Aléa!FZ42&lt;$B$2+$B$3+$B$4,4,6)))</f>
        <v>6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4</v>
      </c>
      <c r="GF43" s="5" t="n">
        <f aca="false">IF(Aléa!GC42&lt;$B$2,1,IF(Aléa!GC42&lt;$B$2+$B$3,3,IF(Aléa!GC42&lt;$B$2+$B$3+$B$4,4,6)))</f>
        <v>1</v>
      </c>
      <c r="GG43" s="5" t="n">
        <f aca="false">IF(Aléa!GD42&lt;$B$2,1,IF(Aléa!GD42&lt;$B$2+$B$3,3,IF(Aléa!GD42&lt;$B$2+$B$3+$B$4,4,6)))</f>
        <v>4</v>
      </c>
      <c r="GH43" s="5" t="n">
        <f aca="false">IF(Aléa!GE42&lt;$B$2,1,IF(Aléa!GE42&lt;$B$2+$B$3,3,IF(Aléa!GE42&lt;$B$2+$B$3+$B$4,4,6)))</f>
        <v>4</v>
      </c>
      <c r="GI43" s="5" t="n">
        <f aca="false">IF(Aléa!GF42&lt;$B$2,1,IF(Aléa!GF42&lt;$B$2+$B$3,3,IF(Aléa!GF42&lt;$B$2+$B$3+$B$4,4,6)))</f>
        <v>3</v>
      </c>
      <c r="GJ43" s="5" t="n">
        <f aca="false">IF(Aléa!GG42&lt;$B$2,1,IF(Aléa!GG42&lt;$B$2+$B$3,3,IF(Aléa!GG42&lt;$B$2+$B$3+$B$4,4,6)))</f>
        <v>4</v>
      </c>
      <c r="GK43" s="5" t="n">
        <f aca="false">IF(Aléa!GH42&lt;$B$2,1,IF(Aléa!GH42&lt;$B$2+$B$3,3,IF(Aléa!GH42&lt;$B$2+$B$3+$B$4,4,6)))</f>
        <v>3</v>
      </c>
      <c r="GL43" s="5" t="n">
        <f aca="false">IF(Aléa!GI42&lt;$B$2,1,IF(Aléa!GI42&lt;$B$2+$B$3,3,IF(Aléa!GI42&lt;$B$2+$B$3+$B$4,4,6)))</f>
        <v>6</v>
      </c>
      <c r="GM43" s="5" t="n">
        <f aca="false">IF(Aléa!GJ42&lt;$B$2,1,IF(Aléa!GJ42&lt;$B$2+$B$3,3,IF(Aléa!GJ42&lt;$B$2+$B$3+$B$4,4,6)))</f>
        <v>4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3</v>
      </c>
      <c r="GP43" s="5" t="n">
        <f aca="false">IF(Aléa!GM42&lt;$B$2,1,IF(Aléa!GM42&lt;$B$2+$B$3,3,IF(Aléa!GM42&lt;$B$2+$B$3+$B$4,4,6)))</f>
        <v>1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6</v>
      </c>
      <c r="GS43" s="5" t="n">
        <f aca="false">IF(Aléa!GP42&lt;$B$2,1,IF(Aléa!GP42&lt;$B$2+$B$3,3,IF(Aléa!GP42&lt;$B$2+$B$3+$B$4,4,6)))</f>
        <v>6</v>
      </c>
      <c r="GT43" s="5" t="n">
        <f aca="false">IF(Aléa!GQ42&lt;$B$2,1,IF(Aléa!GQ42&lt;$B$2+$B$3,3,IF(Aléa!GQ42&lt;$B$2+$B$3+$B$4,4,6)))</f>
        <v>4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3</v>
      </c>
      <c r="GW43" s="5" t="n">
        <f aca="false">IF(Aléa!GT42&lt;$B$2,1,IF(Aléa!GT42&lt;$B$2+$B$3,3,IF(Aléa!GT42&lt;$B$2+$B$3+$B$4,4,6)))</f>
        <v>6</v>
      </c>
      <c r="GX43" s="5" t="n">
        <f aca="false">IF(Aléa!GU42&lt;$B$2,1,IF(Aléa!GU42&lt;$B$2+$B$3,3,IF(Aléa!GU42&lt;$B$2+$B$3+$B$4,4,6)))</f>
        <v>1</v>
      </c>
      <c r="GY43" s="5" t="n">
        <f aca="false">IF(Aléa!GV42&lt;$B$2,1,IF(Aléa!GV42&lt;$B$2+$B$3,3,IF(Aléa!GV42&lt;$B$2+$B$3+$B$4,4,6)))</f>
        <v>3</v>
      </c>
      <c r="GZ43" s="5" t="n">
        <f aca="false">IF(Aléa!GW42&lt;$B$2,1,IF(Aléa!GW42&lt;$B$2+$B$3,3,IF(Aléa!GW42&lt;$B$2+$B$3+$B$4,4,6)))</f>
        <v>4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3</v>
      </c>
      <c r="HC43" s="5" t="n">
        <f aca="false">IF(Aléa!GZ42&lt;$B$2,1,IF(Aléa!GZ42&lt;$B$2+$B$3,3,IF(Aléa!GZ42&lt;$B$2+$B$3+$B$4,4,6)))</f>
        <v>4</v>
      </c>
      <c r="HD43" s="5" t="n">
        <f aca="false">IF(Aléa!HA42&lt;$B$2,1,IF(Aléa!HA42&lt;$B$2+$B$3,3,IF(Aléa!HA42&lt;$B$2+$B$3+$B$4,4,6)))</f>
        <v>6</v>
      </c>
      <c r="HE43" s="5" t="n">
        <f aca="false">IF(Aléa!HB42&lt;$B$2,1,IF(Aléa!HB42&lt;$B$2+$B$3,3,IF(Aléa!HB42&lt;$B$2+$B$3+$B$4,4,6)))</f>
        <v>4</v>
      </c>
      <c r="HF43" s="5" t="n">
        <f aca="false">IF(Aléa!HC42&lt;$B$2,1,IF(Aléa!HC42&lt;$B$2+$B$3,3,IF(Aléa!HC42&lt;$B$2+$B$3+$B$4,4,6)))</f>
        <v>6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3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3</v>
      </c>
      <c r="HL43" s="5" t="n">
        <f aca="false">IF(Aléa!HI42&lt;$B$2,1,IF(Aléa!HI42&lt;$B$2+$B$3,3,IF(Aléa!HI42&lt;$B$2+$B$3+$B$4,4,6)))</f>
        <v>6</v>
      </c>
      <c r="HM43" s="5" t="n">
        <f aca="false">IF(Aléa!HJ42&lt;$B$2,1,IF(Aléa!HJ42&lt;$B$2+$B$3,3,IF(Aléa!HJ42&lt;$B$2+$B$3+$B$4,4,6)))</f>
        <v>6</v>
      </c>
      <c r="HN43" s="5" t="n">
        <f aca="false">IF(Aléa!HK42&lt;$B$2,1,IF(Aléa!HK42&lt;$B$2+$B$3,3,IF(Aléa!HK42&lt;$B$2+$B$3+$B$4,4,6)))</f>
        <v>3</v>
      </c>
      <c r="HO43" s="5" t="n">
        <f aca="false">IF(Aléa!HL42&lt;$B$2,1,IF(Aléa!HL42&lt;$B$2+$B$3,3,IF(Aléa!HL42&lt;$B$2+$B$3+$B$4,4,6)))</f>
        <v>3</v>
      </c>
      <c r="HP43" s="5" t="n">
        <f aca="false">IF(Aléa!HM42&lt;$B$2,1,IF(Aléa!HM42&lt;$B$2+$B$3,3,IF(Aléa!HM42&lt;$B$2+$B$3+$B$4,4,6)))</f>
        <v>1</v>
      </c>
      <c r="HQ43" s="5" t="n">
        <f aca="false">IF(Aléa!HN42&lt;$B$2,1,IF(Aléa!HN42&lt;$B$2+$B$3,3,IF(Aléa!HN42&lt;$B$2+$B$3+$B$4,4,6)))</f>
        <v>4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3</v>
      </c>
      <c r="HT43" s="5" t="n">
        <f aca="false">IF(Aléa!HQ42&lt;$B$2,1,IF(Aléa!HQ42&lt;$B$2+$B$3,3,IF(Aléa!HQ42&lt;$B$2+$B$3+$B$4,4,6)))</f>
        <v>3</v>
      </c>
      <c r="HU43" s="5" t="n">
        <f aca="false">IF(Aléa!HR42&lt;$B$2,1,IF(Aléa!HR42&lt;$B$2+$B$3,3,IF(Aléa!HR42&lt;$B$2+$B$3+$B$4,4,6)))</f>
        <v>4</v>
      </c>
      <c r="HV43" s="5" t="n">
        <f aca="false">IF(Aléa!HS42&lt;$B$2,1,IF(Aléa!HS42&lt;$B$2+$B$3,3,IF(Aléa!HS42&lt;$B$2+$B$3+$B$4,4,6)))</f>
        <v>3</v>
      </c>
      <c r="HW43" s="5" t="n">
        <f aca="false">IF(Aléa!HT42&lt;$B$2,1,IF(Aléa!HT42&lt;$B$2+$B$3,3,IF(Aléa!HT42&lt;$B$2+$B$3+$B$4,4,6)))</f>
        <v>4</v>
      </c>
      <c r="HX43" s="5" t="n">
        <f aca="false">IF(Aléa!HU42&lt;$B$2,1,IF(Aléa!HU42&lt;$B$2+$B$3,3,IF(Aléa!HU42&lt;$B$2+$B$3+$B$4,4,6)))</f>
        <v>3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3</v>
      </c>
      <c r="IB43" s="5" t="n">
        <f aca="false">IF(Aléa!HY42&lt;$B$2,1,IF(Aléa!HY42&lt;$B$2+$B$3,3,IF(Aléa!HY42&lt;$B$2+$B$3+$B$4,4,6)))</f>
        <v>4</v>
      </c>
      <c r="IC43" s="5" t="n">
        <f aca="false">IF(Aléa!HZ42&lt;$B$2,1,IF(Aléa!HZ42&lt;$B$2+$B$3,3,IF(Aléa!HZ42&lt;$B$2+$B$3+$B$4,4,6)))</f>
        <v>4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4</v>
      </c>
      <c r="IF43" s="5" t="n">
        <f aca="false">IF(Aléa!IC42&lt;$B$2,1,IF(Aléa!IC42&lt;$B$2+$B$3,3,IF(Aléa!IC42&lt;$B$2+$B$3+$B$4,4,6)))</f>
        <v>1</v>
      </c>
      <c r="IG43" s="5" t="n">
        <f aca="false">IF(Aléa!ID42&lt;$B$2,1,IF(Aléa!ID42&lt;$B$2+$B$3,3,IF(Aléa!ID42&lt;$B$2+$B$3+$B$4,4,6)))</f>
        <v>6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6</v>
      </c>
      <c r="IJ43" s="5" t="n">
        <f aca="false">IF(Aléa!IG42&lt;$B$2,1,IF(Aléa!IG42&lt;$B$2+$B$3,3,IF(Aléa!IG42&lt;$B$2+$B$3+$B$4,4,6)))</f>
        <v>1</v>
      </c>
      <c r="IK43" s="5" t="n">
        <f aca="false">IF(Aléa!IH42&lt;$B$2,1,IF(Aléa!IH42&lt;$B$2+$B$3,3,IF(Aléa!IH42&lt;$B$2+$B$3+$B$4,4,6)))</f>
        <v>1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1</v>
      </c>
      <c r="IN43" s="5" t="n">
        <f aca="false">IF(Aléa!IK42&lt;$B$2,1,IF(Aléa!IK42&lt;$B$2+$B$3,3,IF(Aléa!IK42&lt;$B$2+$B$3+$B$4,4,6)))</f>
        <v>3</v>
      </c>
      <c r="IO43" s="5" t="n">
        <f aca="false">IF(Aléa!IL42&lt;$B$2,1,IF(Aléa!IL42&lt;$B$2+$B$3,3,IF(Aléa!IL42&lt;$B$2+$B$3+$B$4,4,6)))</f>
        <v>4</v>
      </c>
      <c r="IP43" s="5" t="n">
        <f aca="false">IF(Aléa!IM42&lt;$B$2,1,IF(Aléa!IM42&lt;$B$2+$B$3,3,IF(Aléa!IM42&lt;$B$2+$B$3+$B$4,4,6)))</f>
        <v>6</v>
      </c>
      <c r="IQ43" s="5" t="n">
        <f aca="false">IF(Aléa!IN42&lt;$B$2,1,IF(Aléa!IN42&lt;$B$2+$B$3,3,IF(Aléa!IN42&lt;$B$2+$B$3+$B$4,4,6)))</f>
        <v>4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3</v>
      </c>
      <c r="IU43" s="5" t="n">
        <f aca="false">IF(Aléa!IR42&lt;$B$2,1,IF(Aléa!IR42&lt;$B$2+$B$3,3,IF(Aléa!IR42&lt;$B$2+$B$3+$B$4,4,6)))</f>
        <v>3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3</v>
      </c>
      <c r="E44" s="5" t="n">
        <f aca="false">IF(Aléa!B43&lt;$B$2,1,IF(Aléa!B43&lt;$B$2+$B$3,3,IF(Aléa!B43&lt;$B$2+$B$3+$B$4,4,6)))</f>
        <v>3</v>
      </c>
      <c r="F44" s="5" t="n">
        <f aca="false">IF(Aléa!C43&lt;$B$2,1,IF(Aléa!C43&lt;$B$2+$B$3,3,IF(Aléa!C43&lt;$B$2+$B$3+$B$4,4,6)))</f>
        <v>6</v>
      </c>
      <c r="G44" s="5" t="n">
        <f aca="false">IF(Aléa!D43&lt;$B$2,1,IF(Aléa!D43&lt;$B$2+$B$3,3,IF(Aléa!D43&lt;$B$2+$B$3+$B$4,4,6)))</f>
        <v>3</v>
      </c>
      <c r="H44" s="5" t="n">
        <f aca="false">IF(Aléa!E43&lt;$B$2,1,IF(Aléa!E43&lt;$B$2+$B$3,3,IF(Aléa!E43&lt;$B$2+$B$3+$B$4,4,6)))</f>
        <v>3</v>
      </c>
      <c r="I44" s="5" t="n">
        <f aca="false">IF(Aléa!F43&lt;$B$2,1,IF(Aléa!F43&lt;$B$2+$B$3,3,IF(Aléa!F43&lt;$B$2+$B$3+$B$4,4,6)))</f>
        <v>6</v>
      </c>
      <c r="J44" s="5" t="n">
        <f aca="false">IF(Aléa!G43&lt;$B$2,1,IF(Aléa!G43&lt;$B$2+$B$3,3,IF(Aléa!G43&lt;$B$2+$B$3+$B$4,4,6)))</f>
        <v>4</v>
      </c>
      <c r="K44" s="5" t="n">
        <f aca="false">IF(Aléa!H43&lt;$B$2,1,IF(Aléa!H43&lt;$B$2+$B$3,3,IF(Aléa!H43&lt;$B$2+$B$3+$B$4,4,6)))</f>
        <v>4</v>
      </c>
      <c r="L44" s="5" t="n">
        <f aca="false">IF(Aléa!I43&lt;$B$2,1,IF(Aléa!I43&lt;$B$2+$B$3,3,IF(Aléa!I43&lt;$B$2+$B$3+$B$4,4,6)))</f>
        <v>4</v>
      </c>
      <c r="M44" s="5" t="n">
        <f aca="false">IF(Aléa!J43&lt;$B$2,1,IF(Aléa!J43&lt;$B$2+$B$3,3,IF(Aléa!J43&lt;$B$2+$B$3+$B$4,4,6)))</f>
        <v>6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6</v>
      </c>
      <c r="P44" s="5" t="n">
        <f aca="false">IF(Aléa!M43&lt;$B$2,1,IF(Aléa!M43&lt;$B$2+$B$3,3,IF(Aléa!M43&lt;$B$2+$B$3+$B$4,4,6)))</f>
        <v>6</v>
      </c>
      <c r="Q44" s="5" t="n">
        <f aca="false">IF(Aléa!N43&lt;$B$2,1,IF(Aléa!N43&lt;$B$2+$B$3,3,IF(Aléa!N43&lt;$B$2+$B$3+$B$4,4,6)))</f>
        <v>4</v>
      </c>
      <c r="R44" s="5" t="n">
        <f aca="false">IF(Aléa!O43&lt;$B$2,1,IF(Aléa!O43&lt;$B$2+$B$3,3,IF(Aléa!O43&lt;$B$2+$B$3+$B$4,4,6)))</f>
        <v>3</v>
      </c>
      <c r="S44" s="5" t="n">
        <f aca="false">IF(Aléa!P43&lt;$B$2,1,IF(Aléa!P43&lt;$B$2+$B$3,3,IF(Aléa!P43&lt;$B$2+$B$3+$B$4,4,6)))</f>
        <v>1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4</v>
      </c>
      <c r="V44" s="5" t="n">
        <f aca="false">IF(Aléa!S43&lt;$B$2,1,IF(Aléa!S43&lt;$B$2+$B$3,3,IF(Aléa!S43&lt;$B$2+$B$3+$B$4,4,6)))</f>
        <v>6</v>
      </c>
      <c r="W44" s="5" t="n">
        <f aca="false">IF(Aléa!T43&lt;$B$2,1,IF(Aléa!T43&lt;$B$2+$B$3,3,IF(Aléa!T43&lt;$B$2+$B$3+$B$4,4,6)))</f>
        <v>3</v>
      </c>
      <c r="X44" s="5" t="n">
        <f aca="false">IF(Aléa!U43&lt;$B$2,1,IF(Aléa!U43&lt;$B$2+$B$3,3,IF(Aléa!U43&lt;$B$2+$B$3+$B$4,4,6)))</f>
        <v>3</v>
      </c>
      <c r="Y44" s="5" t="n">
        <f aca="false">IF(Aléa!V43&lt;$B$2,1,IF(Aléa!V43&lt;$B$2+$B$3,3,IF(Aléa!V43&lt;$B$2+$B$3+$B$4,4,6)))</f>
        <v>3</v>
      </c>
      <c r="Z44" s="5" t="n">
        <f aca="false">IF(Aléa!W43&lt;$B$2,1,IF(Aléa!W43&lt;$B$2+$B$3,3,IF(Aléa!W43&lt;$B$2+$B$3+$B$4,4,6)))</f>
        <v>6</v>
      </c>
      <c r="AA44" s="5" t="n">
        <f aca="false">IF(Aléa!X43&lt;$B$2,1,IF(Aléa!X43&lt;$B$2+$B$3,3,IF(Aléa!X43&lt;$B$2+$B$3+$B$4,4,6)))</f>
        <v>3</v>
      </c>
      <c r="AB44" s="5" t="n">
        <f aca="false">IF(Aléa!Y43&lt;$B$2,1,IF(Aléa!Y43&lt;$B$2+$B$3,3,IF(Aléa!Y43&lt;$B$2+$B$3+$B$4,4,6)))</f>
        <v>4</v>
      </c>
      <c r="AC44" s="5" t="n">
        <f aca="false">IF(Aléa!Z43&lt;$B$2,1,IF(Aléa!Z43&lt;$B$2+$B$3,3,IF(Aléa!Z43&lt;$B$2+$B$3+$B$4,4,6)))</f>
        <v>6</v>
      </c>
      <c r="AD44" s="5" t="n">
        <f aca="false">IF(Aléa!AA43&lt;$B$2,1,IF(Aléa!AA43&lt;$B$2+$B$3,3,IF(Aléa!AA43&lt;$B$2+$B$3+$B$4,4,6)))</f>
        <v>3</v>
      </c>
      <c r="AE44" s="5" t="n">
        <f aca="false">IF(Aléa!AB43&lt;$B$2,1,IF(Aléa!AB43&lt;$B$2+$B$3,3,IF(Aléa!AB43&lt;$B$2+$B$3+$B$4,4,6)))</f>
        <v>1</v>
      </c>
      <c r="AF44" s="5" t="n">
        <f aca="false">IF(Aléa!AC43&lt;$B$2,1,IF(Aléa!AC43&lt;$B$2+$B$3,3,IF(Aléa!AC43&lt;$B$2+$B$3+$B$4,4,6)))</f>
        <v>3</v>
      </c>
      <c r="AG44" s="5" t="n">
        <f aca="false">IF(Aléa!AD43&lt;$B$2,1,IF(Aléa!AD43&lt;$B$2+$B$3,3,IF(Aléa!AD43&lt;$B$2+$B$3+$B$4,4,6)))</f>
        <v>6</v>
      </c>
      <c r="AH44" s="5" t="n">
        <f aca="false">IF(Aléa!AE43&lt;$B$2,1,IF(Aléa!AE43&lt;$B$2+$B$3,3,IF(Aléa!AE43&lt;$B$2+$B$3+$B$4,4,6)))</f>
        <v>1</v>
      </c>
      <c r="AI44" s="5" t="n">
        <f aca="false">IF(Aléa!AF43&lt;$B$2,1,IF(Aléa!AF43&lt;$B$2+$B$3,3,IF(Aléa!AF43&lt;$B$2+$B$3+$B$4,4,6)))</f>
        <v>3</v>
      </c>
      <c r="AJ44" s="5" t="n">
        <f aca="false">IF(Aléa!AG43&lt;$B$2,1,IF(Aléa!AG43&lt;$B$2+$B$3,3,IF(Aléa!AG43&lt;$B$2+$B$3+$B$4,4,6)))</f>
        <v>3</v>
      </c>
      <c r="AK44" s="5" t="n">
        <f aca="false">IF(Aléa!AH43&lt;$B$2,1,IF(Aléa!AH43&lt;$B$2+$B$3,3,IF(Aléa!AH43&lt;$B$2+$B$3+$B$4,4,6)))</f>
        <v>3</v>
      </c>
      <c r="AL44" s="5" t="n">
        <f aca="false">IF(Aléa!AI43&lt;$B$2,1,IF(Aléa!AI43&lt;$B$2+$B$3,3,IF(Aléa!AI43&lt;$B$2+$B$3+$B$4,4,6)))</f>
        <v>4</v>
      </c>
      <c r="AM44" s="5" t="n">
        <f aca="false">IF(Aléa!AJ43&lt;$B$2,1,IF(Aléa!AJ43&lt;$B$2+$B$3,3,IF(Aléa!AJ43&lt;$B$2+$B$3+$B$4,4,6)))</f>
        <v>6</v>
      </c>
      <c r="AN44" s="5" t="n">
        <f aca="false">IF(Aléa!AK43&lt;$B$2,1,IF(Aléa!AK43&lt;$B$2+$B$3,3,IF(Aléa!AK43&lt;$B$2+$B$3+$B$4,4,6)))</f>
        <v>4</v>
      </c>
      <c r="AO44" s="5" t="n">
        <f aca="false">IF(Aléa!AL43&lt;$B$2,1,IF(Aléa!AL43&lt;$B$2+$B$3,3,IF(Aléa!AL43&lt;$B$2+$B$3+$B$4,4,6)))</f>
        <v>4</v>
      </c>
      <c r="AP44" s="5" t="n">
        <f aca="false">IF(Aléa!AM43&lt;$B$2,1,IF(Aléa!AM43&lt;$B$2+$B$3,3,IF(Aléa!AM43&lt;$B$2+$B$3+$B$4,4,6)))</f>
        <v>6</v>
      </c>
      <c r="AQ44" s="5" t="n">
        <f aca="false">IF(Aléa!AN43&lt;$B$2,1,IF(Aléa!AN43&lt;$B$2+$B$3,3,IF(Aléa!AN43&lt;$B$2+$B$3+$B$4,4,6)))</f>
        <v>3</v>
      </c>
      <c r="AR44" s="5" t="n">
        <f aca="false">IF(Aléa!AO43&lt;$B$2,1,IF(Aléa!AO43&lt;$B$2+$B$3,3,IF(Aléa!AO43&lt;$B$2+$B$3+$B$4,4,6)))</f>
        <v>6</v>
      </c>
      <c r="AS44" s="5" t="n">
        <f aca="false">IF(Aléa!AP43&lt;$B$2,1,IF(Aléa!AP43&lt;$B$2+$B$3,3,IF(Aléa!AP43&lt;$B$2+$B$3+$B$4,4,6)))</f>
        <v>1</v>
      </c>
      <c r="AT44" s="5" t="n">
        <f aca="false">IF(Aléa!AQ43&lt;$B$2,1,IF(Aléa!AQ43&lt;$B$2+$B$3,3,IF(Aléa!AQ43&lt;$B$2+$B$3+$B$4,4,6)))</f>
        <v>6</v>
      </c>
      <c r="AU44" s="5" t="n">
        <f aca="false">IF(Aléa!AR43&lt;$B$2,1,IF(Aléa!AR43&lt;$B$2+$B$3,3,IF(Aléa!AR43&lt;$B$2+$B$3+$B$4,4,6)))</f>
        <v>6</v>
      </c>
      <c r="AV44" s="5" t="n">
        <f aca="false">IF(Aléa!AS43&lt;$B$2,1,IF(Aléa!AS43&lt;$B$2+$B$3,3,IF(Aléa!AS43&lt;$B$2+$B$3+$B$4,4,6)))</f>
        <v>4</v>
      </c>
      <c r="AW44" s="5" t="n">
        <f aca="false">IF(Aléa!AT43&lt;$B$2,1,IF(Aléa!AT43&lt;$B$2+$B$3,3,IF(Aléa!AT43&lt;$B$2+$B$3+$B$4,4,6)))</f>
        <v>6</v>
      </c>
      <c r="AX44" s="5" t="n">
        <f aca="false">IF(Aléa!AU43&lt;$B$2,1,IF(Aléa!AU43&lt;$B$2+$B$3,3,IF(Aléa!AU43&lt;$B$2+$B$3+$B$4,4,6)))</f>
        <v>4</v>
      </c>
      <c r="AY44" s="5" t="n">
        <f aca="false">IF(Aléa!AV43&lt;$B$2,1,IF(Aléa!AV43&lt;$B$2+$B$3,3,IF(Aléa!AV43&lt;$B$2+$B$3+$B$4,4,6)))</f>
        <v>4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4</v>
      </c>
      <c r="BB44" s="5" t="n">
        <f aca="false">IF(Aléa!AY43&lt;$B$2,1,IF(Aléa!AY43&lt;$B$2+$B$3,3,IF(Aléa!AY43&lt;$B$2+$B$3+$B$4,4,6)))</f>
        <v>3</v>
      </c>
      <c r="BC44" s="5" t="n">
        <f aca="false">IF(Aléa!AZ43&lt;$B$2,1,IF(Aléa!AZ43&lt;$B$2+$B$3,3,IF(Aléa!AZ43&lt;$B$2+$B$3+$B$4,4,6)))</f>
        <v>6</v>
      </c>
      <c r="BD44" s="5" t="n">
        <f aca="false">IF(Aléa!BA43&lt;$B$2,1,IF(Aléa!BA43&lt;$B$2+$B$3,3,IF(Aléa!BA43&lt;$B$2+$B$3+$B$4,4,6)))</f>
        <v>1</v>
      </c>
      <c r="BE44" s="5" t="n">
        <f aca="false">IF(Aléa!BB43&lt;$B$2,1,IF(Aléa!BB43&lt;$B$2+$B$3,3,IF(Aléa!BB43&lt;$B$2+$B$3+$B$4,4,6)))</f>
        <v>4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1</v>
      </c>
      <c r="BH44" s="5" t="n">
        <f aca="false">IF(Aléa!BE43&lt;$B$2,1,IF(Aléa!BE43&lt;$B$2+$B$3,3,IF(Aléa!BE43&lt;$B$2+$B$3+$B$4,4,6)))</f>
        <v>4</v>
      </c>
      <c r="BI44" s="5" t="n">
        <f aca="false">IF(Aléa!BF43&lt;$B$2,1,IF(Aléa!BF43&lt;$B$2+$B$3,3,IF(Aléa!BF43&lt;$B$2+$B$3+$B$4,4,6)))</f>
        <v>6</v>
      </c>
      <c r="BJ44" s="5" t="n">
        <f aca="false">IF(Aléa!BG43&lt;$B$2,1,IF(Aléa!BG43&lt;$B$2+$B$3,3,IF(Aléa!BG43&lt;$B$2+$B$3+$B$4,4,6)))</f>
        <v>3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1</v>
      </c>
      <c r="BM44" s="5" t="n">
        <f aca="false">IF(Aléa!BJ43&lt;$B$2,1,IF(Aléa!BJ43&lt;$B$2+$B$3,3,IF(Aléa!BJ43&lt;$B$2+$B$3+$B$4,4,6)))</f>
        <v>3</v>
      </c>
      <c r="BN44" s="5" t="n">
        <f aca="false">IF(Aléa!BK43&lt;$B$2,1,IF(Aléa!BK43&lt;$B$2+$B$3,3,IF(Aléa!BK43&lt;$B$2+$B$3+$B$4,4,6)))</f>
        <v>3</v>
      </c>
      <c r="BO44" s="5" t="n">
        <f aca="false">IF(Aléa!BL43&lt;$B$2,1,IF(Aléa!BL43&lt;$B$2+$B$3,3,IF(Aléa!BL43&lt;$B$2+$B$3+$B$4,4,6)))</f>
        <v>4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6</v>
      </c>
      <c r="BR44" s="5" t="n">
        <f aca="false">IF(Aléa!BO43&lt;$B$2,1,IF(Aléa!BO43&lt;$B$2+$B$3,3,IF(Aléa!BO43&lt;$B$2+$B$3+$B$4,4,6)))</f>
        <v>6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3</v>
      </c>
      <c r="BW44" s="5" t="n">
        <f aca="false">IF(Aléa!BT43&lt;$B$2,1,IF(Aléa!BT43&lt;$B$2+$B$3,3,IF(Aléa!BT43&lt;$B$2+$B$3+$B$4,4,6)))</f>
        <v>4</v>
      </c>
      <c r="BX44" s="5" t="n">
        <f aca="false">IF(Aléa!BU43&lt;$B$2,1,IF(Aléa!BU43&lt;$B$2+$B$3,3,IF(Aléa!BU43&lt;$B$2+$B$3+$B$4,4,6)))</f>
        <v>4</v>
      </c>
      <c r="BY44" s="5" t="n">
        <f aca="false">IF(Aléa!BV43&lt;$B$2,1,IF(Aléa!BV43&lt;$B$2+$B$3,3,IF(Aléa!BV43&lt;$B$2+$B$3+$B$4,4,6)))</f>
        <v>3</v>
      </c>
      <c r="BZ44" s="5" t="n">
        <f aca="false">IF(Aléa!BW43&lt;$B$2,1,IF(Aléa!BW43&lt;$B$2+$B$3,3,IF(Aléa!BW43&lt;$B$2+$B$3+$B$4,4,6)))</f>
        <v>4</v>
      </c>
      <c r="CA44" s="5" t="n">
        <f aca="false">IF(Aléa!BX43&lt;$B$2,1,IF(Aléa!BX43&lt;$B$2+$B$3,3,IF(Aléa!BX43&lt;$B$2+$B$3+$B$4,4,6)))</f>
        <v>3</v>
      </c>
      <c r="CB44" s="5" t="n">
        <f aca="false">IF(Aléa!BY43&lt;$B$2,1,IF(Aléa!BY43&lt;$B$2+$B$3,3,IF(Aléa!BY43&lt;$B$2+$B$3+$B$4,4,6)))</f>
        <v>6</v>
      </c>
      <c r="CC44" s="5" t="n">
        <f aca="false">IF(Aléa!BZ43&lt;$B$2,1,IF(Aléa!BZ43&lt;$B$2+$B$3,3,IF(Aléa!BZ43&lt;$B$2+$B$3+$B$4,4,6)))</f>
        <v>1</v>
      </c>
      <c r="CD44" s="5" t="n">
        <f aca="false">IF(Aléa!CA43&lt;$B$2,1,IF(Aléa!CA43&lt;$B$2+$B$3,3,IF(Aléa!CA43&lt;$B$2+$B$3+$B$4,4,6)))</f>
        <v>3</v>
      </c>
      <c r="CE44" s="5" t="n">
        <f aca="false">IF(Aléa!CB43&lt;$B$2,1,IF(Aléa!CB43&lt;$B$2+$B$3,3,IF(Aléa!CB43&lt;$B$2+$B$3+$B$4,4,6)))</f>
        <v>3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4</v>
      </c>
      <c r="CH44" s="5" t="n">
        <f aca="false">IF(Aléa!CE43&lt;$B$2,1,IF(Aléa!CE43&lt;$B$2+$B$3,3,IF(Aléa!CE43&lt;$B$2+$B$3+$B$4,4,6)))</f>
        <v>4</v>
      </c>
      <c r="CI44" s="5" t="n">
        <f aca="false">IF(Aléa!CF43&lt;$B$2,1,IF(Aléa!CF43&lt;$B$2+$B$3,3,IF(Aléa!CF43&lt;$B$2+$B$3+$B$4,4,6)))</f>
        <v>4</v>
      </c>
      <c r="CJ44" s="5" t="n">
        <f aca="false">IF(Aléa!CG43&lt;$B$2,1,IF(Aléa!CG43&lt;$B$2+$B$3,3,IF(Aléa!CG43&lt;$B$2+$B$3+$B$4,4,6)))</f>
        <v>3</v>
      </c>
      <c r="CK44" s="5" t="n">
        <f aca="false">IF(Aléa!CH43&lt;$B$2,1,IF(Aléa!CH43&lt;$B$2+$B$3,3,IF(Aléa!CH43&lt;$B$2+$B$3+$B$4,4,6)))</f>
        <v>3</v>
      </c>
      <c r="CL44" s="5" t="n">
        <f aca="false">IF(Aléa!CI43&lt;$B$2,1,IF(Aléa!CI43&lt;$B$2+$B$3,3,IF(Aléa!CI43&lt;$B$2+$B$3+$B$4,4,6)))</f>
        <v>6</v>
      </c>
      <c r="CM44" s="5" t="n">
        <f aca="false">IF(Aléa!CJ43&lt;$B$2,1,IF(Aléa!CJ43&lt;$B$2+$B$3,3,IF(Aléa!CJ43&lt;$B$2+$B$3+$B$4,4,6)))</f>
        <v>1</v>
      </c>
      <c r="CN44" s="5" t="n">
        <f aca="false">IF(Aléa!CK43&lt;$B$2,1,IF(Aléa!CK43&lt;$B$2+$B$3,3,IF(Aléa!CK43&lt;$B$2+$B$3+$B$4,4,6)))</f>
        <v>6</v>
      </c>
      <c r="CO44" s="5" t="n">
        <f aca="false">IF(Aléa!CL43&lt;$B$2,1,IF(Aléa!CL43&lt;$B$2+$B$3,3,IF(Aléa!CL43&lt;$B$2+$B$3+$B$4,4,6)))</f>
        <v>3</v>
      </c>
      <c r="CP44" s="5" t="n">
        <f aca="false">IF(Aléa!CM43&lt;$B$2,1,IF(Aléa!CM43&lt;$B$2+$B$3,3,IF(Aléa!CM43&lt;$B$2+$B$3+$B$4,4,6)))</f>
        <v>6</v>
      </c>
      <c r="CQ44" s="5" t="n">
        <f aca="false">IF(Aléa!CN43&lt;$B$2,1,IF(Aléa!CN43&lt;$B$2+$B$3,3,IF(Aléa!CN43&lt;$B$2+$B$3+$B$4,4,6)))</f>
        <v>3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1</v>
      </c>
      <c r="CT44" s="5" t="n">
        <f aca="false">IF(Aléa!CQ43&lt;$B$2,1,IF(Aléa!CQ43&lt;$B$2+$B$3,3,IF(Aléa!CQ43&lt;$B$2+$B$3+$B$4,4,6)))</f>
        <v>6</v>
      </c>
      <c r="CU44" s="5" t="n">
        <f aca="false">IF(Aléa!CR43&lt;$B$2,1,IF(Aléa!CR43&lt;$B$2+$B$3,3,IF(Aléa!CR43&lt;$B$2+$B$3+$B$4,4,6)))</f>
        <v>1</v>
      </c>
      <c r="CV44" s="5" t="n">
        <f aca="false">IF(Aléa!CS43&lt;$B$2,1,IF(Aléa!CS43&lt;$B$2+$B$3,3,IF(Aléa!CS43&lt;$B$2+$B$3+$B$4,4,6)))</f>
        <v>3</v>
      </c>
      <c r="CW44" s="5" t="n">
        <f aca="false">IF(Aléa!CT43&lt;$B$2,1,IF(Aléa!CT43&lt;$B$2+$B$3,3,IF(Aléa!CT43&lt;$B$2+$B$3+$B$4,4,6)))</f>
        <v>3</v>
      </c>
      <c r="CX44" s="5" t="n">
        <f aca="false">IF(Aléa!CU43&lt;$B$2,1,IF(Aléa!CU43&lt;$B$2+$B$3,3,IF(Aléa!CU43&lt;$B$2+$B$3+$B$4,4,6)))</f>
        <v>1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4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6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3</v>
      </c>
      <c r="DE44" s="5" t="n">
        <f aca="false">IF(Aléa!DB43&lt;$B$2,1,IF(Aléa!DB43&lt;$B$2+$B$3,3,IF(Aléa!DB43&lt;$B$2+$B$3+$B$4,4,6)))</f>
        <v>6</v>
      </c>
      <c r="DF44" s="5" t="n">
        <f aca="false">IF(Aléa!DC43&lt;$B$2,1,IF(Aléa!DC43&lt;$B$2+$B$3,3,IF(Aléa!DC43&lt;$B$2+$B$3+$B$4,4,6)))</f>
        <v>3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3</v>
      </c>
      <c r="DI44" s="5" t="n">
        <f aca="false">IF(Aléa!DF43&lt;$B$2,1,IF(Aléa!DF43&lt;$B$2+$B$3,3,IF(Aléa!DF43&lt;$B$2+$B$3+$B$4,4,6)))</f>
        <v>4</v>
      </c>
      <c r="DJ44" s="5" t="n">
        <f aca="false">IF(Aléa!DG43&lt;$B$2,1,IF(Aléa!DG43&lt;$B$2+$B$3,3,IF(Aléa!DG43&lt;$B$2+$B$3+$B$4,4,6)))</f>
        <v>4</v>
      </c>
      <c r="DK44" s="5" t="n">
        <f aca="false">IF(Aléa!DH43&lt;$B$2,1,IF(Aléa!DH43&lt;$B$2+$B$3,3,IF(Aléa!DH43&lt;$B$2+$B$3+$B$4,4,6)))</f>
        <v>6</v>
      </c>
      <c r="DL44" s="5" t="n">
        <f aca="false">IF(Aléa!DI43&lt;$B$2,1,IF(Aléa!DI43&lt;$B$2+$B$3,3,IF(Aléa!DI43&lt;$B$2+$B$3+$B$4,4,6)))</f>
        <v>1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6</v>
      </c>
      <c r="DO44" s="5" t="n">
        <f aca="false">IF(Aléa!DL43&lt;$B$2,1,IF(Aléa!DL43&lt;$B$2+$B$3,3,IF(Aléa!DL43&lt;$B$2+$B$3+$B$4,4,6)))</f>
        <v>4</v>
      </c>
      <c r="DP44" s="5" t="n">
        <f aca="false">IF(Aléa!DM43&lt;$B$2,1,IF(Aléa!DM43&lt;$B$2+$B$3,3,IF(Aléa!DM43&lt;$B$2+$B$3+$B$4,4,6)))</f>
        <v>1</v>
      </c>
      <c r="DQ44" s="5" t="n">
        <f aca="false">IF(Aléa!DN43&lt;$B$2,1,IF(Aléa!DN43&lt;$B$2+$B$3,3,IF(Aléa!DN43&lt;$B$2+$B$3+$B$4,4,6)))</f>
        <v>3</v>
      </c>
      <c r="DR44" s="5" t="n">
        <f aca="false">IF(Aléa!DO43&lt;$B$2,1,IF(Aléa!DO43&lt;$B$2+$B$3,3,IF(Aléa!DO43&lt;$B$2+$B$3+$B$4,4,6)))</f>
        <v>6</v>
      </c>
      <c r="DS44" s="5" t="n">
        <f aca="false">IF(Aléa!DP43&lt;$B$2,1,IF(Aléa!DP43&lt;$B$2+$B$3,3,IF(Aléa!DP43&lt;$B$2+$B$3+$B$4,4,6)))</f>
        <v>3</v>
      </c>
      <c r="DT44" s="5" t="n">
        <f aca="false">IF(Aléa!DQ43&lt;$B$2,1,IF(Aléa!DQ43&lt;$B$2+$B$3,3,IF(Aléa!DQ43&lt;$B$2+$B$3+$B$4,4,6)))</f>
        <v>1</v>
      </c>
      <c r="DU44" s="5" t="n">
        <f aca="false">IF(Aléa!DR43&lt;$B$2,1,IF(Aléa!DR43&lt;$B$2+$B$3,3,IF(Aléa!DR43&lt;$B$2+$B$3+$B$4,4,6)))</f>
        <v>3</v>
      </c>
      <c r="DV44" s="5" t="n">
        <f aca="false">IF(Aléa!DS43&lt;$B$2,1,IF(Aléa!DS43&lt;$B$2+$B$3,3,IF(Aléa!DS43&lt;$B$2+$B$3+$B$4,4,6)))</f>
        <v>6</v>
      </c>
      <c r="DW44" s="5" t="n">
        <f aca="false">IF(Aléa!DT43&lt;$B$2,1,IF(Aléa!DT43&lt;$B$2+$B$3,3,IF(Aléa!DT43&lt;$B$2+$B$3+$B$4,4,6)))</f>
        <v>1</v>
      </c>
      <c r="DX44" s="5" t="n">
        <f aca="false">IF(Aléa!DU43&lt;$B$2,1,IF(Aléa!DU43&lt;$B$2+$B$3,3,IF(Aléa!DU43&lt;$B$2+$B$3+$B$4,4,6)))</f>
        <v>6</v>
      </c>
      <c r="DY44" s="5" t="n">
        <f aca="false">IF(Aléa!DV43&lt;$B$2,1,IF(Aléa!DV43&lt;$B$2+$B$3,3,IF(Aléa!DV43&lt;$B$2+$B$3+$B$4,4,6)))</f>
        <v>4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3</v>
      </c>
      <c r="EB44" s="5" t="n">
        <f aca="false">IF(Aléa!DY43&lt;$B$2,1,IF(Aléa!DY43&lt;$B$2+$B$3,3,IF(Aléa!DY43&lt;$B$2+$B$3+$B$4,4,6)))</f>
        <v>1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3</v>
      </c>
      <c r="EE44" s="5" t="n">
        <f aca="false">IF(Aléa!EB43&lt;$B$2,1,IF(Aléa!EB43&lt;$B$2+$B$3,3,IF(Aléa!EB43&lt;$B$2+$B$3+$B$4,4,6)))</f>
        <v>4</v>
      </c>
      <c r="EF44" s="5" t="n">
        <f aca="false">IF(Aléa!EC43&lt;$B$2,1,IF(Aléa!EC43&lt;$B$2+$B$3,3,IF(Aléa!EC43&lt;$B$2+$B$3+$B$4,4,6)))</f>
        <v>4</v>
      </c>
      <c r="EG44" s="5" t="n">
        <f aca="false">IF(Aléa!ED43&lt;$B$2,1,IF(Aléa!ED43&lt;$B$2+$B$3,3,IF(Aléa!ED43&lt;$B$2+$B$3+$B$4,4,6)))</f>
        <v>6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6</v>
      </c>
      <c r="EK44" s="5" t="n">
        <f aca="false">IF(Aléa!EH43&lt;$B$2,1,IF(Aléa!EH43&lt;$B$2+$B$3,3,IF(Aléa!EH43&lt;$B$2+$B$3+$B$4,4,6)))</f>
        <v>1</v>
      </c>
      <c r="EL44" s="5" t="n">
        <f aca="false">IF(Aléa!EI43&lt;$B$2,1,IF(Aléa!EI43&lt;$B$2+$B$3,3,IF(Aléa!EI43&lt;$B$2+$B$3+$B$4,4,6)))</f>
        <v>3</v>
      </c>
      <c r="EM44" s="5" t="n">
        <f aca="false">IF(Aléa!EJ43&lt;$B$2,1,IF(Aléa!EJ43&lt;$B$2+$B$3,3,IF(Aléa!EJ43&lt;$B$2+$B$3+$B$4,4,6)))</f>
        <v>4</v>
      </c>
      <c r="EN44" s="5" t="n">
        <f aca="false">IF(Aléa!EK43&lt;$B$2,1,IF(Aléa!EK43&lt;$B$2+$B$3,3,IF(Aléa!EK43&lt;$B$2+$B$3+$B$4,4,6)))</f>
        <v>4</v>
      </c>
      <c r="EO44" s="5" t="n">
        <f aca="false">IF(Aléa!EL43&lt;$B$2,1,IF(Aléa!EL43&lt;$B$2+$B$3,3,IF(Aléa!EL43&lt;$B$2+$B$3+$B$4,4,6)))</f>
        <v>3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4</v>
      </c>
      <c r="ER44" s="5" t="n">
        <f aca="false">IF(Aléa!EO43&lt;$B$2,1,IF(Aléa!EO43&lt;$B$2+$B$3,3,IF(Aléa!EO43&lt;$B$2+$B$3+$B$4,4,6)))</f>
        <v>4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1</v>
      </c>
      <c r="EU44" s="5" t="n">
        <f aca="false">IF(Aléa!ER43&lt;$B$2,1,IF(Aléa!ER43&lt;$B$2+$B$3,3,IF(Aléa!ER43&lt;$B$2+$B$3+$B$4,4,6)))</f>
        <v>1</v>
      </c>
      <c r="EV44" s="5" t="n">
        <f aca="false">IF(Aléa!ES43&lt;$B$2,1,IF(Aléa!ES43&lt;$B$2+$B$3,3,IF(Aléa!ES43&lt;$B$2+$B$3+$B$4,4,6)))</f>
        <v>3</v>
      </c>
      <c r="EW44" s="5" t="n">
        <f aca="false">IF(Aléa!ET43&lt;$B$2,1,IF(Aléa!ET43&lt;$B$2+$B$3,3,IF(Aléa!ET43&lt;$B$2+$B$3+$B$4,4,6)))</f>
        <v>6</v>
      </c>
      <c r="EX44" s="5" t="n">
        <f aca="false">IF(Aléa!EU43&lt;$B$2,1,IF(Aléa!EU43&lt;$B$2+$B$3,3,IF(Aléa!EU43&lt;$B$2+$B$3+$B$4,4,6)))</f>
        <v>6</v>
      </c>
      <c r="EY44" s="5" t="n">
        <f aca="false">IF(Aléa!EV43&lt;$B$2,1,IF(Aléa!EV43&lt;$B$2+$B$3,3,IF(Aléa!EV43&lt;$B$2+$B$3+$B$4,4,6)))</f>
        <v>6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4</v>
      </c>
      <c r="FB44" s="5" t="n">
        <f aca="false">IF(Aléa!EY43&lt;$B$2,1,IF(Aléa!EY43&lt;$B$2+$B$3,3,IF(Aléa!EY43&lt;$B$2+$B$3+$B$4,4,6)))</f>
        <v>1</v>
      </c>
      <c r="FC44" s="5" t="n">
        <f aca="false">IF(Aléa!EZ43&lt;$B$2,1,IF(Aléa!EZ43&lt;$B$2+$B$3,3,IF(Aléa!EZ43&lt;$B$2+$B$3+$B$4,4,6)))</f>
        <v>4</v>
      </c>
      <c r="FD44" s="5" t="n">
        <f aca="false">IF(Aléa!FA43&lt;$B$2,1,IF(Aléa!FA43&lt;$B$2+$B$3,3,IF(Aléa!FA43&lt;$B$2+$B$3+$B$4,4,6)))</f>
        <v>3</v>
      </c>
      <c r="FE44" s="5" t="n">
        <f aca="false">IF(Aléa!FB43&lt;$B$2,1,IF(Aléa!FB43&lt;$B$2+$B$3,3,IF(Aléa!FB43&lt;$B$2+$B$3+$B$4,4,6)))</f>
        <v>4</v>
      </c>
      <c r="FF44" s="5" t="n">
        <f aca="false">IF(Aléa!FC43&lt;$B$2,1,IF(Aléa!FC43&lt;$B$2+$B$3,3,IF(Aléa!FC43&lt;$B$2+$B$3+$B$4,4,6)))</f>
        <v>1</v>
      </c>
      <c r="FG44" s="5" t="n">
        <f aca="false">IF(Aléa!FD43&lt;$B$2,1,IF(Aléa!FD43&lt;$B$2+$B$3,3,IF(Aléa!FD43&lt;$B$2+$B$3+$B$4,4,6)))</f>
        <v>6</v>
      </c>
      <c r="FH44" s="5" t="n">
        <f aca="false">IF(Aléa!FE43&lt;$B$2,1,IF(Aléa!FE43&lt;$B$2+$B$3,3,IF(Aléa!FE43&lt;$B$2+$B$3+$B$4,4,6)))</f>
        <v>3</v>
      </c>
      <c r="FI44" s="5" t="n">
        <f aca="false">IF(Aléa!FF43&lt;$B$2,1,IF(Aléa!FF43&lt;$B$2+$B$3,3,IF(Aléa!FF43&lt;$B$2+$B$3+$B$4,4,6)))</f>
        <v>6</v>
      </c>
      <c r="FJ44" s="5" t="n">
        <f aca="false">IF(Aléa!FG43&lt;$B$2,1,IF(Aléa!FG43&lt;$B$2+$B$3,3,IF(Aléa!FG43&lt;$B$2+$B$3+$B$4,4,6)))</f>
        <v>6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4</v>
      </c>
      <c r="FN44" s="5" t="n">
        <f aca="false">IF(Aléa!FK43&lt;$B$2,1,IF(Aléa!FK43&lt;$B$2+$B$3,3,IF(Aléa!FK43&lt;$B$2+$B$3+$B$4,4,6)))</f>
        <v>6</v>
      </c>
      <c r="FO44" s="5" t="n">
        <f aca="false">IF(Aléa!FL43&lt;$B$2,1,IF(Aléa!FL43&lt;$B$2+$B$3,3,IF(Aléa!FL43&lt;$B$2+$B$3+$B$4,4,6)))</f>
        <v>3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4</v>
      </c>
      <c r="FR44" s="5" t="n">
        <f aca="false">IF(Aléa!FO43&lt;$B$2,1,IF(Aléa!FO43&lt;$B$2+$B$3,3,IF(Aléa!FO43&lt;$B$2+$B$3+$B$4,4,6)))</f>
        <v>6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1</v>
      </c>
      <c r="FU44" s="5" t="n">
        <f aca="false">IF(Aléa!FR43&lt;$B$2,1,IF(Aléa!FR43&lt;$B$2+$B$3,3,IF(Aléa!FR43&lt;$B$2+$B$3+$B$4,4,6)))</f>
        <v>6</v>
      </c>
      <c r="FV44" s="5" t="n">
        <f aca="false">IF(Aléa!FS43&lt;$B$2,1,IF(Aléa!FS43&lt;$B$2+$B$3,3,IF(Aléa!FS43&lt;$B$2+$B$3+$B$4,4,6)))</f>
        <v>3</v>
      </c>
      <c r="FW44" s="5" t="n">
        <f aca="false">IF(Aléa!FT43&lt;$B$2,1,IF(Aléa!FT43&lt;$B$2+$B$3,3,IF(Aléa!FT43&lt;$B$2+$B$3+$B$4,4,6)))</f>
        <v>1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3</v>
      </c>
      <c r="GA44" s="5" t="n">
        <f aca="false">IF(Aléa!FX43&lt;$B$2,1,IF(Aléa!FX43&lt;$B$2+$B$3,3,IF(Aléa!FX43&lt;$B$2+$B$3+$B$4,4,6)))</f>
        <v>1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6</v>
      </c>
      <c r="GD44" s="5" t="n">
        <f aca="false">IF(Aléa!GA43&lt;$B$2,1,IF(Aléa!GA43&lt;$B$2+$B$3,3,IF(Aléa!GA43&lt;$B$2+$B$3+$B$4,4,6)))</f>
        <v>4</v>
      </c>
      <c r="GE44" s="5" t="n">
        <f aca="false">IF(Aléa!GB43&lt;$B$2,1,IF(Aléa!GB43&lt;$B$2+$B$3,3,IF(Aléa!GB43&lt;$B$2+$B$3+$B$4,4,6)))</f>
        <v>1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4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3</v>
      </c>
      <c r="GK44" s="5" t="n">
        <f aca="false">IF(Aléa!GH43&lt;$B$2,1,IF(Aléa!GH43&lt;$B$2+$B$3,3,IF(Aléa!GH43&lt;$B$2+$B$3+$B$4,4,6)))</f>
        <v>4</v>
      </c>
      <c r="GL44" s="5" t="n">
        <f aca="false">IF(Aléa!GI43&lt;$B$2,1,IF(Aléa!GI43&lt;$B$2+$B$3,3,IF(Aléa!GI43&lt;$B$2+$B$3+$B$4,4,6)))</f>
        <v>6</v>
      </c>
      <c r="GM44" s="5" t="n">
        <f aca="false">IF(Aléa!GJ43&lt;$B$2,1,IF(Aléa!GJ43&lt;$B$2+$B$3,3,IF(Aléa!GJ43&lt;$B$2+$B$3+$B$4,4,6)))</f>
        <v>6</v>
      </c>
      <c r="GN44" s="5" t="n">
        <f aca="false">IF(Aléa!GK43&lt;$B$2,1,IF(Aléa!GK43&lt;$B$2+$B$3,3,IF(Aléa!GK43&lt;$B$2+$B$3+$B$4,4,6)))</f>
        <v>4</v>
      </c>
      <c r="GO44" s="5" t="n">
        <f aca="false">IF(Aléa!GL43&lt;$B$2,1,IF(Aléa!GL43&lt;$B$2+$B$3,3,IF(Aléa!GL43&lt;$B$2+$B$3+$B$4,4,6)))</f>
        <v>4</v>
      </c>
      <c r="GP44" s="5" t="n">
        <f aca="false">IF(Aléa!GM43&lt;$B$2,1,IF(Aléa!GM43&lt;$B$2+$B$3,3,IF(Aléa!GM43&lt;$B$2+$B$3+$B$4,4,6)))</f>
        <v>1</v>
      </c>
      <c r="GQ44" s="5" t="n">
        <f aca="false">IF(Aléa!GN43&lt;$B$2,1,IF(Aléa!GN43&lt;$B$2+$B$3,3,IF(Aléa!GN43&lt;$B$2+$B$3+$B$4,4,6)))</f>
        <v>6</v>
      </c>
      <c r="GR44" s="5" t="n">
        <f aca="false">IF(Aléa!GO43&lt;$B$2,1,IF(Aléa!GO43&lt;$B$2+$B$3,3,IF(Aléa!GO43&lt;$B$2+$B$3+$B$4,4,6)))</f>
        <v>4</v>
      </c>
      <c r="GS44" s="5" t="n">
        <f aca="false">IF(Aléa!GP43&lt;$B$2,1,IF(Aléa!GP43&lt;$B$2+$B$3,3,IF(Aléa!GP43&lt;$B$2+$B$3+$B$4,4,6)))</f>
        <v>4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1</v>
      </c>
      <c r="GW44" s="5" t="n">
        <f aca="false">IF(Aléa!GT43&lt;$B$2,1,IF(Aléa!GT43&lt;$B$2+$B$3,3,IF(Aléa!GT43&lt;$B$2+$B$3+$B$4,4,6)))</f>
        <v>4</v>
      </c>
      <c r="GX44" s="5" t="n">
        <f aca="false">IF(Aléa!GU43&lt;$B$2,1,IF(Aléa!GU43&lt;$B$2+$B$3,3,IF(Aléa!GU43&lt;$B$2+$B$3+$B$4,4,6)))</f>
        <v>6</v>
      </c>
      <c r="GY44" s="5" t="n">
        <f aca="false">IF(Aléa!GV43&lt;$B$2,1,IF(Aléa!GV43&lt;$B$2+$B$3,3,IF(Aléa!GV43&lt;$B$2+$B$3+$B$4,4,6)))</f>
        <v>1</v>
      </c>
      <c r="GZ44" s="5" t="n">
        <f aca="false">IF(Aléa!GW43&lt;$B$2,1,IF(Aléa!GW43&lt;$B$2+$B$3,3,IF(Aléa!GW43&lt;$B$2+$B$3+$B$4,4,6)))</f>
        <v>1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3</v>
      </c>
      <c r="HC44" s="5" t="n">
        <f aca="false">IF(Aléa!GZ43&lt;$B$2,1,IF(Aléa!GZ43&lt;$B$2+$B$3,3,IF(Aléa!GZ43&lt;$B$2+$B$3+$B$4,4,6)))</f>
        <v>3</v>
      </c>
      <c r="HD44" s="5" t="n">
        <f aca="false">IF(Aléa!HA43&lt;$B$2,1,IF(Aléa!HA43&lt;$B$2+$B$3,3,IF(Aléa!HA43&lt;$B$2+$B$3+$B$4,4,6)))</f>
        <v>3</v>
      </c>
      <c r="HE44" s="5" t="n">
        <f aca="false">IF(Aléa!HB43&lt;$B$2,1,IF(Aléa!HB43&lt;$B$2+$B$3,3,IF(Aléa!HB43&lt;$B$2+$B$3+$B$4,4,6)))</f>
        <v>6</v>
      </c>
      <c r="HF44" s="5" t="n">
        <f aca="false">IF(Aléa!HC43&lt;$B$2,1,IF(Aléa!HC43&lt;$B$2+$B$3,3,IF(Aléa!HC43&lt;$B$2+$B$3+$B$4,4,6)))</f>
        <v>3</v>
      </c>
      <c r="HG44" s="5" t="n">
        <f aca="false">IF(Aléa!HD43&lt;$B$2,1,IF(Aléa!HD43&lt;$B$2+$B$3,3,IF(Aléa!HD43&lt;$B$2+$B$3+$B$4,4,6)))</f>
        <v>3</v>
      </c>
      <c r="HH44" s="5" t="n">
        <f aca="false">IF(Aléa!HE43&lt;$B$2,1,IF(Aléa!HE43&lt;$B$2+$B$3,3,IF(Aléa!HE43&lt;$B$2+$B$3+$B$4,4,6)))</f>
        <v>4</v>
      </c>
      <c r="HI44" s="5" t="n">
        <f aca="false">IF(Aléa!HF43&lt;$B$2,1,IF(Aléa!HF43&lt;$B$2+$B$3,3,IF(Aléa!HF43&lt;$B$2+$B$3+$B$4,4,6)))</f>
        <v>3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4</v>
      </c>
      <c r="HL44" s="5" t="n">
        <f aca="false">IF(Aléa!HI43&lt;$B$2,1,IF(Aléa!HI43&lt;$B$2+$B$3,3,IF(Aléa!HI43&lt;$B$2+$B$3+$B$4,4,6)))</f>
        <v>3</v>
      </c>
      <c r="HM44" s="5" t="n">
        <f aca="false">IF(Aléa!HJ43&lt;$B$2,1,IF(Aléa!HJ43&lt;$B$2+$B$3,3,IF(Aléa!HJ43&lt;$B$2+$B$3+$B$4,4,6)))</f>
        <v>4</v>
      </c>
      <c r="HN44" s="5" t="n">
        <f aca="false">IF(Aléa!HK43&lt;$B$2,1,IF(Aléa!HK43&lt;$B$2+$B$3,3,IF(Aléa!HK43&lt;$B$2+$B$3+$B$4,4,6)))</f>
        <v>4</v>
      </c>
      <c r="HO44" s="5" t="n">
        <f aca="false">IF(Aléa!HL43&lt;$B$2,1,IF(Aléa!HL43&lt;$B$2+$B$3,3,IF(Aléa!HL43&lt;$B$2+$B$3+$B$4,4,6)))</f>
        <v>6</v>
      </c>
      <c r="HP44" s="5" t="n">
        <f aca="false">IF(Aléa!HM43&lt;$B$2,1,IF(Aléa!HM43&lt;$B$2+$B$3,3,IF(Aléa!HM43&lt;$B$2+$B$3+$B$4,4,6)))</f>
        <v>1</v>
      </c>
      <c r="HQ44" s="5" t="n">
        <f aca="false">IF(Aléa!HN43&lt;$B$2,1,IF(Aléa!HN43&lt;$B$2+$B$3,3,IF(Aléa!HN43&lt;$B$2+$B$3+$B$4,4,6)))</f>
        <v>3</v>
      </c>
      <c r="HR44" s="5" t="n">
        <f aca="false">IF(Aléa!HO43&lt;$B$2,1,IF(Aléa!HO43&lt;$B$2+$B$3,3,IF(Aléa!HO43&lt;$B$2+$B$3+$B$4,4,6)))</f>
        <v>3</v>
      </c>
      <c r="HS44" s="5" t="n">
        <f aca="false">IF(Aléa!HP43&lt;$B$2,1,IF(Aléa!HP43&lt;$B$2+$B$3,3,IF(Aléa!HP43&lt;$B$2+$B$3+$B$4,4,6)))</f>
        <v>4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3</v>
      </c>
      <c r="HW44" s="5" t="n">
        <f aca="false">IF(Aléa!HT43&lt;$B$2,1,IF(Aléa!HT43&lt;$B$2+$B$3,3,IF(Aléa!HT43&lt;$B$2+$B$3+$B$4,4,6)))</f>
        <v>4</v>
      </c>
      <c r="HX44" s="5" t="n">
        <f aca="false">IF(Aléa!HU43&lt;$B$2,1,IF(Aléa!HU43&lt;$B$2+$B$3,3,IF(Aléa!HU43&lt;$B$2+$B$3+$B$4,4,6)))</f>
        <v>4</v>
      </c>
      <c r="HY44" s="5" t="n">
        <f aca="false">IF(Aléa!HV43&lt;$B$2,1,IF(Aléa!HV43&lt;$B$2+$B$3,3,IF(Aléa!HV43&lt;$B$2+$B$3+$B$4,4,6)))</f>
        <v>6</v>
      </c>
      <c r="HZ44" s="5" t="n">
        <f aca="false">IF(Aléa!HW43&lt;$B$2,1,IF(Aléa!HW43&lt;$B$2+$B$3,3,IF(Aléa!HW43&lt;$B$2+$B$3+$B$4,4,6)))</f>
        <v>4</v>
      </c>
      <c r="IA44" s="5" t="n">
        <f aca="false">IF(Aléa!HX43&lt;$B$2,1,IF(Aléa!HX43&lt;$B$2+$B$3,3,IF(Aléa!HX43&lt;$B$2+$B$3+$B$4,4,6)))</f>
        <v>6</v>
      </c>
      <c r="IB44" s="5" t="n">
        <f aca="false">IF(Aléa!HY43&lt;$B$2,1,IF(Aléa!HY43&lt;$B$2+$B$3,3,IF(Aléa!HY43&lt;$B$2+$B$3+$B$4,4,6)))</f>
        <v>4</v>
      </c>
      <c r="IC44" s="5" t="n">
        <f aca="false">IF(Aléa!HZ43&lt;$B$2,1,IF(Aléa!HZ43&lt;$B$2+$B$3,3,IF(Aléa!HZ43&lt;$B$2+$B$3+$B$4,4,6)))</f>
        <v>4</v>
      </c>
      <c r="ID44" s="5" t="n">
        <f aca="false">IF(Aléa!IA43&lt;$B$2,1,IF(Aléa!IA43&lt;$B$2+$B$3,3,IF(Aléa!IA43&lt;$B$2+$B$3+$B$4,4,6)))</f>
        <v>4</v>
      </c>
      <c r="IE44" s="5" t="n">
        <f aca="false">IF(Aléa!IB43&lt;$B$2,1,IF(Aléa!IB43&lt;$B$2+$B$3,3,IF(Aléa!IB43&lt;$B$2+$B$3+$B$4,4,6)))</f>
        <v>4</v>
      </c>
      <c r="IF44" s="5" t="n">
        <f aca="false">IF(Aléa!IC43&lt;$B$2,1,IF(Aléa!IC43&lt;$B$2+$B$3,3,IF(Aléa!IC43&lt;$B$2+$B$3+$B$4,4,6)))</f>
        <v>6</v>
      </c>
      <c r="IG44" s="5" t="n">
        <f aca="false">IF(Aléa!ID43&lt;$B$2,1,IF(Aléa!ID43&lt;$B$2+$B$3,3,IF(Aléa!ID43&lt;$B$2+$B$3+$B$4,4,6)))</f>
        <v>4</v>
      </c>
      <c r="IH44" s="5" t="n">
        <f aca="false">IF(Aléa!IE43&lt;$B$2,1,IF(Aléa!IE43&lt;$B$2+$B$3,3,IF(Aléa!IE43&lt;$B$2+$B$3+$B$4,4,6)))</f>
        <v>4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6</v>
      </c>
      <c r="IK44" s="5" t="n">
        <f aca="false">IF(Aléa!IH43&lt;$B$2,1,IF(Aléa!IH43&lt;$B$2+$B$3,3,IF(Aléa!IH43&lt;$B$2+$B$3+$B$4,4,6)))</f>
        <v>1</v>
      </c>
      <c r="IL44" s="5" t="n">
        <f aca="false">IF(Aléa!II43&lt;$B$2,1,IF(Aléa!II43&lt;$B$2+$B$3,3,IF(Aléa!II43&lt;$B$2+$B$3+$B$4,4,6)))</f>
        <v>4</v>
      </c>
      <c r="IM44" s="5" t="n">
        <f aca="false">IF(Aléa!IJ43&lt;$B$2,1,IF(Aléa!IJ43&lt;$B$2+$B$3,3,IF(Aléa!IJ43&lt;$B$2+$B$3+$B$4,4,6)))</f>
        <v>3</v>
      </c>
      <c r="IN44" s="5" t="n">
        <f aca="false">IF(Aléa!IK43&lt;$B$2,1,IF(Aléa!IK43&lt;$B$2+$B$3,3,IF(Aléa!IK43&lt;$B$2+$B$3+$B$4,4,6)))</f>
        <v>6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6</v>
      </c>
      <c r="IQ44" s="5" t="n">
        <f aca="false">IF(Aléa!IN43&lt;$B$2,1,IF(Aléa!IN43&lt;$B$2+$B$3,3,IF(Aléa!IN43&lt;$B$2+$B$3+$B$4,4,6)))</f>
        <v>6</v>
      </c>
      <c r="IR44" s="5" t="n">
        <f aca="false">IF(Aléa!IO43&lt;$B$2,1,IF(Aléa!IO43&lt;$B$2+$B$3,3,IF(Aléa!IO43&lt;$B$2+$B$3+$B$4,4,6)))</f>
        <v>1</v>
      </c>
      <c r="IS44" s="5" t="n">
        <f aca="false">IF(Aléa!IP43&lt;$B$2,1,IF(Aléa!IP43&lt;$B$2+$B$3,3,IF(Aléa!IP43&lt;$B$2+$B$3+$B$4,4,6)))</f>
        <v>4</v>
      </c>
      <c r="IT44" s="5" t="n">
        <f aca="false">IF(Aléa!IQ43&lt;$B$2,1,IF(Aléa!IQ43&lt;$B$2+$B$3,3,IF(Aléa!IQ43&lt;$B$2+$B$3+$B$4,4,6)))</f>
        <v>4</v>
      </c>
      <c r="IU44" s="5" t="n">
        <f aca="false">IF(Aléa!IR43&lt;$B$2,1,IF(Aléa!IR43&lt;$B$2+$B$3,3,IF(Aléa!IR43&lt;$B$2+$B$3+$B$4,4,6)))</f>
        <v>3</v>
      </c>
      <c r="IV44" s="5" t="n">
        <f aca="false">IF(Aléa!IS43&lt;$B$2,1,IF(Aléa!IS43&lt;$B$2+$B$3,3,IF(Aléa!IS43&lt;$B$2+$B$3+$B$4,4,6)))</f>
        <v>6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4</v>
      </c>
      <c r="E45" s="5" t="n">
        <f aca="false">IF(Aléa!B44&lt;$B$2,1,IF(Aléa!B44&lt;$B$2+$B$3,3,IF(Aléa!B44&lt;$B$2+$B$3+$B$4,4,6)))</f>
        <v>6</v>
      </c>
      <c r="F45" s="5" t="n">
        <f aca="false">IF(Aléa!C44&lt;$B$2,1,IF(Aléa!C44&lt;$B$2+$B$3,3,IF(Aléa!C44&lt;$B$2+$B$3+$B$4,4,6)))</f>
        <v>4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4</v>
      </c>
      <c r="I45" s="5" t="n">
        <f aca="false">IF(Aléa!F44&lt;$B$2,1,IF(Aléa!F44&lt;$B$2+$B$3,3,IF(Aléa!F44&lt;$B$2+$B$3+$B$4,4,6)))</f>
        <v>6</v>
      </c>
      <c r="J45" s="5" t="n">
        <f aca="false">IF(Aléa!G44&lt;$B$2,1,IF(Aléa!G44&lt;$B$2+$B$3,3,IF(Aléa!G44&lt;$B$2+$B$3+$B$4,4,6)))</f>
        <v>4</v>
      </c>
      <c r="K45" s="5" t="n">
        <f aca="false">IF(Aléa!H44&lt;$B$2,1,IF(Aléa!H44&lt;$B$2+$B$3,3,IF(Aléa!H44&lt;$B$2+$B$3+$B$4,4,6)))</f>
        <v>6</v>
      </c>
      <c r="L45" s="5" t="n">
        <f aca="false">IF(Aléa!I44&lt;$B$2,1,IF(Aléa!I44&lt;$B$2+$B$3,3,IF(Aléa!I44&lt;$B$2+$B$3+$B$4,4,6)))</f>
        <v>3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4</v>
      </c>
      <c r="O45" s="5" t="n">
        <f aca="false">IF(Aléa!L44&lt;$B$2,1,IF(Aléa!L44&lt;$B$2+$B$3,3,IF(Aléa!L44&lt;$B$2+$B$3+$B$4,4,6)))</f>
        <v>4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1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3</v>
      </c>
      <c r="T45" s="5" t="n">
        <f aca="false">IF(Aléa!Q44&lt;$B$2,1,IF(Aléa!Q44&lt;$B$2+$B$3,3,IF(Aléa!Q44&lt;$B$2+$B$3+$B$4,4,6)))</f>
        <v>3</v>
      </c>
      <c r="U45" s="5" t="n">
        <f aca="false">IF(Aléa!R44&lt;$B$2,1,IF(Aléa!R44&lt;$B$2+$B$3,3,IF(Aléa!R44&lt;$B$2+$B$3+$B$4,4,6)))</f>
        <v>3</v>
      </c>
      <c r="V45" s="5" t="n">
        <f aca="false">IF(Aléa!S44&lt;$B$2,1,IF(Aléa!S44&lt;$B$2+$B$3,3,IF(Aléa!S44&lt;$B$2+$B$3+$B$4,4,6)))</f>
        <v>6</v>
      </c>
      <c r="W45" s="5" t="n">
        <f aca="false">IF(Aléa!T44&lt;$B$2,1,IF(Aléa!T44&lt;$B$2+$B$3,3,IF(Aléa!T44&lt;$B$2+$B$3+$B$4,4,6)))</f>
        <v>3</v>
      </c>
      <c r="X45" s="5" t="n">
        <f aca="false">IF(Aléa!U44&lt;$B$2,1,IF(Aléa!U44&lt;$B$2+$B$3,3,IF(Aléa!U44&lt;$B$2+$B$3+$B$4,4,6)))</f>
        <v>1</v>
      </c>
      <c r="Y45" s="5" t="n">
        <f aca="false">IF(Aléa!V44&lt;$B$2,1,IF(Aléa!V44&lt;$B$2+$B$3,3,IF(Aléa!V44&lt;$B$2+$B$3+$B$4,4,6)))</f>
        <v>4</v>
      </c>
      <c r="Z45" s="5" t="n">
        <f aca="false">IF(Aléa!W44&lt;$B$2,1,IF(Aléa!W44&lt;$B$2+$B$3,3,IF(Aléa!W44&lt;$B$2+$B$3+$B$4,4,6)))</f>
        <v>3</v>
      </c>
      <c r="AA45" s="5" t="n">
        <f aca="false">IF(Aléa!X44&lt;$B$2,1,IF(Aléa!X44&lt;$B$2+$B$3,3,IF(Aléa!X44&lt;$B$2+$B$3+$B$4,4,6)))</f>
        <v>4</v>
      </c>
      <c r="AB45" s="5" t="n">
        <f aca="false">IF(Aléa!Y44&lt;$B$2,1,IF(Aléa!Y44&lt;$B$2+$B$3,3,IF(Aléa!Y44&lt;$B$2+$B$3+$B$4,4,6)))</f>
        <v>4</v>
      </c>
      <c r="AC45" s="5" t="n">
        <f aca="false">IF(Aléa!Z44&lt;$B$2,1,IF(Aléa!Z44&lt;$B$2+$B$3,3,IF(Aléa!Z44&lt;$B$2+$B$3+$B$4,4,6)))</f>
        <v>6</v>
      </c>
      <c r="AD45" s="5" t="n">
        <f aca="false">IF(Aléa!AA44&lt;$B$2,1,IF(Aléa!AA44&lt;$B$2+$B$3,3,IF(Aléa!AA44&lt;$B$2+$B$3+$B$4,4,6)))</f>
        <v>6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6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6</v>
      </c>
      <c r="AI45" s="5" t="n">
        <f aca="false">IF(Aléa!AF44&lt;$B$2,1,IF(Aléa!AF44&lt;$B$2+$B$3,3,IF(Aléa!AF44&lt;$B$2+$B$3+$B$4,4,6)))</f>
        <v>4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4</v>
      </c>
      <c r="AL45" s="5" t="n">
        <f aca="false">IF(Aléa!AI44&lt;$B$2,1,IF(Aléa!AI44&lt;$B$2+$B$3,3,IF(Aléa!AI44&lt;$B$2+$B$3+$B$4,4,6)))</f>
        <v>6</v>
      </c>
      <c r="AM45" s="5" t="n">
        <f aca="false">IF(Aléa!AJ44&lt;$B$2,1,IF(Aléa!AJ44&lt;$B$2+$B$3,3,IF(Aléa!AJ44&lt;$B$2+$B$3+$B$4,4,6)))</f>
        <v>3</v>
      </c>
      <c r="AN45" s="5" t="n">
        <f aca="false">IF(Aléa!AK44&lt;$B$2,1,IF(Aléa!AK44&lt;$B$2+$B$3,3,IF(Aléa!AK44&lt;$B$2+$B$3+$B$4,4,6)))</f>
        <v>6</v>
      </c>
      <c r="AO45" s="5" t="n">
        <f aca="false">IF(Aléa!AL44&lt;$B$2,1,IF(Aléa!AL44&lt;$B$2+$B$3,3,IF(Aléa!AL44&lt;$B$2+$B$3+$B$4,4,6)))</f>
        <v>4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3</v>
      </c>
      <c r="AR45" s="5" t="n">
        <f aca="false">IF(Aléa!AO44&lt;$B$2,1,IF(Aléa!AO44&lt;$B$2+$B$3,3,IF(Aléa!AO44&lt;$B$2+$B$3+$B$4,4,6)))</f>
        <v>3</v>
      </c>
      <c r="AS45" s="5" t="n">
        <f aca="false">IF(Aléa!AP44&lt;$B$2,1,IF(Aléa!AP44&lt;$B$2+$B$3,3,IF(Aléa!AP44&lt;$B$2+$B$3+$B$4,4,6)))</f>
        <v>6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1</v>
      </c>
      <c r="AW45" s="5" t="n">
        <f aca="false">IF(Aléa!AT44&lt;$B$2,1,IF(Aléa!AT44&lt;$B$2+$B$3,3,IF(Aléa!AT44&lt;$B$2+$B$3+$B$4,4,6)))</f>
        <v>1</v>
      </c>
      <c r="AX45" s="5" t="n">
        <f aca="false">IF(Aléa!AU44&lt;$B$2,1,IF(Aléa!AU44&lt;$B$2+$B$3,3,IF(Aléa!AU44&lt;$B$2+$B$3+$B$4,4,6)))</f>
        <v>6</v>
      </c>
      <c r="AY45" s="5" t="n">
        <f aca="false">IF(Aléa!AV44&lt;$B$2,1,IF(Aléa!AV44&lt;$B$2+$B$3,3,IF(Aléa!AV44&lt;$B$2+$B$3+$B$4,4,6)))</f>
        <v>3</v>
      </c>
      <c r="AZ45" s="5" t="n">
        <f aca="false">IF(Aléa!AW44&lt;$B$2,1,IF(Aléa!AW44&lt;$B$2+$B$3,3,IF(Aléa!AW44&lt;$B$2+$B$3+$B$4,4,6)))</f>
        <v>4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6</v>
      </c>
      <c r="BC45" s="5" t="n">
        <f aca="false">IF(Aléa!AZ44&lt;$B$2,1,IF(Aléa!AZ44&lt;$B$2+$B$3,3,IF(Aléa!AZ44&lt;$B$2+$B$3+$B$4,4,6)))</f>
        <v>3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1</v>
      </c>
      <c r="BF45" s="5" t="n">
        <f aca="false">IF(Aléa!BC44&lt;$B$2,1,IF(Aléa!BC44&lt;$B$2+$B$3,3,IF(Aléa!BC44&lt;$B$2+$B$3+$B$4,4,6)))</f>
        <v>4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1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4</v>
      </c>
      <c r="BK45" s="5" t="n">
        <f aca="false">IF(Aléa!BH44&lt;$B$2,1,IF(Aléa!BH44&lt;$B$2+$B$3,3,IF(Aléa!BH44&lt;$B$2+$B$3+$B$4,4,6)))</f>
        <v>4</v>
      </c>
      <c r="BL45" s="5" t="n">
        <f aca="false">IF(Aléa!BI44&lt;$B$2,1,IF(Aléa!BI44&lt;$B$2+$B$3,3,IF(Aléa!BI44&lt;$B$2+$B$3+$B$4,4,6)))</f>
        <v>3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3</v>
      </c>
      <c r="BO45" s="5" t="n">
        <f aca="false">IF(Aléa!BL44&lt;$B$2,1,IF(Aléa!BL44&lt;$B$2+$B$3,3,IF(Aléa!BL44&lt;$B$2+$B$3+$B$4,4,6)))</f>
        <v>3</v>
      </c>
      <c r="BP45" s="5" t="n">
        <f aca="false">IF(Aléa!BM44&lt;$B$2,1,IF(Aléa!BM44&lt;$B$2+$B$3,3,IF(Aléa!BM44&lt;$B$2+$B$3+$B$4,4,6)))</f>
        <v>6</v>
      </c>
      <c r="BQ45" s="5" t="n">
        <f aca="false">IF(Aléa!BN44&lt;$B$2,1,IF(Aléa!BN44&lt;$B$2+$B$3,3,IF(Aléa!BN44&lt;$B$2+$B$3+$B$4,4,6)))</f>
        <v>6</v>
      </c>
      <c r="BR45" s="5" t="n">
        <f aca="false">IF(Aléa!BO44&lt;$B$2,1,IF(Aléa!BO44&lt;$B$2+$B$3,3,IF(Aléa!BO44&lt;$B$2+$B$3+$B$4,4,6)))</f>
        <v>3</v>
      </c>
      <c r="BS45" s="5" t="n">
        <f aca="false">IF(Aléa!BP44&lt;$B$2,1,IF(Aléa!BP44&lt;$B$2+$B$3,3,IF(Aléa!BP44&lt;$B$2+$B$3+$B$4,4,6)))</f>
        <v>4</v>
      </c>
      <c r="BT45" s="5" t="n">
        <f aca="false">IF(Aléa!BQ44&lt;$B$2,1,IF(Aléa!BQ44&lt;$B$2+$B$3,3,IF(Aléa!BQ44&lt;$B$2+$B$3+$B$4,4,6)))</f>
        <v>4</v>
      </c>
      <c r="BU45" s="5" t="n">
        <f aca="false">IF(Aléa!BR44&lt;$B$2,1,IF(Aléa!BR44&lt;$B$2+$B$3,3,IF(Aléa!BR44&lt;$B$2+$B$3+$B$4,4,6)))</f>
        <v>4</v>
      </c>
      <c r="BV45" s="5" t="n">
        <f aca="false">IF(Aléa!BS44&lt;$B$2,1,IF(Aléa!BS44&lt;$B$2+$B$3,3,IF(Aléa!BS44&lt;$B$2+$B$3+$B$4,4,6)))</f>
        <v>3</v>
      </c>
      <c r="BW45" s="5" t="n">
        <f aca="false">IF(Aléa!BT44&lt;$B$2,1,IF(Aléa!BT44&lt;$B$2+$B$3,3,IF(Aléa!BT44&lt;$B$2+$B$3+$B$4,4,6)))</f>
        <v>6</v>
      </c>
      <c r="BX45" s="5" t="n">
        <f aca="false">IF(Aléa!BU44&lt;$B$2,1,IF(Aléa!BU44&lt;$B$2+$B$3,3,IF(Aléa!BU44&lt;$B$2+$B$3+$B$4,4,6)))</f>
        <v>6</v>
      </c>
      <c r="BY45" s="5" t="n">
        <f aca="false">IF(Aléa!BV44&lt;$B$2,1,IF(Aléa!BV44&lt;$B$2+$B$3,3,IF(Aléa!BV44&lt;$B$2+$B$3+$B$4,4,6)))</f>
        <v>4</v>
      </c>
      <c r="BZ45" s="5" t="n">
        <f aca="false">IF(Aléa!BW44&lt;$B$2,1,IF(Aléa!BW44&lt;$B$2+$B$3,3,IF(Aléa!BW44&lt;$B$2+$B$3+$B$4,4,6)))</f>
        <v>4</v>
      </c>
      <c r="CA45" s="5" t="n">
        <f aca="false">IF(Aléa!BX44&lt;$B$2,1,IF(Aléa!BX44&lt;$B$2+$B$3,3,IF(Aléa!BX44&lt;$B$2+$B$3+$B$4,4,6)))</f>
        <v>4</v>
      </c>
      <c r="CB45" s="5" t="n">
        <f aca="false">IF(Aléa!BY44&lt;$B$2,1,IF(Aléa!BY44&lt;$B$2+$B$3,3,IF(Aléa!BY44&lt;$B$2+$B$3+$B$4,4,6)))</f>
        <v>6</v>
      </c>
      <c r="CC45" s="5" t="n">
        <f aca="false">IF(Aléa!BZ44&lt;$B$2,1,IF(Aléa!BZ44&lt;$B$2+$B$3,3,IF(Aléa!BZ44&lt;$B$2+$B$3+$B$4,4,6)))</f>
        <v>3</v>
      </c>
      <c r="CD45" s="5" t="n">
        <f aca="false">IF(Aléa!CA44&lt;$B$2,1,IF(Aléa!CA44&lt;$B$2+$B$3,3,IF(Aléa!CA44&lt;$B$2+$B$3+$B$4,4,6)))</f>
        <v>3</v>
      </c>
      <c r="CE45" s="5" t="n">
        <f aca="false">IF(Aléa!CB44&lt;$B$2,1,IF(Aléa!CB44&lt;$B$2+$B$3,3,IF(Aléa!CB44&lt;$B$2+$B$3+$B$4,4,6)))</f>
        <v>3</v>
      </c>
      <c r="CF45" s="5" t="n">
        <f aca="false">IF(Aléa!CC44&lt;$B$2,1,IF(Aléa!CC44&lt;$B$2+$B$3,3,IF(Aléa!CC44&lt;$B$2+$B$3+$B$4,4,6)))</f>
        <v>4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6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1</v>
      </c>
      <c r="CL45" s="5" t="n">
        <f aca="false">IF(Aléa!CI44&lt;$B$2,1,IF(Aléa!CI44&lt;$B$2+$B$3,3,IF(Aléa!CI44&lt;$B$2+$B$3+$B$4,4,6)))</f>
        <v>4</v>
      </c>
      <c r="CM45" s="5" t="n">
        <f aca="false">IF(Aléa!CJ44&lt;$B$2,1,IF(Aléa!CJ44&lt;$B$2+$B$3,3,IF(Aléa!CJ44&lt;$B$2+$B$3+$B$4,4,6)))</f>
        <v>1</v>
      </c>
      <c r="CN45" s="5" t="n">
        <f aca="false">IF(Aléa!CK44&lt;$B$2,1,IF(Aléa!CK44&lt;$B$2+$B$3,3,IF(Aléa!CK44&lt;$B$2+$B$3+$B$4,4,6)))</f>
        <v>6</v>
      </c>
      <c r="CO45" s="5" t="n">
        <f aca="false">IF(Aléa!CL44&lt;$B$2,1,IF(Aléa!CL44&lt;$B$2+$B$3,3,IF(Aléa!CL44&lt;$B$2+$B$3+$B$4,4,6)))</f>
        <v>3</v>
      </c>
      <c r="CP45" s="5" t="n">
        <f aca="false">IF(Aléa!CM44&lt;$B$2,1,IF(Aléa!CM44&lt;$B$2+$B$3,3,IF(Aléa!CM44&lt;$B$2+$B$3+$B$4,4,6)))</f>
        <v>4</v>
      </c>
      <c r="CQ45" s="5" t="n">
        <f aca="false">IF(Aléa!CN44&lt;$B$2,1,IF(Aléa!CN44&lt;$B$2+$B$3,3,IF(Aléa!CN44&lt;$B$2+$B$3+$B$4,4,6)))</f>
        <v>4</v>
      </c>
      <c r="CR45" s="5" t="n">
        <f aca="false">IF(Aléa!CO44&lt;$B$2,1,IF(Aléa!CO44&lt;$B$2+$B$3,3,IF(Aléa!CO44&lt;$B$2+$B$3+$B$4,4,6)))</f>
        <v>4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6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3</v>
      </c>
      <c r="CW45" s="5" t="n">
        <f aca="false">IF(Aléa!CT44&lt;$B$2,1,IF(Aléa!CT44&lt;$B$2+$B$3,3,IF(Aléa!CT44&lt;$B$2+$B$3+$B$4,4,6)))</f>
        <v>1</v>
      </c>
      <c r="CX45" s="5" t="n">
        <f aca="false">IF(Aléa!CU44&lt;$B$2,1,IF(Aléa!CU44&lt;$B$2+$B$3,3,IF(Aléa!CU44&lt;$B$2+$B$3+$B$4,4,6)))</f>
        <v>4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6</v>
      </c>
      <c r="DA45" s="5" t="n">
        <f aca="false">IF(Aléa!CX44&lt;$B$2,1,IF(Aléa!CX44&lt;$B$2+$B$3,3,IF(Aléa!CX44&lt;$B$2+$B$3+$B$4,4,6)))</f>
        <v>3</v>
      </c>
      <c r="DB45" s="5" t="n">
        <f aca="false">IF(Aléa!CY44&lt;$B$2,1,IF(Aléa!CY44&lt;$B$2+$B$3,3,IF(Aléa!CY44&lt;$B$2+$B$3+$B$4,4,6)))</f>
        <v>4</v>
      </c>
      <c r="DC45" s="5" t="n">
        <f aca="false">IF(Aléa!CZ44&lt;$B$2,1,IF(Aléa!CZ44&lt;$B$2+$B$3,3,IF(Aléa!CZ44&lt;$B$2+$B$3+$B$4,4,6)))</f>
        <v>3</v>
      </c>
      <c r="DD45" s="5" t="n">
        <f aca="false">IF(Aléa!DA44&lt;$B$2,1,IF(Aléa!DA44&lt;$B$2+$B$3,3,IF(Aléa!DA44&lt;$B$2+$B$3+$B$4,4,6)))</f>
        <v>6</v>
      </c>
      <c r="DE45" s="5" t="n">
        <f aca="false">IF(Aléa!DB44&lt;$B$2,1,IF(Aléa!DB44&lt;$B$2+$B$3,3,IF(Aléa!DB44&lt;$B$2+$B$3+$B$4,4,6)))</f>
        <v>6</v>
      </c>
      <c r="DF45" s="5" t="n">
        <f aca="false">IF(Aléa!DC44&lt;$B$2,1,IF(Aléa!DC44&lt;$B$2+$B$3,3,IF(Aléa!DC44&lt;$B$2+$B$3+$B$4,4,6)))</f>
        <v>1</v>
      </c>
      <c r="DG45" s="5" t="n">
        <f aca="false">IF(Aléa!DD44&lt;$B$2,1,IF(Aléa!DD44&lt;$B$2+$B$3,3,IF(Aléa!DD44&lt;$B$2+$B$3+$B$4,4,6)))</f>
        <v>4</v>
      </c>
      <c r="DH45" s="5" t="n">
        <f aca="false">IF(Aléa!DE44&lt;$B$2,1,IF(Aléa!DE44&lt;$B$2+$B$3,3,IF(Aléa!DE44&lt;$B$2+$B$3+$B$4,4,6)))</f>
        <v>1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4</v>
      </c>
      <c r="DK45" s="5" t="n">
        <f aca="false">IF(Aléa!DH44&lt;$B$2,1,IF(Aléa!DH44&lt;$B$2+$B$3,3,IF(Aléa!DH44&lt;$B$2+$B$3+$B$4,4,6)))</f>
        <v>6</v>
      </c>
      <c r="DL45" s="5" t="n">
        <f aca="false">IF(Aléa!DI44&lt;$B$2,1,IF(Aléa!DI44&lt;$B$2+$B$3,3,IF(Aléa!DI44&lt;$B$2+$B$3+$B$4,4,6)))</f>
        <v>1</v>
      </c>
      <c r="DM45" s="5" t="n">
        <f aca="false">IF(Aléa!DJ44&lt;$B$2,1,IF(Aléa!DJ44&lt;$B$2+$B$3,3,IF(Aléa!DJ44&lt;$B$2+$B$3+$B$4,4,6)))</f>
        <v>4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6</v>
      </c>
      <c r="DP45" s="5" t="n">
        <f aca="false">IF(Aléa!DM44&lt;$B$2,1,IF(Aléa!DM44&lt;$B$2+$B$3,3,IF(Aléa!DM44&lt;$B$2+$B$3+$B$4,4,6)))</f>
        <v>6</v>
      </c>
      <c r="DQ45" s="5" t="n">
        <f aca="false">IF(Aléa!DN44&lt;$B$2,1,IF(Aléa!DN44&lt;$B$2+$B$3,3,IF(Aléa!DN44&lt;$B$2+$B$3+$B$4,4,6)))</f>
        <v>3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3</v>
      </c>
      <c r="DT45" s="5" t="n">
        <f aca="false">IF(Aléa!DQ44&lt;$B$2,1,IF(Aléa!DQ44&lt;$B$2+$B$3,3,IF(Aléa!DQ44&lt;$B$2+$B$3+$B$4,4,6)))</f>
        <v>1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3</v>
      </c>
      <c r="DX45" s="5" t="n">
        <f aca="false">IF(Aléa!DU44&lt;$B$2,1,IF(Aléa!DU44&lt;$B$2+$B$3,3,IF(Aléa!DU44&lt;$B$2+$B$3+$B$4,4,6)))</f>
        <v>4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6</v>
      </c>
      <c r="EA45" s="5" t="n">
        <f aca="false">IF(Aléa!DX44&lt;$B$2,1,IF(Aléa!DX44&lt;$B$2+$B$3,3,IF(Aléa!DX44&lt;$B$2+$B$3+$B$4,4,6)))</f>
        <v>4</v>
      </c>
      <c r="EB45" s="5" t="n">
        <f aca="false">IF(Aléa!DY44&lt;$B$2,1,IF(Aléa!DY44&lt;$B$2+$B$3,3,IF(Aléa!DY44&lt;$B$2+$B$3+$B$4,4,6)))</f>
        <v>4</v>
      </c>
      <c r="EC45" s="5" t="n">
        <f aca="false">IF(Aléa!DZ44&lt;$B$2,1,IF(Aléa!DZ44&lt;$B$2+$B$3,3,IF(Aléa!DZ44&lt;$B$2+$B$3+$B$4,4,6)))</f>
        <v>4</v>
      </c>
      <c r="ED45" s="5" t="n">
        <f aca="false">IF(Aléa!EA44&lt;$B$2,1,IF(Aléa!EA44&lt;$B$2+$B$3,3,IF(Aléa!EA44&lt;$B$2+$B$3+$B$4,4,6)))</f>
        <v>4</v>
      </c>
      <c r="EE45" s="5" t="n">
        <f aca="false">IF(Aléa!EB44&lt;$B$2,1,IF(Aléa!EB44&lt;$B$2+$B$3,3,IF(Aléa!EB44&lt;$B$2+$B$3+$B$4,4,6)))</f>
        <v>3</v>
      </c>
      <c r="EF45" s="5" t="n">
        <f aca="false">IF(Aléa!EC44&lt;$B$2,1,IF(Aléa!EC44&lt;$B$2+$B$3,3,IF(Aléa!EC44&lt;$B$2+$B$3+$B$4,4,6)))</f>
        <v>1</v>
      </c>
      <c r="EG45" s="5" t="n">
        <f aca="false">IF(Aléa!ED44&lt;$B$2,1,IF(Aléa!ED44&lt;$B$2+$B$3,3,IF(Aléa!ED44&lt;$B$2+$B$3+$B$4,4,6)))</f>
        <v>4</v>
      </c>
      <c r="EH45" s="5" t="n">
        <f aca="false">IF(Aléa!EE44&lt;$B$2,1,IF(Aléa!EE44&lt;$B$2+$B$3,3,IF(Aléa!EE44&lt;$B$2+$B$3+$B$4,4,6)))</f>
        <v>4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4</v>
      </c>
      <c r="EK45" s="5" t="n">
        <f aca="false">IF(Aléa!EH44&lt;$B$2,1,IF(Aléa!EH44&lt;$B$2+$B$3,3,IF(Aléa!EH44&lt;$B$2+$B$3+$B$4,4,6)))</f>
        <v>3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4</v>
      </c>
      <c r="EN45" s="5" t="n">
        <f aca="false">IF(Aléa!EK44&lt;$B$2,1,IF(Aléa!EK44&lt;$B$2+$B$3,3,IF(Aléa!EK44&lt;$B$2+$B$3+$B$4,4,6)))</f>
        <v>6</v>
      </c>
      <c r="EO45" s="5" t="n">
        <f aca="false">IF(Aléa!EL44&lt;$B$2,1,IF(Aléa!EL44&lt;$B$2+$B$3,3,IF(Aléa!EL44&lt;$B$2+$B$3+$B$4,4,6)))</f>
        <v>4</v>
      </c>
      <c r="EP45" s="5" t="n">
        <f aca="false">IF(Aléa!EM44&lt;$B$2,1,IF(Aléa!EM44&lt;$B$2+$B$3,3,IF(Aléa!EM44&lt;$B$2+$B$3+$B$4,4,6)))</f>
        <v>3</v>
      </c>
      <c r="EQ45" s="5" t="n">
        <f aca="false">IF(Aléa!EN44&lt;$B$2,1,IF(Aléa!EN44&lt;$B$2+$B$3,3,IF(Aléa!EN44&lt;$B$2+$B$3+$B$4,4,6)))</f>
        <v>4</v>
      </c>
      <c r="ER45" s="5" t="n">
        <f aca="false">IF(Aléa!EO44&lt;$B$2,1,IF(Aléa!EO44&lt;$B$2+$B$3,3,IF(Aléa!EO44&lt;$B$2+$B$3+$B$4,4,6)))</f>
        <v>1</v>
      </c>
      <c r="ES45" s="5" t="n">
        <f aca="false">IF(Aléa!EP44&lt;$B$2,1,IF(Aléa!EP44&lt;$B$2+$B$3,3,IF(Aléa!EP44&lt;$B$2+$B$3+$B$4,4,6)))</f>
        <v>4</v>
      </c>
      <c r="ET45" s="5" t="n">
        <f aca="false">IF(Aléa!EQ44&lt;$B$2,1,IF(Aléa!EQ44&lt;$B$2+$B$3,3,IF(Aléa!EQ44&lt;$B$2+$B$3+$B$4,4,6)))</f>
        <v>6</v>
      </c>
      <c r="EU45" s="5" t="n">
        <f aca="false">IF(Aléa!ER44&lt;$B$2,1,IF(Aléa!ER44&lt;$B$2+$B$3,3,IF(Aléa!ER44&lt;$B$2+$B$3+$B$4,4,6)))</f>
        <v>6</v>
      </c>
      <c r="EV45" s="5" t="n">
        <f aca="false">IF(Aléa!ES44&lt;$B$2,1,IF(Aléa!ES44&lt;$B$2+$B$3,3,IF(Aléa!ES44&lt;$B$2+$B$3+$B$4,4,6)))</f>
        <v>6</v>
      </c>
      <c r="EW45" s="5" t="n">
        <f aca="false">IF(Aléa!ET44&lt;$B$2,1,IF(Aléa!ET44&lt;$B$2+$B$3,3,IF(Aléa!ET44&lt;$B$2+$B$3+$B$4,4,6)))</f>
        <v>3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4</v>
      </c>
      <c r="EZ45" s="5" t="n">
        <f aca="false">IF(Aléa!EW44&lt;$B$2,1,IF(Aléa!EW44&lt;$B$2+$B$3,3,IF(Aléa!EW44&lt;$B$2+$B$3+$B$4,4,6)))</f>
        <v>3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4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3</v>
      </c>
      <c r="FE45" s="5" t="n">
        <f aca="false">IF(Aléa!FB44&lt;$B$2,1,IF(Aléa!FB44&lt;$B$2+$B$3,3,IF(Aléa!FB44&lt;$B$2+$B$3+$B$4,4,6)))</f>
        <v>4</v>
      </c>
      <c r="FF45" s="5" t="n">
        <f aca="false">IF(Aléa!FC44&lt;$B$2,1,IF(Aléa!FC44&lt;$B$2+$B$3,3,IF(Aléa!FC44&lt;$B$2+$B$3+$B$4,4,6)))</f>
        <v>3</v>
      </c>
      <c r="FG45" s="5" t="n">
        <f aca="false">IF(Aléa!FD44&lt;$B$2,1,IF(Aléa!FD44&lt;$B$2+$B$3,3,IF(Aléa!FD44&lt;$B$2+$B$3+$B$4,4,6)))</f>
        <v>4</v>
      </c>
      <c r="FH45" s="5" t="n">
        <f aca="false">IF(Aléa!FE44&lt;$B$2,1,IF(Aléa!FE44&lt;$B$2+$B$3,3,IF(Aléa!FE44&lt;$B$2+$B$3+$B$4,4,6)))</f>
        <v>3</v>
      </c>
      <c r="FI45" s="5" t="n">
        <f aca="false">IF(Aléa!FF44&lt;$B$2,1,IF(Aléa!FF44&lt;$B$2+$B$3,3,IF(Aléa!FF44&lt;$B$2+$B$3+$B$4,4,6)))</f>
        <v>6</v>
      </c>
      <c r="FJ45" s="5" t="n">
        <f aca="false">IF(Aléa!FG44&lt;$B$2,1,IF(Aléa!FG44&lt;$B$2+$B$3,3,IF(Aléa!FG44&lt;$B$2+$B$3+$B$4,4,6)))</f>
        <v>3</v>
      </c>
      <c r="FK45" s="5" t="n">
        <f aca="false">IF(Aléa!FH44&lt;$B$2,1,IF(Aléa!FH44&lt;$B$2+$B$3,3,IF(Aléa!FH44&lt;$B$2+$B$3+$B$4,4,6)))</f>
        <v>1</v>
      </c>
      <c r="FL45" s="5" t="n">
        <f aca="false">IF(Aléa!FI44&lt;$B$2,1,IF(Aléa!FI44&lt;$B$2+$B$3,3,IF(Aléa!FI44&lt;$B$2+$B$3+$B$4,4,6)))</f>
        <v>4</v>
      </c>
      <c r="FM45" s="5" t="n">
        <f aca="false">IF(Aléa!FJ44&lt;$B$2,1,IF(Aléa!FJ44&lt;$B$2+$B$3,3,IF(Aléa!FJ44&lt;$B$2+$B$3+$B$4,4,6)))</f>
        <v>4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3</v>
      </c>
      <c r="FP45" s="5" t="n">
        <f aca="false">IF(Aléa!FM44&lt;$B$2,1,IF(Aléa!FM44&lt;$B$2+$B$3,3,IF(Aléa!FM44&lt;$B$2+$B$3+$B$4,4,6)))</f>
        <v>4</v>
      </c>
      <c r="FQ45" s="5" t="n">
        <f aca="false">IF(Aléa!FN44&lt;$B$2,1,IF(Aléa!FN44&lt;$B$2+$B$3,3,IF(Aléa!FN44&lt;$B$2+$B$3+$B$4,4,6)))</f>
        <v>6</v>
      </c>
      <c r="FR45" s="5" t="n">
        <f aca="false">IF(Aléa!FO44&lt;$B$2,1,IF(Aléa!FO44&lt;$B$2+$B$3,3,IF(Aléa!FO44&lt;$B$2+$B$3+$B$4,4,6)))</f>
        <v>1</v>
      </c>
      <c r="FS45" s="5" t="n">
        <f aca="false">IF(Aléa!FP44&lt;$B$2,1,IF(Aléa!FP44&lt;$B$2+$B$3,3,IF(Aléa!FP44&lt;$B$2+$B$3+$B$4,4,6)))</f>
        <v>3</v>
      </c>
      <c r="FT45" s="5" t="n">
        <f aca="false">IF(Aléa!FQ44&lt;$B$2,1,IF(Aléa!FQ44&lt;$B$2+$B$3,3,IF(Aléa!FQ44&lt;$B$2+$B$3+$B$4,4,6)))</f>
        <v>3</v>
      </c>
      <c r="FU45" s="5" t="n">
        <f aca="false">IF(Aléa!FR44&lt;$B$2,1,IF(Aléa!FR44&lt;$B$2+$B$3,3,IF(Aléa!FR44&lt;$B$2+$B$3+$B$4,4,6)))</f>
        <v>3</v>
      </c>
      <c r="FV45" s="5" t="n">
        <f aca="false">IF(Aléa!FS44&lt;$B$2,1,IF(Aléa!FS44&lt;$B$2+$B$3,3,IF(Aléa!FS44&lt;$B$2+$B$3+$B$4,4,6)))</f>
        <v>4</v>
      </c>
      <c r="FW45" s="5" t="n">
        <f aca="false">IF(Aléa!FT44&lt;$B$2,1,IF(Aléa!FT44&lt;$B$2+$B$3,3,IF(Aléa!FT44&lt;$B$2+$B$3+$B$4,4,6)))</f>
        <v>3</v>
      </c>
      <c r="FX45" s="5" t="n">
        <f aca="false">IF(Aléa!FU44&lt;$B$2,1,IF(Aléa!FU44&lt;$B$2+$B$3,3,IF(Aléa!FU44&lt;$B$2+$B$3+$B$4,4,6)))</f>
        <v>3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3</v>
      </c>
      <c r="GA45" s="5" t="n">
        <f aca="false">IF(Aléa!FX44&lt;$B$2,1,IF(Aléa!FX44&lt;$B$2+$B$3,3,IF(Aléa!FX44&lt;$B$2+$B$3+$B$4,4,6)))</f>
        <v>1</v>
      </c>
      <c r="GB45" s="5" t="n">
        <f aca="false">IF(Aléa!FY44&lt;$B$2,1,IF(Aléa!FY44&lt;$B$2+$B$3,3,IF(Aléa!FY44&lt;$B$2+$B$3+$B$4,4,6)))</f>
        <v>3</v>
      </c>
      <c r="GC45" s="5" t="n">
        <f aca="false">IF(Aléa!FZ44&lt;$B$2,1,IF(Aléa!FZ44&lt;$B$2+$B$3,3,IF(Aléa!FZ44&lt;$B$2+$B$3+$B$4,4,6)))</f>
        <v>1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3</v>
      </c>
      <c r="GH45" s="5" t="n">
        <f aca="false">IF(Aléa!GE44&lt;$B$2,1,IF(Aléa!GE44&lt;$B$2+$B$3,3,IF(Aléa!GE44&lt;$B$2+$B$3+$B$4,4,6)))</f>
        <v>4</v>
      </c>
      <c r="GI45" s="5" t="n">
        <f aca="false">IF(Aléa!GF44&lt;$B$2,1,IF(Aléa!GF44&lt;$B$2+$B$3,3,IF(Aléa!GF44&lt;$B$2+$B$3+$B$4,4,6)))</f>
        <v>1</v>
      </c>
      <c r="GJ45" s="5" t="n">
        <f aca="false">IF(Aléa!GG44&lt;$B$2,1,IF(Aléa!GG44&lt;$B$2+$B$3,3,IF(Aléa!GG44&lt;$B$2+$B$3+$B$4,4,6)))</f>
        <v>6</v>
      </c>
      <c r="GK45" s="5" t="n">
        <f aca="false">IF(Aléa!GH44&lt;$B$2,1,IF(Aléa!GH44&lt;$B$2+$B$3,3,IF(Aléa!GH44&lt;$B$2+$B$3+$B$4,4,6)))</f>
        <v>4</v>
      </c>
      <c r="GL45" s="5" t="n">
        <f aca="false">IF(Aléa!GI44&lt;$B$2,1,IF(Aléa!GI44&lt;$B$2+$B$3,3,IF(Aléa!GI44&lt;$B$2+$B$3+$B$4,4,6)))</f>
        <v>4</v>
      </c>
      <c r="GM45" s="5" t="n">
        <f aca="false">IF(Aléa!GJ44&lt;$B$2,1,IF(Aléa!GJ44&lt;$B$2+$B$3,3,IF(Aléa!GJ44&lt;$B$2+$B$3+$B$4,4,6)))</f>
        <v>3</v>
      </c>
      <c r="GN45" s="5" t="n">
        <f aca="false">IF(Aléa!GK44&lt;$B$2,1,IF(Aléa!GK44&lt;$B$2+$B$3,3,IF(Aléa!GK44&lt;$B$2+$B$3+$B$4,4,6)))</f>
        <v>6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4</v>
      </c>
      <c r="GQ45" s="5" t="n">
        <f aca="false">IF(Aléa!GN44&lt;$B$2,1,IF(Aléa!GN44&lt;$B$2+$B$3,3,IF(Aléa!GN44&lt;$B$2+$B$3+$B$4,4,6)))</f>
        <v>3</v>
      </c>
      <c r="GR45" s="5" t="n">
        <f aca="false">IF(Aléa!GO44&lt;$B$2,1,IF(Aléa!GO44&lt;$B$2+$B$3,3,IF(Aléa!GO44&lt;$B$2+$B$3+$B$4,4,6)))</f>
        <v>3</v>
      </c>
      <c r="GS45" s="5" t="n">
        <f aca="false">IF(Aléa!GP44&lt;$B$2,1,IF(Aléa!GP44&lt;$B$2+$B$3,3,IF(Aléa!GP44&lt;$B$2+$B$3+$B$4,4,6)))</f>
        <v>4</v>
      </c>
      <c r="GT45" s="5" t="n">
        <f aca="false">IF(Aléa!GQ44&lt;$B$2,1,IF(Aléa!GQ44&lt;$B$2+$B$3,3,IF(Aléa!GQ44&lt;$B$2+$B$3+$B$4,4,6)))</f>
        <v>3</v>
      </c>
      <c r="GU45" s="5" t="n">
        <f aca="false">IF(Aléa!GR44&lt;$B$2,1,IF(Aléa!GR44&lt;$B$2+$B$3,3,IF(Aléa!GR44&lt;$B$2+$B$3+$B$4,4,6)))</f>
        <v>4</v>
      </c>
      <c r="GV45" s="5" t="n">
        <f aca="false">IF(Aléa!GS44&lt;$B$2,1,IF(Aléa!GS44&lt;$B$2+$B$3,3,IF(Aléa!GS44&lt;$B$2+$B$3+$B$4,4,6)))</f>
        <v>6</v>
      </c>
      <c r="GW45" s="5" t="n">
        <f aca="false">IF(Aléa!GT44&lt;$B$2,1,IF(Aléa!GT44&lt;$B$2+$B$3,3,IF(Aléa!GT44&lt;$B$2+$B$3+$B$4,4,6)))</f>
        <v>3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4</v>
      </c>
      <c r="GZ45" s="5" t="n">
        <f aca="false">IF(Aléa!GW44&lt;$B$2,1,IF(Aléa!GW44&lt;$B$2+$B$3,3,IF(Aléa!GW44&lt;$B$2+$B$3+$B$4,4,6)))</f>
        <v>4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3</v>
      </c>
      <c r="HD45" s="5" t="n">
        <f aca="false">IF(Aléa!HA44&lt;$B$2,1,IF(Aléa!HA44&lt;$B$2+$B$3,3,IF(Aléa!HA44&lt;$B$2+$B$3+$B$4,4,6)))</f>
        <v>4</v>
      </c>
      <c r="HE45" s="5" t="n">
        <f aca="false">IF(Aléa!HB44&lt;$B$2,1,IF(Aléa!HB44&lt;$B$2+$B$3,3,IF(Aléa!HB44&lt;$B$2+$B$3+$B$4,4,6)))</f>
        <v>6</v>
      </c>
      <c r="HF45" s="5" t="n">
        <f aca="false">IF(Aléa!HC44&lt;$B$2,1,IF(Aléa!HC44&lt;$B$2+$B$3,3,IF(Aléa!HC44&lt;$B$2+$B$3+$B$4,4,6)))</f>
        <v>3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1</v>
      </c>
      <c r="HI45" s="5" t="n">
        <f aca="false">IF(Aléa!HF44&lt;$B$2,1,IF(Aléa!HF44&lt;$B$2+$B$3,3,IF(Aléa!HF44&lt;$B$2+$B$3+$B$4,4,6)))</f>
        <v>6</v>
      </c>
      <c r="HJ45" s="5" t="n">
        <f aca="false">IF(Aléa!HG44&lt;$B$2,1,IF(Aléa!HG44&lt;$B$2+$B$3,3,IF(Aléa!HG44&lt;$B$2+$B$3+$B$4,4,6)))</f>
        <v>4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6</v>
      </c>
      <c r="HM45" s="5" t="n">
        <f aca="false">IF(Aléa!HJ44&lt;$B$2,1,IF(Aléa!HJ44&lt;$B$2+$B$3,3,IF(Aléa!HJ44&lt;$B$2+$B$3+$B$4,4,6)))</f>
        <v>4</v>
      </c>
      <c r="HN45" s="5" t="n">
        <f aca="false">IF(Aléa!HK44&lt;$B$2,1,IF(Aléa!HK44&lt;$B$2+$B$3,3,IF(Aléa!HK44&lt;$B$2+$B$3+$B$4,4,6)))</f>
        <v>6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6</v>
      </c>
      <c r="HQ45" s="5" t="n">
        <f aca="false">IF(Aléa!HN44&lt;$B$2,1,IF(Aléa!HN44&lt;$B$2+$B$3,3,IF(Aléa!HN44&lt;$B$2+$B$3+$B$4,4,6)))</f>
        <v>6</v>
      </c>
      <c r="HR45" s="5" t="n">
        <f aca="false">IF(Aléa!HO44&lt;$B$2,1,IF(Aléa!HO44&lt;$B$2+$B$3,3,IF(Aléa!HO44&lt;$B$2+$B$3+$B$4,4,6)))</f>
        <v>3</v>
      </c>
      <c r="HS45" s="5" t="n">
        <f aca="false">IF(Aléa!HP44&lt;$B$2,1,IF(Aléa!HP44&lt;$B$2+$B$3,3,IF(Aléa!HP44&lt;$B$2+$B$3+$B$4,4,6)))</f>
        <v>4</v>
      </c>
      <c r="HT45" s="5" t="n">
        <f aca="false">IF(Aléa!HQ44&lt;$B$2,1,IF(Aléa!HQ44&lt;$B$2+$B$3,3,IF(Aléa!HQ44&lt;$B$2+$B$3+$B$4,4,6)))</f>
        <v>4</v>
      </c>
      <c r="HU45" s="5" t="n">
        <f aca="false">IF(Aléa!HR44&lt;$B$2,1,IF(Aléa!HR44&lt;$B$2+$B$3,3,IF(Aléa!HR44&lt;$B$2+$B$3+$B$4,4,6)))</f>
        <v>3</v>
      </c>
      <c r="HV45" s="5" t="n">
        <f aca="false">IF(Aléa!HS44&lt;$B$2,1,IF(Aléa!HS44&lt;$B$2+$B$3,3,IF(Aléa!HS44&lt;$B$2+$B$3+$B$4,4,6)))</f>
        <v>3</v>
      </c>
      <c r="HW45" s="5" t="n">
        <f aca="false">IF(Aléa!HT44&lt;$B$2,1,IF(Aléa!HT44&lt;$B$2+$B$3,3,IF(Aléa!HT44&lt;$B$2+$B$3+$B$4,4,6)))</f>
        <v>3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4</v>
      </c>
      <c r="HZ45" s="5" t="n">
        <f aca="false">IF(Aléa!HW44&lt;$B$2,1,IF(Aléa!HW44&lt;$B$2+$B$3,3,IF(Aléa!HW44&lt;$B$2+$B$3+$B$4,4,6)))</f>
        <v>6</v>
      </c>
      <c r="IA45" s="5" t="n">
        <f aca="false">IF(Aléa!HX44&lt;$B$2,1,IF(Aléa!HX44&lt;$B$2+$B$3,3,IF(Aléa!HX44&lt;$B$2+$B$3+$B$4,4,6)))</f>
        <v>6</v>
      </c>
      <c r="IB45" s="5" t="n">
        <f aca="false">IF(Aléa!HY44&lt;$B$2,1,IF(Aléa!HY44&lt;$B$2+$B$3,3,IF(Aléa!HY44&lt;$B$2+$B$3+$B$4,4,6)))</f>
        <v>3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4</v>
      </c>
      <c r="IE45" s="5" t="n">
        <f aca="false">IF(Aléa!IB44&lt;$B$2,1,IF(Aléa!IB44&lt;$B$2+$B$3,3,IF(Aléa!IB44&lt;$B$2+$B$3+$B$4,4,6)))</f>
        <v>6</v>
      </c>
      <c r="IF45" s="5" t="n">
        <f aca="false">IF(Aléa!IC44&lt;$B$2,1,IF(Aléa!IC44&lt;$B$2+$B$3,3,IF(Aléa!IC44&lt;$B$2+$B$3+$B$4,4,6)))</f>
        <v>6</v>
      </c>
      <c r="IG45" s="5" t="n">
        <f aca="false">IF(Aléa!ID44&lt;$B$2,1,IF(Aléa!ID44&lt;$B$2+$B$3,3,IF(Aléa!ID44&lt;$B$2+$B$3+$B$4,4,6)))</f>
        <v>6</v>
      </c>
      <c r="IH45" s="5" t="n">
        <f aca="false">IF(Aléa!IE44&lt;$B$2,1,IF(Aléa!IE44&lt;$B$2+$B$3,3,IF(Aléa!IE44&lt;$B$2+$B$3+$B$4,4,6)))</f>
        <v>1</v>
      </c>
      <c r="II45" s="5" t="n">
        <f aca="false">IF(Aléa!IF44&lt;$B$2,1,IF(Aléa!IF44&lt;$B$2+$B$3,3,IF(Aléa!IF44&lt;$B$2+$B$3+$B$4,4,6)))</f>
        <v>3</v>
      </c>
      <c r="IJ45" s="5" t="n">
        <f aca="false">IF(Aléa!IG44&lt;$B$2,1,IF(Aléa!IG44&lt;$B$2+$B$3,3,IF(Aléa!IG44&lt;$B$2+$B$3+$B$4,4,6)))</f>
        <v>6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3</v>
      </c>
      <c r="IM45" s="5" t="n">
        <f aca="false">IF(Aléa!IJ44&lt;$B$2,1,IF(Aléa!IJ44&lt;$B$2+$B$3,3,IF(Aléa!IJ44&lt;$B$2+$B$3+$B$4,4,6)))</f>
        <v>6</v>
      </c>
      <c r="IN45" s="5" t="n">
        <f aca="false">IF(Aléa!IK44&lt;$B$2,1,IF(Aléa!IK44&lt;$B$2+$B$3,3,IF(Aléa!IK44&lt;$B$2+$B$3+$B$4,4,6)))</f>
        <v>4</v>
      </c>
      <c r="IO45" s="5" t="n">
        <f aca="false">IF(Aléa!IL44&lt;$B$2,1,IF(Aléa!IL44&lt;$B$2+$B$3,3,IF(Aléa!IL44&lt;$B$2+$B$3+$B$4,4,6)))</f>
        <v>4</v>
      </c>
      <c r="IP45" s="5" t="n">
        <f aca="false">IF(Aléa!IM44&lt;$B$2,1,IF(Aléa!IM44&lt;$B$2+$B$3,3,IF(Aléa!IM44&lt;$B$2+$B$3+$B$4,4,6)))</f>
        <v>3</v>
      </c>
      <c r="IQ45" s="5" t="n">
        <f aca="false">IF(Aléa!IN44&lt;$B$2,1,IF(Aléa!IN44&lt;$B$2+$B$3,3,IF(Aléa!IN44&lt;$B$2+$B$3+$B$4,4,6)))</f>
        <v>4</v>
      </c>
      <c r="IR45" s="5" t="n">
        <f aca="false">IF(Aléa!IO44&lt;$B$2,1,IF(Aléa!IO44&lt;$B$2+$B$3,3,IF(Aléa!IO44&lt;$B$2+$B$3+$B$4,4,6)))</f>
        <v>3</v>
      </c>
      <c r="IS45" s="5" t="n">
        <f aca="false">IF(Aléa!IP44&lt;$B$2,1,IF(Aléa!IP44&lt;$B$2+$B$3,3,IF(Aléa!IP44&lt;$B$2+$B$3+$B$4,4,6)))</f>
        <v>6</v>
      </c>
      <c r="IT45" s="5" t="n">
        <f aca="false">IF(Aléa!IQ44&lt;$B$2,1,IF(Aléa!IQ44&lt;$B$2+$B$3,3,IF(Aléa!IQ44&lt;$B$2+$B$3+$B$4,4,6)))</f>
        <v>6</v>
      </c>
      <c r="IU45" s="5" t="n">
        <f aca="false">IF(Aléa!IR44&lt;$B$2,1,IF(Aléa!IR44&lt;$B$2+$B$3,3,IF(Aléa!IR44&lt;$B$2+$B$3+$B$4,4,6)))</f>
        <v>6</v>
      </c>
      <c r="IV45" s="5" t="n">
        <f aca="false">IF(Aléa!IS44&lt;$B$2,1,IF(Aléa!IS44&lt;$B$2+$B$3,3,IF(Aléa!IS44&lt;$B$2+$B$3+$B$4,4,6)))</f>
        <v>6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3</v>
      </c>
      <c r="E46" s="5" t="n">
        <f aca="false">IF(Aléa!B45&lt;$B$2,1,IF(Aléa!B45&lt;$B$2+$B$3,3,IF(Aléa!B45&lt;$B$2+$B$3+$B$4,4,6)))</f>
        <v>6</v>
      </c>
      <c r="F46" s="5" t="n">
        <f aca="false">IF(Aléa!C45&lt;$B$2,1,IF(Aléa!C45&lt;$B$2+$B$3,3,IF(Aléa!C45&lt;$B$2+$B$3+$B$4,4,6)))</f>
        <v>3</v>
      </c>
      <c r="G46" s="5" t="n">
        <f aca="false">IF(Aléa!D45&lt;$B$2,1,IF(Aléa!D45&lt;$B$2+$B$3,3,IF(Aléa!D45&lt;$B$2+$B$3+$B$4,4,6)))</f>
        <v>6</v>
      </c>
      <c r="H46" s="5" t="n">
        <f aca="false">IF(Aléa!E45&lt;$B$2,1,IF(Aléa!E45&lt;$B$2+$B$3,3,IF(Aléa!E45&lt;$B$2+$B$3+$B$4,4,6)))</f>
        <v>3</v>
      </c>
      <c r="I46" s="5" t="n">
        <f aca="false">IF(Aléa!F45&lt;$B$2,1,IF(Aléa!F45&lt;$B$2+$B$3,3,IF(Aléa!F45&lt;$B$2+$B$3+$B$4,4,6)))</f>
        <v>6</v>
      </c>
      <c r="J46" s="5" t="n">
        <f aca="false">IF(Aléa!G45&lt;$B$2,1,IF(Aléa!G45&lt;$B$2+$B$3,3,IF(Aléa!G45&lt;$B$2+$B$3+$B$4,4,6)))</f>
        <v>1</v>
      </c>
      <c r="K46" s="5" t="n">
        <f aca="false">IF(Aléa!H45&lt;$B$2,1,IF(Aléa!H45&lt;$B$2+$B$3,3,IF(Aléa!H45&lt;$B$2+$B$3+$B$4,4,6)))</f>
        <v>3</v>
      </c>
      <c r="L46" s="5" t="n">
        <f aca="false">IF(Aléa!I45&lt;$B$2,1,IF(Aléa!I45&lt;$B$2+$B$3,3,IF(Aléa!I45&lt;$B$2+$B$3+$B$4,4,6)))</f>
        <v>4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4</v>
      </c>
      <c r="O46" s="5" t="n">
        <f aca="false">IF(Aléa!L45&lt;$B$2,1,IF(Aléa!L45&lt;$B$2+$B$3,3,IF(Aléa!L45&lt;$B$2+$B$3+$B$4,4,6)))</f>
        <v>1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3</v>
      </c>
      <c r="R46" s="5" t="n">
        <f aca="false">IF(Aléa!O45&lt;$B$2,1,IF(Aléa!O45&lt;$B$2+$B$3,3,IF(Aléa!O45&lt;$B$2+$B$3+$B$4,4,6)))</f>
        <v>4</v>
      </c>
      <c r="S46" s="5" t="n">
        <f aca="false">IF(Aléa!P45&lt;$B$2,1,IF(Aléa!P45&lt;$B$2+$B$3,3,IF(Aléa!P45&lt;$B$2+$B$3+$B$4,4,6)))</f>
        <v>1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3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6</v>
      </c>
      <c r="X46" s="5" t="n">
        <f aca="false">IF(Aléa!U45&lt;$B$2,1,IF(Aléa!U45&lt;$B$2+$B$3,3,IF(Aléa!U45&lt;$B$2+$B$3+$B$4,4,6)))</f>
        <v>3</v>
      </c>
      <c r="Y46" s="5" t="n">
        <f aca="false">IF(Aléa!V45&lt;$B$2,1,IF(Aléa!V45&lt;$B$2+$B$3,3,IF(Aléa!V45&lt;$B$2+$B$3+$B$4,4,6)))</f>
        <v>3</v>
      </c>
      <c r="Z46" s="5" t="n">
        <f aca="false">IF(Aléa!W45&lt;$B$2,1,IF(Aléa!W45&lt;$B$2+$B$3,3,IF(Aléa!W45&lt;$B$2+$B$3+$B$4,4,6)))</f>
        <v>4</v>
      </c>
      <c r="AA46" s="5" t="n">
        <f aca="false">IF(Aléa!X45&lt;$B$2,1,IF(Aléa!X45&lt;$B$2+$B$3,3,IF(Aléa!X45&lt;$B$2+$B$3+$B$4,4,6)))</f>
        <v>3</v>
      </c>
      <c r="AB46" s="5" t="n">
        <f aca="false">IF(Aléa!Y45&lt;$B$2,1,IF(Aléa!Y45&lt;$B$2+$B$3,3,IF(Aléa!Y45&lt;$B$2+$B$3+$B$4,4,6)))</f>
        <v>4</v>
      </c>
      <c r="AC46" s="5" t="n">
        <f aca="false">IF(Aléa!Z45&lt;$B$2,1,IF(Aléa!Z45&lt;$B$2+$B$3,3,IF(Aléa!Z45&lt;$B$2+$B$3+$B$4,4,6)))</f>
        <v>3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6</v>
      </c>
      <c r="AF46" s="5" t="n">
        <f aca="false">IF(Aléa!AC45&lt;$B$2,1,IF(Aléa!AC45&lt;$B$2+$B$3,3,IF(Aléa!AC45&lt;$B$2+$B$3+$B$4,4,6)))</f>
        <v>3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4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6</v>
      </c>
      <c r="AK46" s="5" t="n">
        <f aca="false">IF(Aléa!AH45&lt;$B$2,1,IF(Aléa!AH45&lt;$B$2+$B$3,3,IF(Aléa!AH45&lt;$B$2+$B$3+$B$4,4,6)))</f>
        <v>3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6</v>
      </c>
      <c r="AN46" s="5" t="n">
        <f aca="false">IF(Aléa!AK45&lt;$B$2,1,IF(Aléa!AK45&lt;$B$2+$B$3,3,IF(Aléa!AK45&lt;$B$2+$B$3+$B$4,4,6)))</f>
        <v>4</v>
      </c>
      <c r="AO46" s="5" t="n">
        <f aca="false">IF(Aléa!AL45&lt;$B$2,1,IF(Aléa!AL45&lt;$B$2+$B$3,3,IF(Aléa!AL45&lt;$B$2+$B$3+$B$4,4,6)))</f>
        <v>1</v>
      </c>
      <c r="AP46" s="5" t="n">
        <f aca="false">IF(Aléa!AM45&lt;$B$2,1,IF(Aléa!AM45&lt;$B$2+$B$3,3,IF(Aléa!AM45&lt;$B$2+$B$3+$B$4,4,6)))</f>
        <v>6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6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6</v>
      </c>
      <c r="AU46" s="5" t="n">
        <f aca="false">IF(Aléa!AR45&lt;$B$2,1,IF(Aléa!AR45&lt;$B$2+$B$3,3,IF(Aléa!AR45&lt;$B$2+$B$3+$B$4,4,6)))</f>
        <v>6</v>
      </c>
      <c r="AV46" s="5" t="n">
        <f aca="false">IF(Aléa!AS45&lt;$B$2,1,IF(Aléa!AS45&lt;$B$2+$B$3,3,IF(Aléa!AS45&lt;$B$2+$B$3+$B$4,4,6)))</f>
        <v>1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4</v>
      </c>
      <c r="AY46" s="5" t="n">
        <f aca="false">IF(Aléa!AV45&lt;$B$2,1,IF(Aléa!AV45&lt;$B$2+$B$3,3,IF(Aléa!AV45&lt;$B$2+$B$3+$B$4,4,6)))</f>
        <v>4</v>
      </c>
      <c r="AZ46" s="5" t="n">
        <f aca="false">IF(Aléa!AW45&lt;$B$2,1,IF(Aléa!AW45&lt;$B$2+$B$3,3,IF(Aléa!AW45&lt;$B$2+$B$3+$B$4,4,6)))</f>
        <v>1</v>
      </c>
      <c r="BA46" s="5" t="n">
        <f aca="false">IF(Aléa!AX45&lt;$B$2,1,IF(Aléa!AX45&lt;$B$2+$B$3,3,IF(Aléa!AX45&lt;$B$2+$B$3+$B$4,4,6)))</f>
        <v>4</v>
      </c>
      <c r="BB46" s="5" t="n">
        <f aca="false">IF(Aléa!AY45&lt;$B$2,1,IF(Aléa!AY45&lt;$B$2+$B$3,3,IF(Aléa!AY45&lt;$B$2+$B$3+$B$4,4,6)))</f>
        <v>4</v>
      </c>
      <c r="BC46" s="5" t="n">
        <f aca="false">IF(Aléa!AZ45&lt;$B$2,1,IF(Aléa!AZ45&lt;$B$2+$B$3,3,IF(Aléa!AZ45&lt;$B$2+$B$3+$B$4,4,6)))</f>
        <v>4</v>
      </c>
      <c r="BD46" s="5" t="n">
        <f aca="false">IF(Aléa!BA45&lt;$B$2,1,IF(Aléa!BA45&lt;$B$2+$B$3,3,IF(Aléa!BA45&lt;$B$2+$B$3+$B$4,4,6)))</f>
        <v>3</v>
      </c>
      <c r="BE46" s="5" t="n">
        <f aca="false">IF(Aléa!BB45&lt;$B$2,1,IF(Aléa!BB45&lt;$B$2+$B$3,3,IF(Aléa!BB45&lt;$B$2+$B$3+$B$4,4,6)))</f>
        <v>1</v>
      </c>
      <c r="BF46" s="5" t="n">
        <f aca="false">IF(Aléa!BC45&lt;$B$2,1,IF(Aléa!BC45&lt;$B$2+$B$3,3,IF(Aléa!BC45&lt;$B$2+$B$3+$B$4,4,6)))</f>
        <v>3</v>
      </c>
      <c r="BG46" s="5" t="n">
        <f aca="false">IF(Aléa!BD45&lt;$B$2,1,IF(Aléa!BD45&lt;$B$2+$B$3,3,IF(Aléa!BD45&lt;$B$2+$B$3+$B$4,4,6)))</f>
        <v>4</v>
      </c>
      <c r="BH46" s="5" t="n">
        <f aca="false">IF(Aléa!BE45&lt;$B$2,1,IF(Aléa!BE45&lt;$B$2+$B$3,3,IF(Aléa!BE45&lt;$B$2+$B$3+$B$4,4,6)))</f>
        <v>3</v>
      </c>
      <c r="BI46" s="5" t="n">
        <f aca="false">IF(Aléa!BF45&lt;$B$2,1,IF(Aléa!BF45&lt;$B$2+$B$3,3,IF(Aléa!BF45&lt;$B$2+$B$3+$B$4,4,6)))</f>
        <v>4</v>
      </c>
      <c r="BJ46" s="5" t="n">
        <f aca="false">IF(Aléa!BG45&lt;$B$2,1,IF(Aléa!BG45&lt;$B$2+$B$3,3,IF(Aléa!BG45&lt;$B$2+$B$3+$B$4,4,6)))</f>
        <v>6</v>
      </c>
      <c r="BK46" s="5" t="n">
        <f aca="false">IF(Aléa!BH45&lt;$B$2,1,IF(Aléa!BH45&lt;$B$2+$B$3,3,IF(Aléa!BH45&lt;$B$2+$B$3+$B$4,4,6)))</f>
        <v>3</v>
      </c>
      <c r="BL46" s="5" t="n">
        <f aca="false">IF(Aléa!BI45&lt;$B$2,1,IF(Aléa!BI45&lt;$B$2+$B$3,3,IF(Aléa!BI45&lt;$B$2+$B$3+$B$4,4,6)))</f>
        <v>3</v>
      </c>
      <c r="BM46" s="5" t="n">
        <f aca="false">IF(Aléa!BJ45&lt;$B$2,1,IF(Aléa!BJ45&lt;$B$2+$B$3,3,IF(Aléa!BJ45&lt;$B$2+$B$3+$B$4,4,6)))</f>
        <v>6</v>
      </c>
      <c r="BN46" s="5" t="n">
        <f aca="false">IF(Aléa!BK45&lt;$B$2,1,IF(Aléa!BK45&lt;$B$2+$B$3,3,IF(Aléa!BK45&lt;$B$2+$B$3+$B$4,4,6)))</f>
        <v>4</v>
      </c>
      <c r="BO46" s="5" t="n">
        <f aca="false">IF(Aléa!BL45&lt;$B$2,1,IF(Aléa!BL45&lt;$B$2+$B$3,3,IF(Aléa!BL45&lt;$B$2+$B$3+$B$4,4,6)))</f>
        <v>4</v>
      </c>
      <c r="BP46" s="5" t="n">
        <f aca="false">IF(Aléa!BM45&lt;$B$2,1,IF(Aléa!BM45&lt;$B$2+$B$3,3,IF(Aléa!BM45&lt;$B$2+$B$3+$B$4,4,6)))</f>
        <v>1</v>
      </c>
      <c r="BQ46" s="5" t="n">
        <f aca="false">IF(Aléa!BN45&lt;$B$2,1,IF(Aléa!BN45&lt;$B$2+$B$3,3,IF(Aléa!BN45&lt;$B$2+$B$3+$B$4,4,6)))</f>
        <v>3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1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6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3</v>
      </c>
      <c r="BY46" s="5" t="n">
        <f aca="false">IF(Aléa!BV45&lt;$B$2,1,IF(Aléa!BV45&lt;$B$2+$B$3,3,IF(Aléa!BV45&lt;$B$2+$B$3+$B$4,4,6)))</f>
        <v>6</v>
      </c>
      <c r="BZ46" s="5" t="n">
        <f aca="false">IF(Aléa!BW45&lt;$B$2,1,IF(Aléa!BW45&lt;$B$2+$B$3,3,IF(Aléa!BW45&lt;$B$2+$B$3+$B$4,4,6)))</f>
        <v>4</v>
      </c>
      <c r="CA46" s="5" t="n">
        <f aca="false">IF(Aléa!BX45&lt;$B$2,1,IF(Aléa!BX45&lt;$B$2+$B$3,3,IF(Aléa!BX45&lt;$B$2+$B$3+$B$4,4,6)))</f>
        <v>3</v>
      </c>
      <c r="CB46" s="5" t="n">
        <f aca="false">IF(Aléa!BY45&lt;$B$2,1,IF(Aléa!BY45&lt;$B$2+$B$3,3,IF(Aléa!BY45&lt;$B$2+$B$3+$B$4,4,6)))</f>
        <v>1</v>
      </c>
      <c r="CC46" s="5" t="n">
        <f aca="false">IF(Aléa!BZ45&lt;$B$2,1,IF(Aléa!BZ45&lt;$B$2+$B$3,3,IF(Aléa!BZ45&lt;$B$2+$B$3+$B$4,4,6)))</f>
        <v>3</v>
      </c>
      <c r="CD46" s="5" t="n">
        <f aca="false">IF(Aléa!CA45&lt;$B$2,1,IF(Aléa!CA45&lt;$B$2+$B$3,3,IF(Aléa!CA45&lt;$B$2+$B$3+$B$4,4,6)))</f>
        <v>4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3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4</v>
      </c>
      <c r="CK46" s="5" t="n">
        <f aca="false">IF(Aléa!CH45&lt;$B$2,1,IF(Aléa!CH45&lt;$B$2+$B$3,3,IF(Aléa!CH45&lt;$B$2+$B$3+$B$4,4,6)))</f>
        <v>4</v>
      </c>
      <c r="CL46" s="5" t="n">
        <f aca="false">IF(Aléa!CI45&lt;$B$2,1,IF(Aléa!CI45&lt;$B$2+$B$3,3,IF(Aléa!CI45&lt;$B$2+$B$3+$B$4,4,6)))</f>
        <v>3</v>
      </c>
      <c r="CM46" s="5" t="n">
        <f aca="false">IF(Aléa!CJ45&lt;$B$2,1,IF(Aléa!CJ45&lt;$B$2+$B$3,3,IF(Aléa!CJ45&lt;$B$2+$B$3+$B$4,4,6)))</f>
        <v>1</v>
      </c>
      <c r="CN46" s="5" t="n">
        <f aca="false">IF(Aléa!CK45&lt;$B$2,1,IF(Aléa!CK45&lt;$B$2+$B$3,3,IF(Aléa!CK45&lt;$B$2+$B$3+$B$4,4,6)))</f>
        <v>3</v>
      </c>
      <c r="CO46" s="5" t="n">
        <f aca="false">IF(Aléa!CL45&lt;$B$2,1,IF(Aléa!CL45&lt;$B$2+$B$3,3,IF(Aléa!CL45&lt;$B$2+$B$3+$B$4,4,6)))</f>
        <v>1</v>
      </c>
      <c r="CP46" s="5" t="n">
        <f aca="false">IF(Aléa!CM45&lt;$B$2,1,IF(Aléa!CM45&lt;$B$2+$B$3,3,IF(Aléa!CM45&lt;$B$2+$B$3+$B$4,4,6)))</f>
        <v>4</v>
      </c>
      <c r="CQ46" s="5" t="n">
        <f aca="false">IF(Aléa!CN45&lt;$B$2,1,IF(Aléa!CN45&lt;$B$2+$B$3,3,IF(Aléa!CN45&lt;$B$2+$B$3+$B$4,4,6)))</f>
        <v>1</v>
      </c>
      <c r="CR46" s="5" t="n">
        <f aca="false">IF(Aléa!CO45&lt;$B$2,1,IF(Aléa!CO45&lt;$B$2+$B$3,3,IF(Aléa!CO45&lt;$B$2+$B$3+$B$4,4,6)))</f>
        <v>3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6</v>
      </c>
      <c r="CU46" s="5" t="n">
        <f aca="false">IF(Aléa!CR45&lt;$B$2,1,IF(Aléa!CR45&lt;$B$2+$B$3,3,IF(Aléa!CR45&lt;$B$2+$B$3+$B$4,4,6)))</f>
        <v>4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6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4</v>
      </c>
      <c r="CZ46" s="5" t="n">
        <f aca="false">IF(Aléa!CW45&lt;$B$2,1,IF(Aléa!CW45&lt;$B$2+$B$3,3,IF(Aléa!CW45&lt;$B$2+$B$3+$B$4,4,6)))</f>
        <v>4</v>
      </c>
      <c r="DA46" s="5" t="n">
        <f aca="false">IF(Aléa!CX45&lt;$B$2,1,IF(Aléa!CX45&lt;$B$2+$B$3,3,IF(Aléa!CX45&lt;$B$2+$B$3+$B$4,4,6)))</f>
        <v>1</v>
      </c>
      <c r="DB46" s="5" t="n">
        <f aca="false">IF(Aléa!CY45&lt;$B$2,1,IF(Aléa!CY45&lt;$B$2+$B$3,3,IF(Aléa!CY45&lt;$B$2+$B$3+$B$4,4,6)))</f>
        <v>3</v>
      </c>
      <c r="DC46" s="5" t="n">
        <f aca="false">IF(Aléa!CZ45&lt;$B$2,1,IF(Aléa!CZ45&lt;$B$2+$B$3,3,IF(Aléa!CZ45&lt;$B$2+$B$3+$B$4,4,6)))</f>
        <v>3</v>
      </c>
      <c r="DD46" s="5" t="n">
        <f aca="false">IF(Aléa!DA45&lt;$B$2,1,IF(Aléa!DA45&lt;$B$2+$B$3,3,IF(Aléa!DA45&lt;$B$2+$B$3+$B$4,4,6)))</f>
        <v>4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1</v>
      </c>
      <c r="DG46" s="5" t="n">
        <f aca="false">IF(Aléa!DD45&lt;$B$2,1,IF(Aléa!DD45&lt;$B$2+$B$3,3,IF(Aléa!DD45&lt;$B$2+$B$3+$B$4,4,6)))</f>
        <v>1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4</v>
      </c>
      <c r="DJ46" s="5" t="n">
        <f aca="false">IF(Aléa!DG45&lt;$B$2,1,IF(Aléa!DG45&lt;$B$2+$B$3,3,IF(Aléa!DG45&lt;$B$2+$B$3+$B$4,4,6)))</f>
        <v>6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1</v>
      </c>
      <c r="DM46" s="5" t="n">
        <f aca="false">IF(Aléa!DJ45&lt;$B$2,1,IF(Aléa!DJ45&lt;$B$2+$B$3,3,IF(Aléa!DJ45&lt;$B$2+$B$3+$B$4,4,6)))</f>
        <v>4</v>
      </c>
      <c r="DN46" s="5" t="n">
        <f aca="false">IF(Aléa!DK45&lt;$B$2,1,IF(Aléa!DK45&lt;$B$2+$B$3,3,IF(Aléa!DK45&lt;$B$2+$B$3+$B$4,4,6)))</f>
        <v>4</v>
      </c>
      <c r="DO46" s="5" t="n">
        <f aca="false">IF(Aléa!DL45&lt;$B$2,1,IF(Aléa!DL45&lt;$B$2+$B$3,3,IF(Aléa!DL45&lt;$B$2+$B$3+$B$4,4,6)))</f>
        <v>3</v>
      </c>
      <c r="DP46" s="5" t="n">
        <f aca="false">IF(Aléa!DM45&lt;$B$2,1,IF(Aléa!DM45&lt;$B$2+$B$3,3,IF(Aléa!DM45&lt;$B$2+$B$3+$B$4,4,6)))</f>
        <v>6</v>
      </c>
      <c r="DQ46" s="5" t="n">
        <f aca="false">IF(Aléa!DN45&lt;$B$2,1,IF(Aléa!DN45&lt;$B$2+$B$3,3,IF(Aléa!DN45&lt;$B$2+$B$3+$B$4,4,6)))</f>
        <v>4</v>
      </c>
      <c r="DR46" s="5" t="n">
        <f aca="false">IF(Aléa!DO45&lt;$B$2,1,IF(Aléa!DO45&lt;$B$2+$B$3,3,IF(Aléa!DO45&lt;$B$2+$B$3+$B$4,4,6)))</f>
        <v>3</v>
      </c>
      <c r="DS46" s="5" t="n">
        <f aca="false">IF(Aléa!DP45&lt;$B$2,1,IF(Aléa!DP45&lt;$B$2+$B$3,3,IF(Aléa!DP45&lt;$B$2+$B$3+$B$4,4,6)))</f>
        <v>3</v>
      </c>
      <c r="DT46" s="5" t="n">
        <f aca="false">IF(Aléa!DQ45&lt;$B$2,1,IF(Aléa!DQ45&lt;$B$2+$B$3,3,IF(Aléa!DQ45&lt;$B$2+$B$3+$B$4,4,6)))</f>
        <v>3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4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1</v>
      </c>
      <c r="DZ46" s="5" t="n">
        <f aca="false">IF(Aléa!DW45&lt;$B$2,1,IF(Aléa!DW45&lt;$B$2+$B$3,3,IF(Aléa!DW45&lt;$B$2+$B$3+$B$4,4,6)))</f>
        <v>6</v>
      </c>
      <c r="EA46" s="5" t="n">
        <f aca="false">IF(Aléa!DX45&lt;$B$2,1,IF(Aléa!DX45&lt;$B$2+$B$3,3,IF(Aléa!DX45&lt;$B$2+$B$3+$B$4,4,6)))</f>
        <v>3</v>
      </c>
      <c r="EB46" s="5" t="n">
        <f aca="false">IF(Aléa!DY45&lt;$B$2,1,IF(Aléa!DY45&lt;$B$2+$B$3,3,IF(Aléa!DY45&lt;$B$2+$B$3+$B$4,4,6)))</f>
        <v>6</v>
      </c>
      <c r="EC46" s="5" t="n">
        <f aca="false">IF(Aléa!DZ45&lt;$B$2,1,IF(Aléa!DZ45&lt;$B$2+$B$3,3,IF(Aléa!DZ45&lt;$B$2+$B$3+$B$4,4,6)))</f>
        <v>3</v>
      </c>
      <c r="ED46" s="5" t="n">
        <f aca="false">IF(Aléa!EA45&lt;$B$2,1,IF(Aléa!EA45&lt;$B$2+$B$3,3,IF(Aléa!EA45&lt;$B$2+$B$3+$B$4,4,6)))</f>
        <v>3</v>
      </c>
      <c r="EE46" s="5" t="n">
        <f aca="false">IF(Aléa!EB45&lt;$B$2,1,IF(Aléa!EB45&lt;$B$2+$B$3,3,IF(Aléa!EB45&lt;$B$2+$B$3+$B$4,4,6)))</f>
        <v>4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3</v>
      </c>
      <c r="EJ46" s="5" t="n">
        <f aca="false">IF(Aléa!EG45&lt;$B$2,1,IF(Aléa!EG45&lt;$B$2+$B$3,3,IF(Aléa!EG45&lt;$B$2+$B$3+$B$4,4,6)))</f>
        <v>3</v>
      </c>
      <c r="EK46" s="5" t="n">
        <f aca="false">IF(Aléa!EH45&lt;$B$2,1,IF(Aléa!EH45&lt;$B$2+$B$3,3,IF(Aléa!EH45&lt;$B$2+$B$3+$B$4,4,6)))</f>
        <v>6</v>
      </c>
      <c r="EL46" s="5" t="n">
        <f aca="false">IF(Aléa!EI45&lt;$B$2,1,IF(Aléa!EI45&lt;$B$2+$B$3,3,IF(Aléa!EI45&lt;$B$2+$B$3+$B$4,4,6)))</f>
        <v>3</v>
      </c>
      <c r="EM46" s="5" t="n">
        <f aca="false">IF(Aléa!EJ45&lt;$B$2,1,IF(Aléa!EJ45&lt;$B$2+$B$3,3,IF(Aléa!EJ45&lt;$B$2+$B$3+$B$4,4,6)))</f>
        <v>6</v>
      </c>
      <c r="EN46" s="5" t="n">
        <f aca="false">IF(Aléa!EK45&lt;$B$2,1,IF(Aléa!EK45&lt;$B$2+$B$3,3,IF(Aléa!EK45&lt;$B$2+$B$3+$B$4,4,6)))</f>
        <v>3</v>
      </c>
      <c r="EO46" s="5" t="n">
        <f aca="false">IF(Aléa!EL45&lt;$B$2,1,IF(Aléa!EL45&lt;$B$2+$B$3,3,IF(Aléa!EL45&lt;$B$2+$B$3+$B$4,4,6)))</f>
        <v>3</v>
      </c>
      <c r="EP46" s="5" t="n">
        <f aca="false">IF(Aléa!EM45&lt;$B$2,1,IF(Aléa!EM45&lt;$B$2+$B$3,3,IF(Aléa!EM45&lt;$B$2+$B$3+$B$4,4,6)))</f>
        <v>4</v>
      </c>
      <c r="EQ46" s="5" t="n">
        <f aca="false">IF(Aléa!EN45&lt;$B$2,1,IF(Aléa!EN45&lt;$B$2+$B$3,3,IF(Aléa!EN45&lt;$B$2+$B$3+$B$4,4,6)))</f>
        <v>1</v>
      </c>
      <c r="ER46" s="5" t="n">
        <f aca="false">IF(Aléa!EO45&lt;$B$2,1,IF(Aléa!EO45&lt;$B$2+$B$3,3,IF(Aléa!EO45&lt;$B$2+$B$3+$B$4,4,6)))</f>
        <v>6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1</v>
      </c>
      <c r="EU46" s="5" t="n">
        <f aca="false">IF(Aléa!ER45&lt;$B$2,1,IF(Aléa!ER45&lt;$B$2+$B$3,3,IF(Aléa!ER45&lt;$B$2+$B$3+$B$4,4,6)))</f>
        <v>3</v>
      </c>
      <c r="EV46" s="5" t="n">
        <f aca="false">IF(Aléa!ES45&lt;$B$2,1,IF(Aléa!ES45&lt;$B$2+$B$3,3,IF(Aléa!ES45&lt;$B$2+$B$3+$B$4,4,6)))</f>
        <v>4</v>
      </c>
      <c r="EW46" s="5" t="n">
        <f aca="false">IF(Aléa!ET45&lt;$B$2,1,IF(Aléa!ET45&lt;$B$2+$B$3,3,IF(Aléa!ET45&lt;$B$2+$B$3+$B$4,4,6)))</f>
        <v>4</v>
      </c>
      <c r="EX46" s="5" t="n">
        <f aca="false">IF(Aléa!EU45&lt;$B$2,1,IF(Aléa!EU45&lt;$B$2+$B$3,3,IF(Aléa!EU45&lt;$B$2+$B$3+$B$4,4,6)))</f>
        <v>4</v>
      </c>
      <c r="EY46" s="5" t="n">
        <f aca="false">IF(Aléa!EV45&lt;$B$2,1,IF(Aléa!EV45&lt;$B$2+$B$3,3,IF(Aléa!EV45&lt;$B$2+$B$3+$B$4,4,6)))</f>
        <v>6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6</v>
      </c>
      <c r="FB46" s="5" t="n">
        <f aca="false">IF(Aléa!EY45&lt;$B$2,1,IF(Aléa!EY45&lt;$B$2+$B$3,3,IF(Aléa!EY45&lt;$B$2+$B$3+$B$4,4,6)))</f>
        <v>4</v>
      </c>
      <c r="FC46" s="5" t="n">
        <f aca="false">IF(Aléa!EZ45&lt;$B$2,1,IF(Aléa!EZ45&lt;$B$2+$B$3,3,IF(Aléa!EZ45&lt;$B$2+$B$3+$B$4,4,6)))</f>
        <v>6</v>
      </c>
      <c r="FD46" s="5" t="n">
        <f aca="false">IF(Aléa!FA45&lt;$B$2,1,IF(Aléa!FA45&lt;$B$2+$B$3,3,IF(Aléa!FA45&lt;$B$2+$B$3+$B$4,4,6)))</f>
        <v>4</v>
      </c>
      <c r="FE46" s="5" t="n">
        <f aca="false">IF(Aléa!FB45&lt;$B$2,1,IF(Aléa!FB45&lt;$B$2+$B$3,3,IF(Aléa!FB45&lt;$B$2+$B$3+$B$4,4,6)))</f>
        <v>3</v>
      </c>
      <c r="FF46" s="5" t="n">
        <f aca="false">IF(Aléa!FC45&lt;$B$2,1,IF(Aléa!FC45&lt;$B$2+$B$3,3,IF(Aléa!FC45&lt;$B$2+$B$3+$B$4,4,6)))</f>
        <v>6</v>
      </c>
      <c r="FG46" s="5" t="n">
        <f aca="false">IF(Aléa!FD45&lt;$B$2,1,IF(Aléa!FD45&lt;$B$2+$B$3,3,IF(Aléa!FD45&lt;$B$2+$B$3+$B$4,4,6)))</f>
        <v>4</v>
      </c>
      <c r="FH46" s="5" t="n">
        <f aca="false">IF(Aléa!FE45&lt;$B$2,1,IF(Aléa!FE45&lt;$B$2+$B$3,3,IF(Aléa!FE45&lt;$B$2+$B$3+$B$4,4,6)))</f>
        <v>4</v>
      </c>
      <c r="FI46" s="5" t="n">
        <f aca="false">IF(Aléa!FF45&lt;$B$2,1,IF(Aléa!FF45&lt;$B$2+$B$3,3,IF(Aléa!FF45&lt;$B$2+$B$3+$B$4,4,6)))</f>
        <v>3</v>
      </c>
      <c r="FJ46" s="5" t="n">
        <f aca="false">IF(Aléa!FG45&lt;$B$2,1,IF(Aléa!FG45&lt;$B$2+$B$3,3,IF(Aléa!FG45&lt;$B$2+$B$3+$B$4,4,6)))</f>
        <v>3</v>
      </c>
      <c r="FK46" s="5" t="n">
        <f aca="false">IF(Aléa!FH45&lt;$B$2,1,IF(Aléa!FH45&lt;$B$2+$B$3,3,IF(Aléa!FH45&lt;$B$2+$B$3+$B$4,4,6)))</f>
        <v>6</v>
      </c>
      <c r="FL46" s="5" t="n">
        <f aca="false">IF(Aléa!FI45&lt;$B$2,1,IF(Aléa!FI45&lt;$B$2+$B$3,3,IF(Aléa!FI45&lt;$B$2+$B$3+$B$4,4,6)))</f>
        <v>4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6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1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3</v>
      </c>
      <c r="FS46" s="5" t="n">
        <f aca="false">IF(Aléa!FP45&lt;$B$2,1,IF(Aléa!FP45&lt;$B$2+$B$3,3,IF(Aléa!FP45&lt;$B$2+$B$3+$B$4,4,6)))</f>
        <v>6</v>
      </c>
      <c r="FT46" s="5" t="n">
        <f aca="false">IF(Aléa!FQ45&lt;$B$2,1,IF(Aléa!FQ45&lt;$B$2+$B$3,3,IF(Aléa!FQ45&lt;$B$2+$B$3+$B$4,4,6)))</f>
        <v>1</v>
      </c>
      <c r="FU46" s="5" t="n">
        <f aca="false">IF(Aléa!FR45&lt;$B$2,1,IF(Aléa!FR45&lt;$B$2+$B$3,3,IF(Aléa!FR45&lt;$B$2+$B$3+$B$4,4,6)))</f>
        <v>4</v>
      </c>
      <c r="FV46" s="5" t="n">
        <f aca="false">IF(Aléa!FS45&lt;$B$2,1,IF(Aléa!FS45&lt;$B$2+$B$3,3,IF(Aléa!FS45&lt;$B$2+$B$3+$B$4,4,6)))</f>
        <v>4</v>
      </c>
      <c r="FW46" s="5" t="n">
        <f aca="false">IF(Aléa!FT45&lt;$B$2,1,IF(Aléa!FT45&lt;$B$2+$B$3,3,IF(Aléa!FT45&lt;$B$2+$B$3+$B$4,4,6)))</f>
        <v>1</v>
      </c>
      <c r="FX46" s="5" t="n">
        <f aca="false">IF(Aléa!FU45&lt;$B$2,1,IF(Aléa!FU45&lt;$B$2+$B$3,3,IF(Aléa!FU45&lt;$B$2+$B$3+$B$4,4,6)))</f>
        <v>4</v>
      </c>
      <c r="FY46" s="5" t="n">
        <f aca="false">IF(Aléa!FV45&lt;$B$2,1,IF(Aléa!FV45&lt;$B$2+$B$3,3,IF(Aléa!FV45&lt;$B$2+$B$3+$B$4,4,6)))</f>
        <v>3</v>
      </c>
      <c r="FZ46" s="5" t="n">
        <f aca="false">IF(Aléa!FW45&lt;$B$2,1,IF(Aléa!FW45&lt;$B$2+$B$3,3,IF(Aléa!FW45&lt;$B$2+$B$3+$B$4,4,6)))</f>
        <v>4</v>
      </c>
      <c r="GA46" s="5" t="n">
        <f aca="false">IF(Aléa!FX45&lt;$B$2,1,IF(Aléa!FX45&lt;$B$2+$B$3,3,IF(Aléa!FX45&lt;$B$2+$B$3+$B$4,4,6)))</f>
        <v>6</v>
      </c>
      <c r="GB46" s="5" t="n">
        <f aca="false">IF(Aléa!FY45&lt;$B$2,1,IF(Aléa!FY45&lt;$B$2+$B$3,3,IF(Aléa!FY45&lt;$B$2+$B$3+$B$4,4,6)))</f>
        <v>3</v>
      </c>
      <c r="GC46" s="5" t="n">
        <f aca="false">IF(Aléa!FZ45&lt;$B$2,1,IF(Aléa!FZ45&lt;$B$2+$B$3,3,IF(Aléa!FZ45&lt;$B$2+$B$3+$B$4,4,6)))</f>
        <v>3</v>
      </c>
      <c r="GD46" s="5" t="n">
        <f aca="false">IF(Aléa!GA45&lt;$B$2,1,IF(Aléa!GA45&lt;$B$2+$B$3,3,IF(Aléa!GA45&lt;$B$2+$B$3+$B$4,4,6)))</f>
        <v>4</v>
      </c>
      <c r="GE46" s="5" t="n">
        <f aca="false">IF(Aléa!GB45&lt;$B$2,1,IF(Aléa!GB45&lt;$B$2+$B$3,3,IF(Aléa!GB45&lt;$B$2+$B$3+$B$4,4,6)))</f>
        <v>4</v>
      </c>
      <c r="GF46" s="5" t="n">
        <f aca="false">IF(Aléa!GC45&lt;$B$2,1,IF(Aléa!GC45&lt;$B$2+$B$3,3,IF(Aléa!GC45&lt;$B$2+$B$3+$B$4,4,6)))</f>
        <v>6</v>
      </c>
      <c r="GG46" s="5" t="n">
        <f aca="false">IF(Aléa!GD45&lt;$B$2,1,IF(Aléa!GD45&lt;$B$2+$B$3,3,IF(Aléa!GD45&lt;$B$2+$B$3+$B$4,4,6)))</f>
        <v>4</v>
      </c>
      <c r="GH46" s="5" t="n">
        <f aca="false">IF(Aléa!GE45&lt;$B$2,1,IF(Aléa!GE45&lt;$B$2+$B$3,3,IF(Aléa!GE45&lt;$B$2+$B$3+$B$4,4,6)))</f>
        <v>6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4</v>
      </c>
      <c r="GK46" s="5" t="n">
        <f aca="false">IF(Aléa!GH45&lt;$B$2,1,IF(Aléa!GH45&lt;$B$2+$B$3,3,IF(Aléa!GH45&lt;$B$2+$B$3+$B$4,4,6)))</f>
        <v>3</v>
      </c>
      <c r="GL46" s="5" t="n">
        <f aca="false">IF(Aléa!GI45&lt;$B$2,1,IF(Aléa!GI45&lt;$B$2+$B$3,3,IF(Aléa!GI45&lt;$B$2+$B$3+$B$4,4,6)))</f>
        <v>3</v>
      </c>
      <c r="GM46" s="5" t="n">
        <f aca="false">IF(Aléa!GJ45&lt;$B$2,1,IF(Aléa!GJ45&lt;$B$2+$B$3,3,IF(Aléa!GJ45&lt;$B$2+$B$3+$B$4,4,6)))</f>
        <v>6</v>
      </c>
      <c r="GN46" s="5" t="n">
        <f aca="false">IF(Aléa!GK45&lt;$B$2,1,IF(Aléa!GK45&lt;$B$2+$B$3,3,IF(Aléa!GK45&lt;$B$2+$B$3+$B$4,4,6)))</f>
        <v>4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4</v>
      </c>
      <c r="GR46" s="5" t="n">
        <f aca="false">IF(Aléa!GO45&lt;$B$2,1,IF(Aléa!GO45&lt;$B$2+$B$3,3,IF(Aléa!GO45&lt;$B$2+$B$3+$B$4,4,6)))</f>
        <v>4</v>
      </c>
      <c r="GS46" s="5" t="n">
        <f aca="false">IF(Aléa!GP45&lt;$B$2,1,IF(Aléa!GP45&lt;$B$2+$B$3,3,IF(Aléa!GP45&lt;$B$2+$B$3+$B$4,4,6)))</f>
        <v>6</v>
      </c>
      <c r="GT46" s="5" t="n">
        <f aca="false">IF(Aléa!GQ45&lt;$B$2,1,IF(Aléa!GQ45&lt;$B$2+$B$3,3,IF(Aléa!GQ45&lt;$B$2+$B$3+$B$4,4,6)))</f>
        <v>1</v>
      </c>
      <c r="GU46" s="5" t="n">
        <f aca="false">IF(Aléa!GR45&lt;$B$2,1,IF(Aléa!GR45&lt;$B$2+$B$3,3,IF(Aléa!GR45&lt;$B$2+$B$3+$B$4,4,6)))</f>
        <v>4</v>
      </c>
      <c r="GV46" s="5" t="n">
        <f aca="false">IF(Aléa!GS45&lt;$B$2,1,IF(Aléa!GS45&lt;$B$2+$B$3,3,IF(Aléa!GS45&lt;$B$2+$B$3+$B$4,4,6)))</f>
        <v>4</v>
      </c>
      <c r="GW46" s="5" t="n">
        <f aca="false">IF(Aléa!GT45&lt;$B$2,1,IF(Aléa!GT45&lt;$B$2+$B$3,3,IF(Aléa!GT45&lt;$B$2+$B$3+$B$4,4,6)))</f>
        <v>3</v>
      </c>
      <c r="GX46" s="5" t="n">
        <f aca="false">IF(Aléa!GU45&lt;$B$2,1,IF(Aléa!GU45&lt;$B$2+$B$3,3,IF(Aléa!GU45&lt;$B$2+$B$3+$B$4,4,6)))</f>
        <v>1</v>
      </c>
      <c r="GY46" s="5" t="n">
        <f aca="false">IF(Aléa!GV45&lt;$B$2,1,IF(Aléa!GV45&lt;$B$2+$B$3,3,IF(Aléa!GV45&lt;$B$2+$B$3+$B$4,4,6)))</f>
        <v>4</v>
      </c>
      <c r="GZ46" s="5" t="n">
        <f aca="false">IF(Aléa!GW45&lt;$B$2,1,IF(Aléa!GW45&lt;$B$2+$B$3,3,IF(Aléa!GW45&lt;$B$2+$B$3+$B$4,4,6)))</f>
        <v>4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6</v>
      </c>
      <c r="HC46" s="5" t="n">
        <f aca="false">IF(Aléa!GZ45&lt;$B$2,1,IF(Aléa!GZ45&lt;$B$2+$B$3,3,IF(Aléa!GZ45&lt;$B$2+$B$3+$B$4,4,6)))</f>
        <v>4</v>
      </c>
      <c r="HD46" s="5" t="n">
        <f aca="false">IF(Aléa!HA45&lt;$B$2,1,IF(Aléa!HA45&lt;$B$2+$B$3,3,IF(Aléa!HA45&lt;$B$2+$B$3+$B$4,4,6)))</f>
        <v>3</v>
      </c>
      <c r="HE46" s="5" t="n">
        <f aca="false">IF(Aléa!HB45&lt;$B$2,1,IF(Aléa!HB45&lt;$B$2+$B$3,3,IF(Aléa!HB45&lt;$B$2+$B$3+$B$4,4,6)))</f>
        <v>6</v>
      </c>
      <c r="HF46" s="5" t="n">
        <f aca="false">IF(Aléa!HC45&lt;$B$2,1,IF(Aléa!HC45&lt;$B$2+$B$3,3,IF(Aléa!HC45&lt;$B$2+$B$3+$B$4,4,6)))</f>
        <v>6</v>
      </c>
      <c r="HG46" s="5" t="n">
        <f aca="false">IF(Aléa!HD45&lt;$B$2,1,IF(Aléa!HD45&lt;$B$2+$B$3,3,IF(Aléa!HD45&lt;$B$2+$B$3+$B$4,4,6)))</f>
        <v>3</v>
      </c>
      <c r="HH46" s="5" t="n">
        <f aca="false">IF(Aléa!HE45&lt;$B$2,1,IF(Aléa!HE45&lt;$B$2+$B$3,3,IF(Aléa!HE45&lt;$B$2+$B$3+$B$4,4,6)))</f>
        <v>4</v>
      </c>
      <c r="HI46" s="5" t="n">
        <f aca="false">IF(Aléa!HF45&lt;$B$2,1,IF(Aléa!HF45&lt;$B$2+$B$3,3,IF(Aléa!HF45&lt;$B$2+$B$3+$B$4,4,6)))</f>
        <v>1</v>
      </c>
      <c r="HJ46" s="5" t="n">
        <f aca="false">IF(Aléa!HG45&lt;$B$2,1,IF(Aléa!HG45&lt;$B$2+$B$3,3,IF(Aléa!HG45&lt;$B$2+$B$3+$B$4,4,6)))</f>
        <v>1</v>
      </c>
      <c r="HK46" s="5" t="n">
        <f aca="false">IF(Aléa!HH45&lt;$B$2,1,IF(Aléa!HH45&lt;$B$2+$B$3,3,IF(Aléa!HH45&lt;$B$2+$B$3+$B$4,4,6)))</f>
        <v>6</v>
      </c>
      <c r="HL46" s="5" t="n">
        <f aca="false">IF(Aléa!HI45&lt;$B$2,1,IF(Aléa!HI45&lt;$B$2+$B$3,3,IF(Aléa!HI45&lt;$B$2+$B$3+$B$4,4,6)))</f>
        <v>6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1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3</v>
      </c>
      <c r="HS46" s="5" t="n">
        <f aca="false">IF(Aléa!HP45&lt;$B$2,1,IF(Aléa!HP45&lt;$B$2+$B$3,3,IF(Aléa!HP45&lt;$B$2+$B$3+$B$4,4,6)))</f>
        <v>3</v>
      </c>
      <c r="HT46" s="5" t="n">
        <f aca="false">IF(Aléa!HQ45&lt;$B$2,1,IF(Aléa!HQ45&lt;$B$2+$B$3,3,IF(Aléa!HQ45&lt;$B$2+$B$3+$B$4,4,6)))</f>
        <v>3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6</v>
      </c>
      <c r="HW46" s="5" t="n">
        <f aca="false">IF(Aléa!HT45&lt;$B$2,1,IF(Aléa!HT45&lt;$B$2+$B$3,3,IF(Aléa!HT45&lt;$B$2+$B$3+$B$4,4,6)))</f>
        <v>6</v>
      </c>
      <c r="HX46" s="5" t="n">
        <f aca="false">IF(Aléa!HU45&lt;$B$2,1,IF(Aléa!HU45&lt;$B$2+$B$3,3,IF(Aléa!HU45&lt;$B$2+$B$3+$B$4,4,6)))</f>
        <v>6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3</v>
      </c>
      <c r="IA46" s="5" t="n">
        <f aca="false">IF(Aléa!HX45&lt;$B$2,1,IF(Aléa!HX45&lt;$B$2+$B$3,3,IF(Aléa!HX45&lt;$B$2+$B$3+$B$4,4,6)))</f>
        <v>3</v>
      </c>
      <c r="IB46" s="5" t="n">
        <f aca="false">IF(Aléa!HY45&lt;$B$2,1,IF(Aléa!HY45&lt;$B$2+$B$3,3,IF(Aléa!HY45&lt;$B$2+$B$3+$B$4,4,6)))</f>
        <v>3</v>
      </c>
      <c r="IC46" s="5" t="n">
        <f aca="false">IF(Aléa!HZ45&lt;$B$2,1,IF(Aléa!HZ45&lt;$B$2+$B$3,3,IF(Aléa!HZ45&lt;$B$2+$B$3+$B$4,4,6)))</f>
        <v>6</v>
      </c>
      <c r="ID46" s="5" t="n">
        <f aca="false">IF(Aléa!IA45&lt;$B$2,1,IF(Aléa!IA45&lt;$B$2+$B$3,3,IF(Aléa!IA45&lt;$B$2+$B$3+$B$4,4,6)))</f>
        <v>3</v>
      </c>
      <c r="IE46" s="5" t="n">
        <f aca="false">IF(Aléa!IB45&lt;$B$2,1,IF(Aléa!IB45&lt;$B$2+$B$3,3,IF(Aléa!IB45&lt;$B$2+$B$3+$B$4,4,6)))</f>
        <v>3</v>
      </c>
      <c r="IF46" s="5" t="n">
        <f aca="false">IF(Aléa!IC45&lt;$B$2,1,IF(Aléa!IC45&lt;$B$2+$B$3,3,IF(Aléa!IC45&lt;$B$2+$B$3+$B$4,4,6)))</f>
        <v>4</v>
      </c>
      <c r="IG46" s="5" t="n">
        <f aca="false">IF(Aléa!ID45&lt;$B$2,1,IF(Aléa!ID45&lt;$B$2+$B$3,3,IF(Aléa!ID45&lt;$B$2+$B$3+$B$4,4,6)))</f>
        <v>6</v>
      </c>
      <c r="IH46" s="5" t="n">
        <f aca="false">IF(Aléa!IE45&lt;$B$2,1,IF(Aléa!IE45&lt;$B$2+$B$3,3,IF(Aléa!IE45&lt;$B$2+$B$3+$B$4,4,6)))</f>
        <v>1</v>
      </c>
      <c r="II46" s="5" t="n">
        <f aca="false">IF(Aléa!IF45&lt;$B$2,1,IF(Aléa!IF45&lt;$B$2+$B$3,3,IF(Aléa!IF45&lt;$B$2+$B$3+$B$4,4,6)))</f>
        <v>4</v>
      </c>
      <c r="IJ46" s="5" t="n">
        <f aca="false">IF(Aléa!IG45&lt;$B$2,1,IF(Aléa!IG45&lt;$B$2+$B$3,3,IF(Aléa!IG45&lt;$B$2+$B$3+$B$4,4,6)))</f>
        <v>3</v>
      </c>
      <c r="IK46" s="5" t="n">
        <f aca="false">IF(Aléa!IH45&lt;$B$2,1,IF(Aléa!IH45&lt;$B$2+$B$3,3,IF(Aléa!IH45&lt;$B$2+$B$3+$B$4,4,6)))</f>
        <v>3</v>
      </c>
      <c r="IL46" s="5" t="n">
        <f aca="false">IF(Aléa!II45&lt;$B$2,1,IF(Aléa!II45&lt;$B$2+$B$3,3,IF(Aléa!II45&lt;$B$2+$B$3+$B$4,4,6)))</f>
        <v>3</v>
      </c>
      <c r="IM46" s="5" t="n">
        <f aca="false">IF(Aléa!IJ45&lt;$B$2,1,IF(Aléa!IJ45&lt;$B$2+$B$3,3,IF(Aléa!IJ45&lt;$B$2+$B$3+$B$4,4,6)))</f>
        <v>4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1</v>
      </c>
      <c r="IP46" s="5" t="n">
        <f aca="false">IF(Aléa!IM45&lt;$B$2,1,IF(Aléa!IM45&lt;$B$2+$B$3,3,IF(Aléa!IM45&lt;$B$2+$B$3+$B$4,4,6)))</f>
        <v>1</v>
      </c>
      <c r="IQ46" s="5" t="n">
        <f aca="false">IF(Aléa!IN45&lt;$B$2,1,IF(Aléa!IN45&lt;$B$2+$B$3,3,IF(Aléa!IN45&lt;$B$2+$B$3+$B$4,4,6)))</f>
        <v>4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6</v>
      </c>
      <c r="IT46" s="5" t="n">
        <f aca="false">IF(Aléa!IQ45&lt;$B$2,1,IF(Aléa!IQ45&lt;$B$2+$B$3,3,IF(Aléa!IQ45&lt;$B$2+$B$3+$B$4,4,6)))</f>
        <v>6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3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4</v>
      </c>
      <c r="E47" s="5" t="n">
        <f aca="false">IF(Aléa!B46&lt;$B$2,1,IF(Aléa!B46&lt;$B$2+$B$3,3,IF(Aléa!B46&lt;$B$2+$B$3+$B$4,4,6)))</f>
        <v>4</v>
      </c>
      <c r="F47" s="5" t="n">
        <f aca="false">IF(Aléa!C46&lt;$B$2,1,IF(Aléa!C46&lt;$B$2+$B$3,3,IF(Aléa!C46&lt;$B$2+$B$3+$B$4,4,6)))</f>
        <v>6</v>
      </c>
      <c r="G47" s="5" t="n">
        <f aca="false">IF(Aléa!D46&lt;$B$2,1,IF(Aléa!D46&lt;$B$2+$B$3,3,IF(Aléa!D46&lt;$B$2+$B$3+$B$4,4,6)))</f>
        <v>4</v>
      </c>
      <c r="H47" s="5" t="n">
        <f aca="false">IF(Aléa!E46&lt;$B$2,1,IF(Aléa!E46&lt;$B$2+$B$3,3,IF(Aléa!E46&lt;$B$2+$B$3+$B$4,4,6)))</f>
        <v>3</v>
      </c>
      <c r="I47" s="5" t="n">
        <f aca="false">IF(Aléa!F46&lt;$B$2,1,IF(Aléa!F46&lt;$B$2+$B$3,3,IF(Aléa!F46&lt;$B$2+$B$3+$B$4,4,6)))</f>
        <v>4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3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3</v>
      </c>
      <c r="N47" s="5" t="n">
        <f aca="false">IF(Aléa!K46&lt;$B$2,1,IF(Aléa!K46&lt;$B$2+$B$3,3,IF(Aléa!K46&lt;$B$2+$B$3+$B$4,4,6)))</f>
        <v>6</v>
      </c>
      <c r="O47" s="5" t="n">
        <f aca="false">IF(Aléa!L46&lt;$B$2,1,IF(Aléa!L46&lt;$B$2+$B$3,3,IF(Aléa!L46&lt;$B$2+$B$3+$B$4,4,6)))</f>
        <v>3</v>
      </c>
      <c r="P47" s="5" t="n">
        <f aca="false">IF(Aléa!M46&lt;$B$2,1,IF(Aléa!M46&lt;$B$2+$B$3,3,IF(Aléa!M46&lt;$B$2+$B$3+$B$4,4,6)))</f>
        <v>3</v>
      </c>
      <c r="Q47" s="5" t="n">
        <f aca="false">IF(Aléa!N46&lt;$B$2,1,IF(Aléa!N46&lt;$B$2+$B$3,3,IF(Aléa!N46&lt;$B$2+$B$3+$B$4,4,6)))</f>
        <v>3</v>
      </c>
      <c r="R47" s="5" t="n">
        <f aca="false">IF(Aléa!O46&lt;$B$2,1,IF(Aléa!O46&lt;$B$2+$B$3,3,IF(Aléa!O46&lt;$B$2+$B$3+$B$4,4,6)))</f>
        <v>4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6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4</v>
      </c>
      <c r="X47" s="5" t="n">
        <f aca="false">IF(Aléa!U46&lt;$B$2,1,IF(Aléa!U46&lt;$B$2+$B$3,3,IF(Aléa!U46&lt;$B$2+$B$3+$B$4,4,6)))</f>
        <v>6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4</v>
      </c>
      <c r="AA47" s="5" t="n">
        <f aca="false">IF(Aléa!X46&lt;$B$2,1,IF(Aléa!X46&lt;$B$2+$B$3,3,IF(Aléa!X46&lt;$B$2+$B$3+$B$4,4,6)))</f>
        <v>4</v>
      </c>
      <c r="AB47" s="5" t="n">
        <f aca="false">IF(Aléa!Y46&lt;$B$2,1,IF(Aléa!Y46&lt;$B$2+$B$3,3,IF(Aléa!Y46&lt;$B$2+$B$3+$B$4,4,6)))</f>
        <v>4</v>
      </c>
      <c r="AC47" s="5" t="n">
        <f aca="false">IF(Aléa!Z46&lt;$B$2,1,IF(Aléa!Z46&lt;$B$2+$B$3,3,IF(Aléa!Z46&lt;$B$2+$B$3+$B$4,4,6)))</f>
        <v>4</v>
      </c>
      <c r="AD47" s="5" t="n">
        <f aca="false">IF(Aléa!AA46&lt;$B$2,1,IF(Aléa!AA46&lt;$B$2+$B$3,3,IF(Aléa!AA46&lt;$B$2+$B$3+$B$4,4,6)))</f>
        <v>3</v>
      </c>
      <c r="AE47" s="5" t="n">
        <f aca="false">IF(Aléa!AB46&lt;$B$2,1,IF(Aléa!AB46&lt;$B$2+$B$3,3,IF(Aléa!AB46&lt;$B$2+$B$3+$B$4,4,6)))</f>
        <v>1</v>
      </c>
      <c r="AF47" s="5" t="n">
        <f aca="false">IF(Aléa!AC46&lt;$B$2,1,IF(Aléa!AC46&lt;$B$2+$B$3,3,IF(Aléa!AC46&lt;$B$2+$B$3+$B$4,4,6)))</f>
        <v>3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1</v>
      </c>
      <c r="AI47" s="5" t="n">
        <f aca="false">IF(Aléa!AF46&lt;$B$2,1,IF(Aléa!AF46&lt;$B$2+$B$3,3,IF(Aléa!AF46&lt;$B$2+$B$3+$B$4,4,6)))</f>
        <v>3</v>
      </c>
      <c r="AJ47" s="5" t="n">
        <f aca="false">IF(Aléa!AG46&lt;$B$2,1,IF(Aléa!AG46&lt;$B$2+$B$3,3,IF(Aléa!AG46&lt;$B$2+$B$3+$B$4,4,6)))</f>
        <v>4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3</v>
      </c>
      <c r="AM47" s="5" t="n">
        <f aca="false">IF(Aléa!AJ46&lt;$B$2,1,IF(Aléa!AJ46&lt;$B$2+$B$3,3,IF(Aléa!AJ46&lt;$B$2+$B$3+$B$4,4,6)))</f>
        <v>6</v>
      </c>
      <c r="AN47" s="5" t="n">
        <f aca="false">IF(Aléa!AK46&lt;$B$2,1,IF(Aléa!AK46&lt;$B$2+$B$3,3,IF(Aléa!AK46&lt;$B$2+$B$3+$B$4,4,6)))</f>
        <v>3</v>
      </c>
      <c r="AO47" s="5" t="n">
        <f aca="false">IF(Aléa!AL46&lt;$B$2,1,IF(Aléa!AL46&lt;$B$2+$B$3,3,IF(Aléa!AL46&lt;$B$2+$B$3+$B$4,4,6)))</f>
        <v>3</v>
      </c>
      <c r="AP47" s="5" t="n">
        <f aca="false">IF(Aléa!AM46&lt;$B$2,1,IF(Aléa!AM46&lt;$B$2+$B$3,3,IF(Aléa!AM46&lt;$B$2+$B$3+$B$4,4,6)))</f>
        <v>3</v>
      </c>
      <c r="AQ47" s="5" t="n">
        <f aca="false">IF(Aléa!AN46&lt;$B$2,1,IF(Aléa!AN46&lt;$B$2+$B$3,3,IF(Aléa!AN46&lt;$B$2+$B$3+$B$4,4,6)))</f>
        <v>3</v>
      </c>
      <c r="AR47" s="5" t="n">
        <f aca="false">IF(Aléa!AO46&lt;$B$2,1,IF(Aléa!AO46&lt;$B$2+$B$3,3,IF(Aléa!AO46&lt;$B$2+$B$3+$B$4,4,6)))</f>
        <v>3</v>
      </c>
      <c r="AS47" s="5" t="n">
        <f aca="false">IF(Aléa!AP46&lt;$B$2,1,IF(Aléa!AP46&lt;$B$2+$B$3,3,IF(Aléa!AP46&lt;$B$2+$B$3+$B$4,4,6)))</f>
        <v>3</v>
      </c>
      <c r="AT47" s="5" t="n">
        <f aca="false">IF(Aléa!AQ46&lt;$B$2,1,IF(Aléa!AQ46&lt;$B$2+$B$3,3,IF(Aléa!AQ46&lt;$B$2+$B$3+$B$4,4,6)))</f>
        <v>4</v>
      </c>
      <c r="AU47" s="5" t="n">
        <f aca="false">IF(Aléa!AR46&lt;$B$2,1,IF(Aléa!AR46&lt;$B$2+$B$3,3,IF(Aléa!AR46&lt;$B$2+$B$3+$B$4,4,6)))</f>
        <v>3</v>
      </c>
      <c r="AV47" s="5" t="n">
        <f aca="false">IF(Aléa!AS46&lt;$B$2,1,IF(Aléa!AS46&lt;$B$2+$B$3,3,IF(Aléa!AS46&lt;$B$2+$B$3+$B$4,4,6)))</f>
        <v>4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4</v>
      </c>
      <c r="AY47" s="5" t="n">
        <f aca="false">IF(Aléa!AV46&lt;$B$2,1,IF(Aléa!AV46&lt;$B$2+$B$3,3,IF(Aléa!AV46&lt;$B$2+$B$3+$B$4,4,6)))</f>
        <v>4</v>
      </c>
      <c r="AZ47" s="5" t="n">
        <f aca="false">IF(Aléa!AW46&lt;$B$2,1,IF(Aléa!AW46&lt;$B$2+$B$3,3,IF(Aléa!AW46&lt;$B$2+$B$3+$B$4,4,6)))</f>
        <v>3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6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4</v>
      </c>
      <c r="BE47" s="5" t="n">
        <f aca="false">IF(Aléa!BB46&lt;$B$2,1,IF(Aléa!BB46&lt;$B$2+$B$3,3,IF(Aléa!BB46&lt;$B$2+$B$3+$B$4,4,6)))</f>
        <v>3</v>
      </c>
      <c r="BF47" s="5" t="n">
        <f aca="false">IF(Aléa!BC46&lt;$B$2,1,IF(Aléa!BC46&lt;$B$2+$B$3,3,IF(Aléa!BC46&lt;$B$2+$B$3+$B$4,4,6)))</f>
        <v>4</v>
      </c>
      <c r="BG47" s="5" t="n">
        <f aca="false">IF(Aléa!BD46&lt;$B$2,1,IF(Aléa!BD46&lt;$B$2+$B$3,3,IF(Aléa!BD46&lt;$B$2+$B$3+$B$4,4,6)))</f>
        <v>3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4</v>
      </c>
      <c r="BJ47" s="5" t="n">
        <f aca="false">IF(Aléa!BG46&lt;$B$2,1,IF(Aléa!BG46&lt;$B$2+$B$3,3,IF(Aléa!BG46&lt;$B$2+$B$3+$B$4,4,6)))</f>
        <v>6</v>
      </c>
      <c r="BK47" s="5" t="n">
        <f aca="false">IF(Aléa!BH46&lt;$B$2,1,IF(Aléa!BH46&lt;$B$2+$B$3,3,IF(Aléa!BH46&lt;$B$2+$B$3+$B$4,4,6)))</f>
        <v>3</v>
      </c>
      <c r="BL47" s="5" t="n">
        <f aca="false">IF(Aléa!BI46&lt;$B$2,1,IF(Aléa!BI46&lt;$B$2+$B$3,3,IF(Aléa!BI46&lt;$B$2+$B$3+$B$4,4,6)))</f>
        <v>6</v>
      </c>
      <c r="BM47" s="5" t="n">
        <f aca="false">IF(Aléa!BJ46&lt;$B$2,1,IF(Aléa!BJ46&lt;$B$2+$B$3,3,IF(Aléa!BJ46&lt;$B$2+$B$3+$B$4,4,6)))</f>
        <v>3</v>
      </c>
      <c r="BN47" s="5" t="n">
        <f aca="false">IF(Aléa!BK46&lt;$B$2,1,IF(Aléa!BK46&lt;$B$2+$B$3,3,IF(Aléa!BK46&lt;$B$2+$B$3+$B$4,4,6)))</f>
        <v>3</v>
      </c>
      <c r="BO47" s="5" t="n">
        <f aca="false">IF(Aléa!BL46&lt;$B$2,1,IF(Aléa!BL46&lt;$B$2+$B$3,3,IF(Aléa!BL46&lt;$B$2+$B$3+$B$4,4,6)))</f>
        <v>6</v>
      </c>
      <c r="BP47" s="5" t="n">
        <f aca="false">IF(Aléa!BM46&lt;$B$2,1,IF(Aléa!BM46&lt;$B$2+$B$3,3,IF(Aléa!BM46&lt;$B$2+$B$3+$B$4,4,6)))</f>
        <v>3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3</v>
      </c>
      <c r="BS47" s="5" t="n">
        <f aca="false">IF(Aléa!BP46&lt;$B$2,1,IF(Aléa!BP46&lt;$B$2+$B$3,3,IF(Aléa!BP46&lt;$B$2+$B$3+$B$4,4,6)))</f>
        <v>1</v>
      </c>
      <c r="BT47" s="5" t="n">
        <f aca="false">IF(Aléa!BQ46&lt;$B$2,1,IF(Aléa!BQ46&lt;$B$2+$B$3,3,IF(Aléa!BQ46&lt;$B$2+$B$3+$B$4,4,6)))</f>
        <v>1</v>
      </c>
      <c r="BU47" s="5" t="n">
        <f aca="false">IF(Aléa!BR46&lt;$B$2,1,IF(Aléa!BR46&lt;$B$2+$B$3,3,IF(Aléa!BR46&lt;$B$2+$B$3+$B$4,4,6)))</f>
        <v>3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6</v>
      </c>
      <c r="BX47" s="5" t="n">
        <f aca="false">IF(Aléa!BU46&lt;$B$2,1,IF(Aléa!BU46&lt;$B$2+$B$3,3,IF(Aléa!BU46&lt;$B$2+$B$3+$B$4,4,6)))</f>
        <v>1</v>
      </c>
      <c r="BY47" s="5" t="n">
        <f aca="false">IF(Aléa!BV46&lt;$B$2,1,IF(Aléa!BV46&lt;$B$2+$B$3,3,IF(Aléa!BV46&lt;$B$2+$B$3+$B$4,4,6)))</f>
        <v>4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4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1</v>
      </c>
      <c r="CF47" s="5" t="n">
        <f aca="false">IF(Aléa!CC46&lt;$B$2,1,IF(Aléa!CC46&lt;$B$2+$B$3,3,IF(Aléa!CC46&lt;$B$2+$B$3+$B$4,4,6)))</f>
        <v>3</v>
      </c>
      <c r="CG47" s="5" t="n">
        <f aca="false">IF(Aléa!CD46&lt;$B$2,1,IF(Aléa!CD46&lt;$B$2+$B$3,3,IF(Aléa!CD46&lt;$B$2+$B$3+$B$4,4,6)))</f>
        <v>1</v>
      </c>
      <c r="CH47" s="5" t="n">
        <f aca="false">IF(Aléa!CE46&lt;$B$2,1,IF(Aléa!CE46&lt;$B$2+$B$3,3,IF(Aléa!CE46&lt;$B$2+$B$3+$B$4,4,6)))</f>
        <v>4</v>
      </c>
      <c r="CI47" s="5" t="n">
        <f aca="false">IF(Aléa!CF46&lt;$B$2,1,IF(Aléa!CF46&lt;$B$2+$B$3,3,IF(Aléa!CF46&lt;$B$2+$B$3+$B$4,4,6)))</f>
        <v>4</v>
      </c>
      <c r="CJ47" s="5" t="n">
        <f aca="false">IF(Aléa!CG46&lt;$B$2,1,IF(Aléa!CG46&lt;$B$2+$B$3,3,IF(Aléa!CG46&lt;$B$2+$B$3+$B$4,4,6)))</f>
        <v>3</v>
      </c>
      <c r="CK47" s="5" t="n">
        <f aca="false">IF(Aléa!CH46&lt;$B$2,1,IF(Aléa!CH46&lt;$B$2+$B$3,3,IF(Aléa!CH46&lt;$B$2+$B$3+$B$4,4,6)))</f>
        <v>3</v>
      </c>
      <c r="CL47" s="5" t="n">
        <f aca="false">IF(Aléa!CI46&lt;$B$2,1,IF(Aléa!CI46&lt;$B$2+$B$3,3,IF(Aléa!CI46&lt;$B$2+$B$3+$B$4,4,6)))</f>
        <v>3</v>
      </c>
      <c r="CM47" s="5" t="n">
        <f aca="false">IF(Aléa!CJ46&lt;$B$2,1,IF(Aléa!CJ46&lt;$B$2+$B$3,3,IF(Aléa!CJ46&lt;$B$2+$B$3+$B$4,4,6)))</f>
        <v>4</v>
      </c>
      <c r="CN47" s="5" t="n">
        <f aca="false">IF(Aléa!CK46&lt;$B$2,1,IF(Aléa!CK46&lt;$B$2+$B$3,3,IF(Aléa!CK46&lt;$B$2+$B$3+$B$4,4,6)))</f>
        <v>1</v>
      </c>
      <c r="CO47" s="5" t="n">
        <f aca="false">IF(Aléa!CL46&lt;$B$2,1,IF(Aléa!CL46&lt;$B$2+$B$3,3,IF(Aléa!CL46&lt;$B$2+$B$3+$B$4,4,6)))</f>
        <v>6</v>
      </c>
      <c r="CP47" s="5" t="n">
        <f aca="false">IF(Aléa!CM46&lt;$B$2,1,IF(Aléa!CM46&lt;$B$2+$B$3,3,IF(Aléa!CM46&lt;$B$2+$B$3+$B$4,4,6)))</f>
        <v>3</v>
      </c>
      <c r="CQ47" s="5" t="n">
        <f aca="false">IF(Aléa!CN46&lt;$B$2,1,IF(Aléa!CN46&lt;$B$2+$B$3,3,IF(Aléa!CN46&lt;$B$2+$B$3+$B$4,4,6)))</f>
        <v>4</v>
      </c>
      <c r="CR47" s="5" t="n">
        <f aca="false">IF(Aléa!CO46&lt;$B$2,1,IF(Aléa!CO46&lt;$B$2+$B$3,3,IF(Aléa!CO46&lt;$B$2+$B$3+$B$4,4,6)))</f>
        <v>4</v>
      </c>
      <c r="CS47" s="5" t="n">
        <f aca="false">IF(Aléa!CP46&lt;$B$2,1,IF(Aléa!CP46&lt;$B$2+$B$3,3,IF(Aléa!CP46&lt;$B$2+$B$3+$B$4,4,6)))</f>
        <v>4</v>
      </c>
      <c r="CT47" s="5" t="n">
        <f aca="false">IF(Aléa!CQ46&lt;$B$2,1,IF(Aléa!CQ46&lt;$B$2+$B$3,3,IF(Aléa!CQ46&lt;$B$2+$B$3+$B$4,4,6)))</f>
        <v>6</v>
      </c>
      <c r="CU47" s="5" t="n">
        <f aca="false">IF(Aléa!CR46&lt;$B$2,1,IF(Aléa!CR46&lt;$B$2+$B$3,3,IF(Aléa!CR46&lt;$B$2+$B$3+$B$4,4,6)))</f>
        <v>6</v>
      </c>
      <c r="CV47" s="5" t="n">
        <f aca="false">IF(Aléa!CS46&lt;$B$2,1,IF(Aléa!CS46&lt;$B$2+$B$3,3,IF(Aléa!CS46&lt;$B$2+$B$3+$B$4,4,6)))</f>
        <v>1</v>
      </c>
      <c r="CW47" s="5" t="n">
        <f aca="false">IF(Aléa!CT46&lt;$B$2,1,IF(Aléa!CT46&lt;$B$2+$B$3,3,IF(Aléa!CT46&lt;$B$2+$B$3+$B$4,4,6)))</f>
        <v>4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3</v>
      </c>
      <c r="CZ47" s="5" t="n">
        <f aca="false">IF(Aléa!CW46&lt;$B$2,1,IF(Aléa!CW46&lt;$B$2+$B$3,3,IF(Aléa!CW46&lt;$B$2+$B$3+$B$4,4,6)))</f>
        <v>6</v>
      </c>
      <c r="DA47" s="5" t="n">
        <f aca="false">IF(Aléa!CX46&lt;$B$2,1,IF(Aléa!CX46&lt;$B$2+$B$3,3,IF(Aléa!CX46&lt;$B$2+$B$3+$B$4,4,6)))</f>
        <v>4</v>
      </c>
      <c r="DB47" s="5" t="n">
        <f aca="false">IF(Aléa!CY46&lt;$B$2,1,IF(Aléa!CY46&lt;$B$2+$B$3,3,IF(Aléa!CY46&lt;$B$2+$B$3+$B$4,4,6)))</f>
        <v>6</v>
      </c>
      <c r="DC47" s="5" t="n">
        <f aca="false">IF(Aléa!CZ46&lt;$B$2,1,IF(Aléa!CZ46&lt;$B$2+$B$3,3,IF(Aléa!CZ46&lt;$B$2+$B$3+$B$4,4,6)))</f>
        <v>3</v>
      </c>
      <c r="DD47" s="5" t="n">
        <f aca="false">IF(Aléa!DA46&lt;$B$2,1,IF(Aléa!DA46&lt;$B$2+$B$3,3,IF(Aléa!DA46&lt;$B$2+$B$3+$B$4,4,6)))</f>
        <v>6</v>
      </c>
      <c r="DE47" s="5" t="n">
        <f aca="false">IF(Aléa!DB46&lt;$B$2,1,IF(Aléa!DB46&lt;$B$2+$B$3,3,IF(Aléa!DB46&lt;$B$2+$B$3+$B$4,4,6)))</f>
        <v>3</v>
      </c>
      <c r="DF47" s="5" t="n">
        <f aca="false">IF(Aléa!DC46&lt;$B$2,1,IF(Aléa!DC46&lt;$B$2+$B$3,3,IF(Aléa!DC46&lt;$B$2+$B$3+$B$4,4,6)))</f>
        <v>1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3</v>
      </c>
      <c r="DJ47" s="5" t="n">
        <f aca="false">IF(Aléa!DG46&lt;$B$2,1,IF(Aléa!DG46&lt;$B$2+$B$3,3,IF(Aléa!DG46&lt;$B$2+$B$3+$B$4,4,6)))</f>
        <v>3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1</v>
      </c>
      <c r="DM47" s="5" t="n">
        <f aca="false">IF(Aléa!DJ46&lt;$B$2,1,IF(Aléa!DJ46&lt;$B$2+$B$3,3,IF(Aléa!DJ46&lt;$B$2+$B$3+$B$4,4,6)))</f>
        <v>6</v>
      </c>
      <c r="DN47" s="5" t="n">
        <f aca="false">IF(Aléa!DK46&lt;$B$2,1,IF(Aléa!DK46&lt;$B$2+$B$3,3,IF(Aléa!DK46&lt;$B$2+$B$3+$B$4,4,6)))</f>
        <v>4</v>
      </c>
      <c r="DO47" s="5" t="n">
        <f aca="false">IF(Aléa!DL46&lt;$B$2,1,IF(Aléa!DL46&lt;$B$2+$B$3,3,IF(Aléa!DL46&lt;$B$2+$B$3+$B$4,4,6)))</f>
        <v>4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3</v>
      </c>
      <c r="DR47" s="5" t="n">
        <f aca="false">IF(Aléa!DO46&lt;$B$2,1,IF(Aléa!DO46&lt;$B$2+$B$3,3,IF(Aléa!DO46&lt;$B$2+$B$3+$B$4,4,6)))</f>
        <v>6</v>
      </c>
      <c r="DS47" s="5" t="n">
        <f aca="false">IF(Aléa!DP46&lt;$B$2,1,IF(Aléa!DP46&lt;$B$2+$B$3,3,IF(Aléa!DP46&lt;$B$2+$B$3+$B$4,4,6)))</f>
        <v>3</v>
      </c>
      <c r="DT47" s="5" t="n">
        <f aca="false">IF(Aléa!DQ46&lt;$B$2,1,IF(Aléa!DQ46&lt;$B$2+$B$3,3,IF(Aléa!DQ46&lt;$B$2+$B$3+$B$4,4,6)))</f>
        <v>4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4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4</v>
      </c>
      <c r="DY47" s="5" t="n">
        <f aca="false">IF(Aléa!DV46&lt;$B$2,1,IF(Aléa!DV46&lt;$B$2+$B$3,3,IF(Aléa!DV46&lt;$B$2+$B$3+$B$4,4,6)))</f>
        <v>6</v>
      </c>
      <c r="DZ47" s="5" t="n">
        <f aca="false">IF(Aléa!DW46&lt;$B$2,1,IF(Aléa!DW46&lt;$B$2+$B$3,3,IF(Aléa!DW46&lt;$B$2+$B$3+$B$4,4,6)))</f>
        <v>6</v>
      </c>
      <c r="EA47" s="5" t="n">
        <f aca="false">IF(Aléa!DX46&lt;$B$2,1,IF(Aléa!DX46&lt;$B$2+$B$3,3,IF(Aléa!DX46&lt;$B$2+$B$3+$B$4,4,6)))</f>
        <v>6</v>
      </c>
      <c r="EB47" s="5" t="n">
        <f aca="false">IF(Aléa!DY46&lt;$B$2,1,IF(Aléa!DY46&lt;$B$2+$B$3,3,IF(Aléa!DY46&lt;$B$2+$B$3+$B$4,4,6)))</f>
        <v>3</v>
      </c>
      <c r="EC47" s="5" t="n">
        <f aca="false">IF(Aléa!DZ46&lt;$B$2,1,IF(Aléa!DZ46&lt;$B$2+$B$3,3,IF(Aléa!DZ46&lt;$B$2+$B$3+$B$4,4,6)))</f>
        <v>1</v>
      </c>
      <c r="ED47" s="5" t="n">
        <f aca="false">IF(Aléa!EA46&lt;$B$2,1,IF(Aléa!EA46&lt;$B$2+$B$3,3,IF(Aléa!EA46&lt;$B$2+$B$3+$B$4,4,6)))</f>
        <v>3</v>
      </c>
      <c r="EE47" s="5" t="n">
        <f aca="false">IF(Aléa!EB46&lt;$B$2,1,IF(Aléa!EB46&lt;$B$2+$B$3,3,IF(Aléa!EB46&lt;$B$2+$B$3+$B$4,4,6)))</f>
        <v>3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3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3</v>
      </c>
      <c r="EJ47" s="5" t="n">
        <f aca="false">IF(Aléa!EG46&lt;$B$2,1,IF(Aléa!EG46&lt;$B$2+$B$3,3,IF(Aléa!EG46&lt;$B$2+$B$3+$B$4,4,6)))</f>
        <v>6</v>
      </c>
      <c r="EK47" s="5" t="n">
        <f aca="false">IF(Aléa!EH46&lt;$B$2,1,IF(Aléa!EH46&lt;$B$2+$B$3,3,IF(Aléa!EH46&lt;$B$2+$B$3+$B$4,4,6)))</f>
        <v>3</v>
      </c>
      <c r="EL47" s="5" t="n">
        <f aca="false">IF(Aléa!EI46&lt;$B$2,1,IF(Aléa!EI46&lt;$B$2+$B$3,3,IF(Aléa!EI46&lt;$B$2+$B$3+$B$4,4,6)))</f>
        <v>1</v>
      </c>
      <c r="EM47" s="5" t="n">
        <f aca="false">IF(Aléa!EJ46&lt;$B$2,1,IF(Aléa!EJ46&lt;$B$2+$B$3,3,IF(Aléa!EJ46&lt;$B$2+$B$3+$B$4,4,6)))</f>
        <v>4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4</v>
      </c>
      <c r="ET47" s="5" t="n">
        <f aca="false">IF(Aléa!EQ46&lt;$B$2,1,IF(Aléa!EQ46&lt;$B$2+$B$3,3,IF(Aléa!EQ46&lt;$B$2+$B$3+$B$4,4,6)))</f>
        <v>6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4</v>
      </c>
      <c r="EW47" s="5" t="n">
        <f aca="false">IF(Aléa!ET46&lt;$B$2,1,IF(Aléa!ET46&lt;$B$2+$B$3,3,IF(Aléa!ET46&lt;$B$2+$B$3+$B$4,4,6)))</f>
        <v>6</v>
      </c>
      <c r="EX47" s="5" t="n">
        <f aca="false">IF(Aléa!EU46&lt;$B$2,1,IF(Aléa!EU46&lt;$B$2+$B$3,3,IF(Aléa!EU46&lt;$B$2+$B$3+$B$4,4,6)))</f>
        <v>6</v>
      </c>
      <c r="EY47" s="5" t="n">
        <f aca="false">IF(Aléa!EV46&lt;$B$2,1,IF(Aléa!EV46&lt;$B$2+$B$3,3,IF(Aléa!EV46&lt;$B$2+$B$3+$B$4,4,6)))</f>
        <v>4</v>
      </c>
      <c r="EZ47" s="5" t="n">
        <f aca="false">IF(Aléa!EW46&lt;$B$2,1,IF(Aléa!EW46&lt;$B$2+$B$3,3,IF(Aléa!EW46&lt;$B$2+$B$3+$B$4,4,6)))</f>
        <v>4</v>
      </c>
      <c r="FA47" s="5" t="n">
        <f aca="false">IF(Aléa!EX46&lt;$B$2,1,IF(Aléa!EX46&lt;$B$2+$B$3,3,IF(Aléa!EX46&lt;$B$2+$B$3+$B$4,4,6)))</f>
        <v>4</v>
      </c>
      <c r="FB47" s="5" t="n">
        <f aca="false">IF(Aléa!EY46&lt;$B$2,1,IF(Aléa!EY46&lt;$B$2+$B$3,3,IF(Aléa!EY46&lt;$B$2+$B$3+$B$4,4,6)))</f>
        <v>4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3</v>
      </c>
      <c r="FE47" s="5" t="n">
        <f aca="false">IF(Aléa!FB46&lt;$B$2,1,IF(Aléa!FB46&lt;$B$2+$B$3,3,IF(Aléa!FB46&lt;$B$2+$B$3+$B$4,4,6)))</f>
        <v>3</v>
      </c>
      <c r="FF47" s="5" t="n">
        <f aca="false">IF(Aléa!FC46&lt;$B$2,1,IF(Aléa!FC46&lt;$B$2+$B$3,3,IF(Aléa!FC46&lt;$B$2+$B$3+$B$4,4,6)))</f>
        <v>3</v>
      </c>
      <c r="FG47" s="5" t="n">
        <f aca="false">IF(Aléa!FD46&lt;$B$2,1,IF(Aléa!FD46&lt;$B$2+$B$3,3,IF(Aléa!FD46&lt;$B$2+$B$3+$B$4,4,6)))</f>
        <v>3</v>
      </c>
      <c r="FH47" s="5" t="n">
        <f aca="false">IF(Aléa!FE46&lt;$B$2,1,IF(Aléa!FE46&lt;$B$2+$B$3,3,IF(Aléa!FE46&lt;$B$2+$B$3+$B$4,4,6)))</f>
        <v>4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6</v>
      </c>
      <c r="FL47" s="5" t="n">
        <f aca="false">IF(Aléa!FI46&lt;$B$2,1,IF(Aléa!FI46&lt;$B$2+$B$3,3,IF(Aléa!FI46&lt;$B$2+$B$3+$B$4,4,6)))</f>
        <v>4</v>
      </c>
      <c r="FM47" s="5" t="n">
        <f aca="false">IF(Aléa!FJ46&lt;$B$2,1,IF(Aléa!FJ46&lt;$B$2+$B$3,3,IF(Aléa!FJ46&lt;$B$2+$B$3+$B$4,4,6)))</f>
        <v>4</v>
      </c>
      <c r="FN47" s="5" t="n">
        <f aca="false">IF(Aléa!FK46&lt;$B$2,1,IF(Aléa!FK46&lt;$B$2+$B$3,3,IF(Aléa!FK46&lt;$B$2+$B$3+$B$4,4,6)))</f>
        <v>4</v>
      </c>
      <c r="FO47" s="5" t="n">
        <f aca="false">IF(Aléa!FL46&lt;$B$2,1,IF(Aléa!FL46&lt;$B$2+$B$3,3,IF(Aléa!FL46&lt;$B$2+$B$3+$B$4,4,6)))</f>
        <v>4</v>
      </c>
      <c r="FP47" s="5" t="n">
        <f aca="false">IF(Aléa!FM46&lt;$B$2,1,IF(Aléa!FM46&lt;$B$2+$B$3,3,IF(Aléa!FM46&lt;$B$2+$B$3+$B$4,4,6)))</f>
        <v>1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1</v>
      </c>
      <c r="FU47" s="5" t="n">
        <f aca="false">IF(Aléa!FR46&lt;$B$2,1,IF(Aléa!FR46&lt;$B$2+$B$3,3,IF(Aléa!FR46&lt;$B$2+$B$3+$B$4,4,6)))</f>
        <v>1</v>
      </c>
      <c r="FV47" s="5" t="n">
        <f aca="false">IF(Aléa!FS46&lt;$B$2,1,IF(Aléa!FS46&lt;$B$2+$B$3,3,IF(Aléa!FS46&lt;$B$2+$B$3+$B$4,4,6)))</f>
        <v>1</v>
      </c>
      <c r="FW47" s="5" t="n">
        <f aca="false">IF(Aléa!FT46&lt;$B$2,1,IF(Aléa!FT46&lt;$B$2+$B$3,3,IF(Aléa!FT46&lt;$B$2+$B$3+$B$4,4,6)))</f>
        <v>6</v>
      </c>
      <c r="FX47" s="5" t="n">
        <f aca="false">IF(Aléa!FU46&lt;$B$2,1,IF(Aléa!FU46&lt;$B$2+$B$3,3,IF(Aléa!FU46&lt;$B$2+$B$3+$B$4,4,6)))</f>
        <v>6</v>
      </c>
      <c r="FY47" s="5" t="n">
        <f aca="false">IF(Aléa!FV46&lt;$B$2,1,IF(Aléa!FV46&lt;$B$2+$B$3,3,IF(Aléa!FV46&lt;$B$2+$B$3+$B$4,4,6)))</f>
        <v>6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4</v>
      </c>
      <c r="GB47" s="5" t="n">
        <f aca="false">IF(Aléa!FY46&lt;$B$2,1,IF(Aléa!FY46&lt;$B$2+$B$3,3,IF(Aléa!FY46&lt;$B$2+$B$3+$B$4,4,6)))</f>
        <v>4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3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4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4</v>
      </c>
      <c r="GK47" s="5" t="n">
        <f aca="false">IF(Aléa!GH46&lt;$B$2,1,IF(Aléa!GH46&lt;$B$2+$B$3,3,IF(Aléa!GH46&lt;$B$2+$B$3+$B$4,4,6)))</f>
        <v>3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6</v>
      </c>
      <c r="GN47" s="5" t="n">
        <f aca="false">IF(Aléa!GK46&lt;$B$2,1,IF(Aléa!GK46&lt;$B$2+$B$3,3,IF(Aléa!GK46&lt;$B$2+$B$3+$B$4,4,6)))</f>
        <v>3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4</v>
      </c>
      <c r="GQ47" s="5" t="n">
        <f aca="false">IF(Aléa!GN46&lt;$B$2,1,IF(Aléa!GN46&lt;$B$2+$B$3,3,IF(Aléa!GN46&lt;$B$2+$B$3+$B$4,4,6)))</f>
        <v>6</v>
      </c>
      <c r="GR47" s="5" t="n">
        <f aca="false">IF(Aléa!GO46&lt;$B$2,1,IF(Aléa!GO46&lt;$B$2+$B$3,3,IF(Aléa!GO46&lt;$B$2+$B$3+$B$4,4,6)))</f>
        <v>4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3</v>
      </c>
      <c r="GU47" s="5" t="n">
        <f aca="false">IF(Aléa!GR46&lt;$B$2,1,IF(Aléa!GR46&lt;$B$2+$B$3,3,IF(Aléa!GR46&lt;$B$2+$B$3+$B$4,4,6)))</f>
        <v>3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6</v>
      </c>
      <c r="GX47" s="5" t="n">
        <f aca="false">IF(Aléa!GU46&lt;$B$2,1,IF(Aléa!GU46&lt;$B$2+$B$3,3,IF(Aléa!GU46&lt;$B$2+$B$3+$B$4,4,6)))</f>
        <v>6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4</v>
      </c>
      <c r="HA47" s="5" t="n">
        <f aca="false">IF(Aléa!GX46&lt;$B$2,1,IF(Aléa!GX46&lt;$B$2+$B$3,3,IF(Aléa!GX46&lt;$B$2+$B$3+$B$4,4,6)))</f>
        <v>4</v>
      </c>
      <c r="HB47" s="5" t="n">
        <f aca="false">IF(Aléa!GY46&lt;$B$2,1,IF(Aléa!GY46&lt;$B$2+$B$3,3,IF(Aléa!GY46&lt;$B$2+$B$3+$B$4,4,6)))</f>
        <v>4</v>
      </c>
      <c r="HC47" s="5" t="n">
        <f aca="false">IF(Aléa!GZ46&lt;$B$2,1,IF(Aléa!GZ46&lt;$B$2+$B$3,3,IF(Aléa!GZ46&lt;$B$2+$B$3+$B$4,4,6)))</f>
        <v>6</v>
      </c>
      <c r="HD47" s="5" t="n">
        <f aca="false">IF(Aléa!HA46&lt;$B$2,1,IF(Aléa!HA46&lt;$B$2+$B$3,3,IF(Aléa!HA46&lt;$B$2+$B$3+$B$4,4,6)))</f>
        <v>4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3</v>
      </c>
      <c r="HG47" s="5" t="n">
        <f aca="false">IF(Aléa!HD46&lt;$B$2,1,IF(Aléa!HD46&lt;$B$2+$B$3,3,IF(Aléa!HD46&lt;$B$2+$B$3+$B$4,4,6)))</f>
        <v>3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3</v>
      </c>
      <c r="HJ47" s="5" t="n">
        <f aca="false">IF(Aléa!HG46&lt;$B$2,1,IF(Aléa!HG46&lt;$B$2+$B$3,3,IF(Aléa!HG46&lt;$B$2+$B$3+$B$4,4,6)))</f>
        <v>3</v>
      </c>
      <c r="HK47" s="5" t="n">
        <f aca="false">IF(Aléa!HH46&lt;$B$2,1,IF(Aléa!HH46&lt;$B$2+$B$3,3,IF(Aléa!HH46&lt;$B$2+$B$3+$B$4,4,6)))</f>
        <v>4</v>
      </c>
      <c r="HL47" s="5" t="n">
        <f aca="false">IF(Aléa!HI46&lt;$B$2,1,IF(Aléa!HI46&lt;$B$2+$B$3,3,IF(Aléa!HI46&lt;$B$2+$B$3+$B$4,4,6)))</f>
        <v>3</v>
      </c>
      <c r="HM47" s="5" t="n">
        <f aca="false">IF(Aléa!HJ46&lt;$B$2,1,IF(Aléa!HJ46&lt;$B$2+$B$3,3,IF(Aléa!HJ46&lt;$B$2+$B$3+$B$4,4,6)))</f>
        <v>3</v>
      </c>
      <c r="HN47" s="5" t="n">
        <f aca="false">IF(Aléa!HK46&lt;$B$2,1,IF(Aléa!HK46&lt;$B$2+$B$3,3,IF(Aléa!HK46&lt;$B$2+$B$3+$B$4,4,6)))</f>
        <v>3</v>
      </c>
      <c r="HO47" s="5" t="n">
        <f aca="false">IF(Aléa!HL46&lt;$B$2,1,IF(Aléa!HL46&lt;$B$2+$B$3,3,IF(Aléa!HL46&lt;$B$2+$B$3+$B$4,4,6)))</f>
        <v>6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6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3</v>
      </c>
      <c r="HT47" s="5" t="n">
        <f aca="false">IF(Aléa!HQ46&lt;$B$2,1,IF(Aléa!HQ46&lt;$B$2+$B$3,3,IF(Aléa!HQ46&lt;$B$2+$B$3+$B$4,4,6)))</f>
        <v>3</v>
      </c>
      <c r="HU47" s="5" t="n">
        <f aca="false">IF(Aléa!HR46&lt;$B$2,1,IF(Aléa!HR46&lt;$B$2+$B$3,3,IF(Aléa!HR46&lt;$B$2+$B$3+$B$4,4,6)))</f>
        <v>4</v>
      </c>
      <c r="HV47" s="5" t="n">
        <f aca="false">IF(Aléa!HS46&lt;$B$2,1,IF(Aléa!HS46&lt;$B$2+$B$3,3,IF(Aléa!HS46&lt;$B$2+$B$3+$B$4,4,6)))</f>
        <v>6</v>
      </c>
      <c r="HW47" s="5" t="n">
        <f aca="false">IF(Aléa!HT46&lt;$B$2,1,IF(Aléa!HT46&lt;$B$2+$B$3,3,IF(Aléa!HT46&lt;$B$2+$B$3+$B$4,4,6)))</f>
        <v>3</v>
      </c>
      <c r="HX47" s="5" t="n">
        <f aca="false">IF(Aléa!HU46&lt;$B$2,1,IF(Aléa!HU46&lt;$B$2+$B$3,3,IF(Aléa!HU46&lt;$B$2+$B$3+$B$4,4,6)))</f>
        <v>6</v>
      </c>
      <c r="HY47" s="5" t="n">
        <f aca="false">IF(Aléa!HV46&lt;$B$2,1,IF(Aléa!HV46&lt;$B$2+$B$3,3,IF(Aléa!HV46&lt;$B$2+$B$3+$B$4,4,6)))</f>
        <v>3</v>
      </c>
      <c r="HZ47" s="5" t="n">
        <f aca="false">IF(Aléa!HW46&lt;$B$2,1,IF(Aléa!HW46&lt;$B$2+$B$3,3,IF(Aléa!HW46&lt;$B$2+$B$3+$B$4,4,6)))</f>
        <v>3</v>
      </c>
      <c r="IA47" s="5" t="n">
        <f aca="false">IF(Aléa!HX46&lt;$B$2,1,IF(Aléa!HX46&lt;$B$2+$B$3,3,IF(Aléa!HX46&lt;$B$2+$B$3+$B$4,4,6)))</f>
        <v>3</v>
      </c>
      <c r="IB47" s="5" t="n">
        <f aca="false">IF(Aléa!HY46&lt;$B$2,1,IF(Aléa!HY46&lt;$B$2+$B$3,3,IF(Aléa!HY46&lt;$B$2+$B$3+$B$4,4,6)))</f>
        <v>6</v>
      </c>
      <c r="IC47" s="5" t="n">
        <f aca="false">IF(Aléa!HZ46&lt;$B$2,1,IF(Aléa!HZ46&lt;$B$2+$B$3,3,IF(Aléa!HZ46&lt;$B$2+$B$3+$B$4,4,6)))</f>
        <v>6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4</v>
      </c>
      <c r="IF47" s="5" t="n">
        <f aca="false">IF(Aléa!IC46&lt;$B$2,1,IF(Aléa!IC46&lt;$B$2+$B$3,3,IF(Aléa!IC46&lt;$B$2+$B$3+$B$4,4,6)))</f>
        <v>3</v>
      </c>
      <c r="IG47" s="5" t="n">
        <f aca="false">IF(Aléa!ID46&lt;$B$2,1,IF(Aléa!ID46&lt;$B$2+$B$3,3,IF(Aléa!ID46&lt;$B$2+$B$3+$B$4,4,6)))</f>
        <v>1</v>
      </c>
      <c r="IH47" s="5" t="n">
        <f aca="false">IF(Aléa!IE46&lt;$B$2,1,IF(Aléa!IE46&lt;$B$2+$B$3,3,IF(Aléa!IE46&lt;$B$2+$B$3+$B$4,4,6)))</f>
        <v>1</v>
      </c>
      <c r="II47" s="5" t="n">
        <f aca="false">IF(Aléa!IF46&lt;$B$2,1,IF(Aléa!IF46&lt;$B$2+$B$3,3,IF(Aléa!IF46&lt;$B$2+$B$3+$B$4,4,6)))</f>
        <v>6</v>
      </c>
      <c r="IJ47" s="5" t="n">
        <f aca="false">IF(Aléa!IG46&lt;$B$2,1,IF(Aléa!IG46&lt;$B$2+$B$3,3,IF(Aléa!IG46&lt;$B$2+$B$3+$B$4,4,6)))</f>
        <v>1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1</v>
      </c>
      <c r="IM47" s="5" t="n">
        <f aca="false">IF(Aléa!IJ46&lt;$B$2,1,IF(Aléa!IJ46&lt;$B$2+$B$3,3,IF(Aléa!IJ46&lt;$B$2+$B$3+$B$4,4,6)))</f>
        <v>4</v>
      </c>
      <c r="IN47" s="5" t="n">
        <f aca="false">IF(Aléa!IK46&lt;$B$2,1,IF(Aléa!IK46&lt;$B$2+$B$3,3,IF(Aléa!IK46&lt;$B$2+$B$3+$B$4,4,6)))</f>
        <v>4</v>
      </c>
      <c r="IO47" s="5" t="n">
        <f aca="false">IF(Aléa!IL46&lt;$B$2,1,IF(Aléa!IL46&lt;$B$2+$B$3,3,IF(Aléa!IL46&lt;$B$2+$B$3+$B$4,4,6)))</f>
        <v>4</v>
      </c>
      <c r="IP47" s="5" t="n">
        <f aca="false">IF(Aléa!IM46&lt;$B$2,1,IF(Aléa!IM46&lt;$B$2+$B$3,3,IF(Aléa!IM46&lt;$B$2+$B$3+$B$4,4,6)))</f>
        <v>4</v>
      </c>
      <c r="IQ47" s="5" t="n">
        <f aca="false">IF(Aléa!IN46&lt;$B$2,1,IF(Aléa!IN46&lt;$B$2+$B$3,3,IF(Aléa!IN46&lt;$B$2+$B$3+$B$4,4,6)))</f>
        <v>6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1</v>
      </c>
      <c r="IT47" s="5" t="n">
        <f aca="false">IF(Aléa!IQ46&lt;$B$2,1,IF(Aléa!IQ46&lt;$B$2+$B$3,3,IF(Aléa!IQ46&lt;$B$2+$B$3+$B$4,4,6)))</f>
        <v>3</v>
      </c>
      <c r="IU47" s="5" t="n">
        <f aca="false">IF(Aléa!IR46&lt;$B$2,1,IF(Aléa!IR46&lt;$B$2+$B$3,3,IF(Aléa!IR46&lt;$B$2+$B$3+$B$4,4,6)))</f>
        <v>6</v>
      </c>
      <c r="IV47" s="5" t="n">
        <f aca="false">IF(Aléa!IS46&lt;$B$2,1,IF(Aléa!IS46&lt;$B$2+$B$3,3,IF(Aléa!IS46&lt;$B$2+$B$3+$B$4,4,6)))</f>
        <v>4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3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6</v>
      </c>
      <c r="G48" s="5" t="n">
        <f aca="false">IF(Aléa!D47&lt;$B$2,1,IF(Aléa!D47&lt;$B$2+$B$3,3,IF(Aléa!D47&lt;$B$2+$B$3+$B$4,4,6)))</f>
        <v>6</v>
      </c>
      <c r="H48" s="5" t="n">
        <f aca="false">IF(Aléa!E47&lt;$B$2,1,IF(Aléa!E47&lt;$B$2+$B$3,3,IF(Aléa!E47&lt;$B$2+$B$3+$B$4,4,6)))</f>
        <v>4</v>
      </c>
      <c r="I48" s="5" t="n">
        <f aca="false">IF(Aléa!F47&lt;$B$2,1,IF(Aléa!F47&lt;$B$2+$B$3,3,IF(Aléa!F47&lt;$B$2+$B$3+$B$4,4,6)))</f>
        <v>4</v>
      </c>
      <c r="J48" s="5" t="n">
        <f aca="false">IF(Aléa!G47&lt;$B$2,1,IF(Aléa!G47&lt;$B$2+$B$3,3,IF(Aléa!G47&lt;$B$2+$B$3+$B$4,4,6)))</f>
        <v>3</v>
      </c>
      <c r="K48" s="5" t="n">
        <f aca="false">IF(Aléa!H47&lt;$B$2,1,IF(Aléa!H47&lt;$B$2+$B$3,3,IF(Aléa!H47&lt;$B$2+$B$3+$B$4,4,6)))</f>
        <v>6</v>
      </c>
      <c r="L48" s="5" t="n">
        <f aca="false">IF(Aléa!I47&lt;$B$2,1,IF(Aléa!I47&lt;$B$2+$B$3,3,IF(Aléa!I47&lt;$B$2+$B$3+$B$4,4,6)))</f>
        <v>3</v>
      </c>
      <c r="M48" s="5" t="n">
        <f aca="false">IF(Aléa!J47&lt;$B$2,1,IF(Aléa!J47&lt;$B$2+$B$3,3,IF(Aléa!J47&lt;$B$2+$B$3+$B$4,4,6)))</f>
        <v>1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4</v>
      </c>
      <c r="Q48" s="5" t="n">
        <f aca="false">IF(Aléa!N47&lt;$B$2,1,IF(Aléa!N47&lt;$B$2+$B$3,3,IF(Aléa!N47&lt;$B$2+$B$3+$B$4,4,6)))</f>
        <v>3</v>
      </c>
      <c r="R48" s="5" t="n">
        <f aca="false">IF(Aléa!O47&lt;$B$2,1,IF(Aléa!O47&lt;$B$2+$B$3,3,IF(Aléa!O47&lt;$B$2+$B$3+$B$4,4,6)))</f>
        <v>3</v>
      </c>
      <c r="S48" s="5" t="n">
        <f aca="false">IF(Aléa!P47&lt;$B$2,1,IF(Aléa!P47&lt;$B$2+$B$3,3,IF(Aléa!P47&lt;$B$2+$B$3+$B$4,4,6)))</f>
        <v>6</v>
      </c>
      <c r="T48" s="5" t="n">
        <f aca="false">IF(Aléa!Q47&lt;$B$2,1,IF(Aléa!Q47&lt;$B$2+$B$3,3,IF(Aléa!Q47&lt;$B$2+$B$3+$B$4,4,6)))</f>
        <v>4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3</v>
      </c>
      <c r="W48" s="5" t="n">
        <f aca="false">IF(Aléa!T47&lt;$B$2,1,IF(Aléa!T47&lt;$B$2+$B$3,3,IF(Aléa!T47&lt;$B$2+$B$3+$B$4,4,6)))</f>
        <v>4</v>
      </c>
      <c r="X48" s="5" t="n">
        <f aca="false">IF(Aléa!U47&lt;$B$2,1,IF(Aléa!U47&lt;$B$2+$B$3,3,IF(Aléa!U47&lt;$B$2+$B$3+$B$4,4,6)))</f>
        <v>4</v>
      </c>
      <c r="Y48" s="5" t="n">
        <f aca="false">IF(Aléa!V47&lt;$B$2,1,IF(Aléa!V47&lt;$B$2+$B$3,3,IF(Aléa!V47&lt;$B$2+$B$3+$B$4,4,6)))</f>
        <v>4</v>
      </c>
      <c r="Z48" s="5" t="n">
        <f aca="false">IF(Aléa!W47&lt;$B$2,1,IF(Aléa!W47&lt;$B$2+$B$3,3,IF(Aléa!W47&lt;$B$2+$B$3+$B$4,4,6)))</f>
        <v>1</v>
      </c>
      <c r="AA48" s="5" t="n">
        <f aca="false">IF(Aléa!X47&lt;$B$2,1,IF(Aléa!X47&lt;$B$2+$B$3,3,IF(Aléa!X47&lt;$B$2+$B$3+$B$4,4,6)))</f>
        <v>3</v>
      </c>
      <c r="AB48" s="5" t="n">
        <f aca="false">IF(Aléa!Y47&lt;$B$2,1,IF(Aléa!Y47&lt;$B$2+$B$3,3,IF(Aléa!Y47&lt;$B$2+$B$3+$B$4,4,6)))</f>
        <v>3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1</v>
      </c>
      <c r="AE48" s="5" t="n">
        <f aca="false">IF(Aléa!AB47&lt;$B$2,1,IF(Aléa!AB47&lt;$B$2+$B$3,3,IF(Aléa!AB47&lt;$B$2+$B$3+$B$4,4,6)))</f>
        <v>4</v>
      </c>
      <c r="AF48" s="5" t="n">
        <f aca="false">IF(Aléa!AC47&lt;$B$2,1,IF(Aléa!AC47&lt;$B$2+$B$3,3,IF(Aléa!AC47&lt;$B$2+$B$3+$B$4,4,6)))</f>
        <v>4</v>
      </c>
      <c r="AG48" s="5" t="n">
        <f aca="false">IF(Aléa!AD47&lt;$B$2,1,IF(Aléa!AD47&lt;$B$2+$B$3,3,IF(Aléa!AD47&lt;$B$2+$B$3+$B$4,4,6)))</f>
        <v>3</v>
      </c>
      <c r="AH48" s="5" t="n">
        <f aca="false">IF(Aléa!AE47&lt;$B$2,1,IF(Aléa!AE47&lt;$B$2+$B$3,3,IF(Aléa!AE47&lt;$B$2+$B$3+$B$4,4,6)))</f>
        <v>4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3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4</v>
      </c>
      <c r="AM48" s="5" t="n">
        <f aca="false">IF(Aléa!AJ47&lt;$B$2,1,IF(Aléa!AJ47&lt;$B$2+$B$3,3,IF(Aléa!AJ47&lt;$B$2+$B$3+$B$4,4,6)))</f>
        <v>6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4</v>
      </c>
      <c r="AP48" s="5" t="n">
        <f aca="false">IF(Aléa!AM47&lt;$B$2,1,IF(Aléa!AM47&lt;$B$2+$B$3,3,IF(Aléa!AM47&lt;$B$2+$B$3+$B$4,4,6)))</f>
        <v>3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4</v>
      </c>
      <c r="AT48" s="5" t="n">
        <f aca="false">IF(Aléa!AQ47&lt;$B$2,1,IF(Aléa!AQ47&lt;$B$2+$B$3,3,IF(Aléa!AQ47&lt;$B$2+$B$3+$B$4,4,6)))</f>
        <v>4</v>
      </c>
      <c r="AU48" s="5" t="n">
        <f aca="false">IF(Aléa!AR47&lt;$B$2,1,IF(Aléa!AR47&lt;$B$2+$B$3,3,IF(Aléa!AR47&lt;$B$2+$B$3+$B$4,4,6)))</f>
        <v>4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6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4</v>
      </c>
      <c r="BB48" s="5" t="n">
        <f aca="false">IF(Aléa!AY47&lt;$B$2,1,IF(Aléa!AY47&lt;$B$2+$B$3,3,IF(Aléa!AY47&lt;$B$2+$B$3+$B$4,4,6)))</f>
        <v>6</v>
      </c>
      <c r="BC48" s="5" t="n">
        <f aca="false">IF(Aléa!AZ47&lt;$B$2,1,IF(Aléa!AZ47&lt;$B$2+$B$3,3,IF(Aléa!AZ47&lt;$B$2+$B$3+$B$4,4,6)))</f>
        <v>1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4</v>
      </c>
      <c r="BF48" s="5" t="n">
        <f aca="false">IF(Aléa!BC47&lt;$B$2,1,IF(Aléa!BC47&lt;$B$2+$B$3,3,IF(Aléa!BC47&lt;$B$2+$B$3+$B$4,4,6)))</f>
        <v>3</v>
      </c>
      <c r="BG48" s="5" t="n">
        <f aca="false">IF(Aléa!BD47&lt;$B$2,1,IF(Aléa!BD47&lt;$B$2+$B$3,3,IF(Aléa!BD47&lt;$B$2+$B$3+$B$4,4,6)))</f>
        <v>4</v>
      </c>
      <c r="BH48" s="5" t="n">
        <f aca="false">IF(Aléa!BE47&lt;$B$2,1,IF(Aléa!BE47&lt;$B$2+$B$3,3,IF(Aléa!BE47&lt;$B$2+$B$3+$B$4,4,6)))</f>
        <v>6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3</v>
      </c>
      <c r="BK48" s="5" t="n">
        <f aca="false">IF(Aléa!BH47&lt;$B$2,1,IF(Aléa!BH47&lt;$B$2+$B$3,3,IF(Aléa!BH47&lt;$B$2+$B$3+$B$4,4,6)))</f>
        <v>4</v>
      </c>
      <c r="BL48" s="5" t="n">
        <f aca="false">IF(Aléa!BI47&lt;$B$2,1,IF(Aléa!BI47&lt;$B$2+$B$3,3,IF(Aléa!BI47&lt;$B$2+$B$3+$B$4,4,6)))</f>
        <v>4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6</v>
      </c>
      <c r="BO48" s="5" t="n">
        <f aca="false">IF(Aléa!BL47&lt;$B$2,1,IF(Aléa!BL47&lt;$B$2+$B$3,3,IF(Aléa!BL47&lt;$B$2+$B$3+$B$4,4,6)))</f>
        <v>4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1</v>
      </c>
      <c r="BR48" s="5" t="n">
        <f aca="false">IF(Aléa!BO47&lt;$B$2,1,IF(Aléa!BO47&lt;$B$2+$B$3,3,IF(Aléa!BO47&lt;$B$2+$B$3+$B$4,4,6)))</f>
        <v>3</v>
      </c>
      <c r="BS48" s="5" t="n">
        <f aca="false">IF(Aléa!BP47&lt;$B$2,1,IF(Aléa!BP47&lt;$B$2+$B$3,3,IF(Aléa!BP47&lt;$B$2+$B$3+$B$4,4,6)))</f>
        <v>4</v>
      </c>
      <c r="BT48" s="5" t="n">
        <f aca="false">IF(Aléa!BQ47&lt;$B$2,1,IF(Aléa!BQ47&lt;$B$2+$B$3,3,IF(Aléa!BQ47&lt;$B$2+$B$3+$B$4,4,6)))</f>
        <v>6</v>
      </c>
      <c r="BU48" s="5" t="n">
        <f aca="false">IF(Aléa!BR47&lt;$B$2,1,IF(Aléa!BR47&lt;$B$2+$B$3,3,IF(Aléa!BR47&lt;$B$2+$B$3+$B$4,4,6)))</f>
        <v>4</v>
      </c>
      <c r="BV48" s="5" t="n">
        <f aca="false">IF(Aléa!BS47&lt;$B$2,1,IF(Aléa!BS47&lt;$B$2+$B$3,3,IF(Aléa!BS47&lt;$B$2+$B$3+$B$4,4,6)))</f>
        <v>6</v>
      </c>
      <c r="BW48" s="5" t="n">
        <f aca="false">IF(Aléa!BT47&lt;$B$2,1,IF(Aléa!BT47&lt;$B$2+$B$3,3,IF(Aléa!BT47&lt;$B$2+$B$3+$B$4,4,6)))</f>
        <v>6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3</v>
      </c>
      <c r="CC48" s="5" t="n">
        <f aca="false">IF(Aléa!BZ47&lt;$B$2,1,IF(Aléa!BZ47&lt;$B$2+$B$3,3,IF(Aléa!BZ47&lt;$B$2+$B$3+$B$4,4,6)))</f>
        <v>1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6</v>
      </c>
      <c r="CF48" s="5" t="n">
        <f aca="false">IF(Aléa!CC47&lt;$B$2,1,IF(Aléa!CC47&lt;$B$2+$B$3,3,IF(Aléa!CC47&lt;$B$2+$B$3+$B$4,4,6)))</f>
        <v>6</v>
      </c>
      <c r="CG48" s="5" t="n">
        <f aca="false">IF(Aléa!CD47&lt;$B$2,1,IF(Aléa!CD47&lt;$B$2+$B$3,3,IF(Aléa!CD47&lt;$B$2+$B$3+$B$4,4,6)))</f>
        <v>1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6</v>
      </c>
      <c r="CJ48" s="5" t="n">
        <f aca="false">IF(Aléa!CG47&lt;$B$2,1,IF(Aléa!CG47&lt;$B$2+$B$3,3,IF(Aléa!CG47&lt;$B$2+$B$3+$B$4,4,6)))</f>
        <v>6</v>
      </c>
      <c r="CK48" s="5" t="n">
        <f aca="false">IF(Aléa!CH47&lt;$B$2,1,IF(Aléa!CH47&lt;$B$2+$B$3,3,IF(Aléa!CH47&lt;$B$2+$B$3+$B$4,4,6)))</f>
        <v>4</v>
      </c>
      <c r="CL48" s="5" t="n">
        <f aca="false">IF(Aléa!CI47&lt;$B$2,1,IF(Aléa!CI47&lt;$B$2+$B$3,3,IF(Aléa!CI47&lt;$B$2+$B$3+$B$4,4,6)))</f>
        <v>4</v>
      </c>
      <c r="CM48" s="5" t="n">
        <f aca="false">IF(Aléa!CJ47&lt;$B$2,1,IF(Aléa!CJ47&lt;$B$2+$B$3,3,IF(Aléa!CJ47&lt;$B$2+$B$3+$B$4,4,6)))</f>
        <v>4</v>
      </c>
      <c r="CN48" s="5" t="n">
        <f aca="false">IF(Aléa!CK47&lt;$B$2,1,IF(Aléa!CK47&lt;$B$2+$B$3,3,IF(Aléa!CK47&lt;$B$2+$B$3+$B$4,4,6)))</f>
        <v>4</v>
      </c>
      <c r="CO48" s="5" t="n">
        <f aca="false">IF(Aléa!CL47&lt;$B$2,1,IF(Aléa!CL47&lt;$B$2+$B$3,3,IF(Aléa!CL47&lt;$B$2+$B$3+$B$4,4,6)))</f>
        <v>6</v>
      </c>
      <c r="CP48" s="5" t="n">
        <f aca="false">IF(Aléa!CM47&lt;$B$2,1,IF(Aléa!CM47&lt;$B$2+$B$3,3,IF(Aléa!CM47&lt;$B$2+$B$3+$B$4,4,6)))</f>
        <v>3</v>
      </c>
      <c r="CQ48" s="5" t="n">
        <f aca="false">IF(Aléa!CN47&lt;$B$2,1,IF(Aléa!CN47&lt;$B$2+$B$3,3,IF(Aléa!CN47&lt;$B$2+$B$3+$B$4,4,6)))</f>
        <v>1</v>
      </c>
      <c r="CR48" s="5" t="n">
        <f aca="false">IF(Aléa!CO47&lt;$B$2,1,IF(Aléa!CO47&lt;$B$2+$B$3,3,IF(Aléa!CO47&lt;$B$2+$B$3+$B$4,4,6)))</f>
        <v>4</v>
      </c>
      <c r="CS48" s="5" t="n">
        <f aca="false">IF(Aléa!CP47&lt;$B$2,1,IF(Aléa!CP47&lt;$B$2+$B$3,3,IF(Aléa!CP47&lt;$B$2+$B$3+$B$4,4,6)))</f>
        <v>6</v>
      </c>
      <c r="CT48" s="5" t="n">
        <f aca="false">IF(Aléa!CQ47&lt;$B$2,1,IF(Aléa!CQ47&lt;$B$2+$B$3,3,IF(Aléa!CQ47&lt;$B$2+$B$3+$B$4,4,6)))</f>
        <v>3</v>
      </c>
      <c r="CU48" s="5" t="n">
        <f aca="false">IF(Aléa!CR47&lt;$B$2,1,IF(Aléa!CR47&lt;$B$2+$B$3,3,IF(Aléa!CR47&lt;$B$2+$B$3+$B$4,4,6)))</f>
        <v>1</v>
      </c>
      <c r="CV48" s="5" t="n">
        <f aca="false">IF(Aléa!CS47&lt;$B$2,1,IF(Aléa!CS47&lt;$B$2+$B$3,3,IF(Aléa!CS47&lt;$B$2+$B$3+$B$4,4,6)))</f>
        <v>6</v>
      </c>
      <c r="CW48" s="5" t="n">
        <f aca="false">IF(Aléa!CT47&lt;$B$2,1,IF(Aléa!CT47&lt;$B$2+$B$3,3,IF(Aléa!CT47&lt;$B$2+$B$3+$B$4,4,6)))</f>
        <v>3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4</v>
      </c>
      <c r="CZ48" s="5" t="n">
        <f aca="false">IF(Aléa!CW47&lt;$B$2,1,IF(Aléa!CW47&lt;$B$2+$B$3,3,IF(Aléa!CW47&lt;$B$2+$B$3+$B$4,4,6)))</f>
        <v>4</v>
      </c>
      <c r="DA48" s="5" t="n">
        <f aca="false">IF(Aléa!CX47&lt;$B$2,1,IF(Aléa!CX47&lt;$B$2+$B$3,3,IF(Aléa!CX47&lt;$B$2+$B$3+$B$4,4,6)))</f>
        <v>6</v>
      </c>
      <c r="DB48" s="5" t="n">
        <f aca="false">IF(Aléa!CY47&lt;$B$2,1,IF(Aléa!CY47&lt;$B$2+$B$3,3,IF(Aléa!CY47&lt;$B$2+$B$3+$B$4,4,6)))</f>
        <v>3</v>
      </c>
      <c r="DC48" s="5" t="n">
        <f aca="false">IF(Aléa!CZ47&lt;$B$2,1,IF(Aléa!CZ47&lt;$B$2+$B$3,3,IF(Aléa!CZ47&lt;$B$2+$B$3+$B$4,4,6)))</f>
        <v>4</v>
      </c>
      <c r="DD48" s="5" t="n">
        <f aca="false">IF(Aléa!DA47&lt;$B$2,1,IF(Aléa!DA47&lt;$B$2+$B$3,3,IF(Aléa!DA47&lt;$B$2+$B$3+$B$4,4,6)))</f>
        <v>3</v>
      </c>
      <c r="DE48" s="5" t="n">
        <f aca="false">IF(Aléa!DB47&lt;$B$2,1,IF(Aléa!DB47&lt;$B$2+$B$3,3,IF(Aléa!DB47&lt;$B$2+$B$3+$B$4,4,6)))</f>
        <v>4</v>
      </c>
      <c r="DF48" s="5" t="n">
        <f aca="false">IF(Aléa!DC47&lt;$B$2,1,IF(Aléa!DC47&lt;$B$2+$B$3,3,IF(Aléa!DC47&lt;$B$2+$B$3+$B$4,4,6)))</f>
        <v>4</v>
      </c>
      <c r="DG48" s="5" t="n">
        <f aca="false">IF(Aléa!DD47&lt;$B$2,1,IF(Aléa!DD47&lt;$B$2+$B$3,3,IF(Aléa!DD47&lt;$B$2+$B$3+$B$4,4,6)))</f>
        <v>1</v>
      </c>
      <c r="DH48" s="5" t="n">
        <f aca="false">IF(Aléa!DE47&lt;$B$2,1,IF(Aléa!DE47&lt;$B$2+$B$3,3,IF(Aléa!DE47&lt;$B$2+$B$3+$B$4,4,6)))</f>
        <v>3</v>
      </c>
      <c r="DI48" s="5" t="n">
        <f aca="false">IF(Aléa!DF47&lt;$B$2,1,IF(Aléa!DF47&lt;$B$2+$B$3,3,IF(Aléa!DF47&lt;$B$2+$B$3+$B$4,4,6)))</f>
        <v>4</v>
      </c>
      <c r="DJ48" s="5" t="n">
        <f aca="false">IF(Aléa!DG47&lt;$B$2,1,IF(Aléa!DG47&lt;$B$2+$B$3,3,IF(Aléa!DG47&lt;$B$2+$B$3+$B$4,4,6)))</f>
        <v>4</v>
      </c>
      <c r="DK48" s="5" t="n">
        <f aca="false">IF(Aléa!DH47&lt;$B$2,1,IF(Aléa!DH47&lt;$B$2+$B$3,3,IF(Aléa!DH47&lt;$B$2+$B$3+$B$4,4,6)))</f>
        <v>4</v>
      </c>
      <c r="DL48" s="5" t="n">
        <f aca="false">IF(Aléa!DI47&lt;$B$2,1,IF(Aléa!DI47&lt;$B$2+$B$3,3,IF(Aléa!DI47&lt;$B$2+$B$3+$B$4,4,6)))</f>
        <v>3</v>
      </c>
      <c r="DM48" s="5" t="n">
        <f aca="false">IF(Aléa!DJ47&lt;$B$2,1,IF(Aléa!DJ47&lt;$B$2+$B$3,3,IF(Aléa!DJ47&lt;$B$2+$B$3+$B$4,4,6)))</f>
        <v>4</v>
      </c>
      <c r="DN48" s="5" t="n">
        <f aca="false">IF(Aléa!DK47&lt;$B$2,1,IF(Aléa!DK47&lt;$B$2+$B$3,3,IF(Aléa!DK47&lt;$B$2+$B$3+$B$4,4,6)))</f>
        <v>4</v>
      </c>
      <c r="DO48" s="5" t="n">
        <f aca="false">IF(Aléa!DL47&lt;$B$2,1,IF(Aléa!DL47&lt;$B$2+$B$3,3,IF(Aléa!DL47&lt;$B$2+$B$3+$B$4,4,6)))</f>
        <v>1</v>
      </c>
      <c r="DP48" s="5" t="n">
        <f aca="false">IF(Aléa!DM47&lt;$B$2,1,IF(Aléa!DM47&lt;$B$2+$B$3,3,IF(Aléa!DM47&lt;$B$2+$B$3+$B$4,4,6)))</f>
        <v>3</v>
      </c>
      <c r="DQ48" s="5" t="n">
        <f aca="false">IF(Aléa!DN47&lt;$B$2,1,IF(Aléa!DN47&lt;$B$2+$B$3,3,IF(Aléa!DN47&lt;$B$2+$B$3+$B$4,4,6)))</f>
        <v>4</v>
      </c>
      <c r="DR48" s="5" t="n">
        <f aca="false">IF(Aléa!DO47&lt;$B$2,1,IF(Aléa!DO47&lt;$B$2+$B$3,3,IF(Aléa!DO47&lt;$B$2+$B$3+$B$4,4,6)))</f>
        <v>1</v>
      </c>
      <c r="DS48" s="5" t="n">
        <f aca="false">IF(Aléa!DP47&lt;$B$2,1,IF(Aléa!DP47&lt;$B$2+$B$3,3,IF(Aléa!DP47&lt;$B$2+$B$3+$B$4,4,6)))</f>
        <v>3</v>
      </c>
      <c r="DT48" s="5" t="n">
        <f aca="false">IF(Aléa!DQ47&lt;$B$2,1,IF(Aléa!DQ47&lt;$B$2+$B$3,3,IF(Aléa!DQ47&lt;$B$2+$B$3+$B$4,4,6)))</f>
        <v>4</v>
      </c>
      <c r="DU48" s="5" t="n">
        <f aca="false">IF(Aléa!DR47&lt;$B$2,1,IF(Aléa!DR47&lt;$B$2+$B$3,3,IF(Aléa!DR47&lt;$B$2+$B$3+$B$4,4,6)))</f>
        <v>1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6</v>
      </c>
      <c r="DX48" s="5" t="n">
        <f aca="false">IF(Aléa!DU47&lt;$B$2,1,IF(Aléa!DU47&lt;$B$2+$B$3,3,IF(Aléa!DU47&lt;$B$2+$B$3+$B$4,4,6)))</f>
        <v>4</v>
      </c>
      <c r="DY48" s="5" t="n">
        <f aca="false">IF(Aléa!DV47&lt;$B$2,1,IF(Aléa!DV47&lt;$B$2+$B$3,3,IF(Aléa!DV47&lt;$B$2+$B$3+$B$4,4,6)))</f>
        <v>3</v>
      </c>
      <c r="DZ48" s="5" t="n">
        <f aca="false">IF(Aléa!DW47&lt;$B$2,1,IF(Aléa!DW47&lt;$B$2+$B$3,3,IF(Aléa!DW47&lt;$B$2+$B$3+$B$4,4,6)))</f>
        <v>4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3</v>
      </c>
      <c r="EC48" s="5" t="n">
        <f aca="false">IF(Aléa!DZ47&lt;$B$2,1,IF(Aléa!DZ47&lt;$B$2+$B$3,3,IF(Aléa!DZ47&lt;$B$2+$B$3+$B$4,4,6)))</f>
        <v>6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6</v>
      </c>
      <c r="EF48" s="5" t="n">
        <f aca="false">IF(Aléa!EC47&lt;$B$2,1,IF(Aléa!EC47&lt;$B$2+$B$3,3,IF(Aléa!EC47&lt;$B$2+$B$3+$B$4,4,6)))</f>
        <v>4</v>
      </c>
      <c r="EG48" s="5" t="n">
        <f aca="false">IF(Aléa!ED47&lt;$B$2,1,IF(Aléa!ED47&lt;$B$2+$B$3,3,IF(Aléa!ED47&lt;$B$2+$B$3+$B$4,4,6)))</f>
        <v>1</v>
      </c>
      <c r="EH48" s="5" t="n">
        <f aca="false">IF(Aléa!EE47&lt;$B$2,1,IF(Aléa!EE47&lt;$B$2+$B$3,3,IF(Aléa!EE47&lt;$B$2+$B$3+$B$4,4,6)))</f>
        <v>1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6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4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3</v>
      </c>
      <c r="EQ48" s="5" t="n">
        <f aca="false">IF(Aléa!EN47&lt;$B$2,1,IF(Aléa!EN47&lt;$B$2+$B$3,3,IF(Aléa!EN47&lt;$B$2+$B$3+$B$4,4,6)))</f>
        <v>6</v>
      </c>
      <c r="ER48" s="5" t="n">
        <f aca="false">IF(Aléa!EO47&lt;$B$2,1,IF(Aléa!EO47&lt;$B$2+$B$3,3,IF(Aléa!EO47&lt;$B$2+$B$3+$B$4,4,6)))</f>
        <v>6</v>
      </c>
      <c r="ES48" s="5" t="n">
        <f aca="false">IF(Aléa!EP47&lt;$B$2,1,IF(Aléa!EP47&lt;$B$2+$B$3,3,IF(Aléa!EP47&lt;$B$2+$B$3+$B$4,4,6)))</f>
        <v>6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4</v>
      </c>
      <c r="EW48" s="5" t="n">
        <f aca="false">IF(Aléa!ET47&lt;$B$2,1,IF(Aléa!ET47&lt;$B$2+$B$3,3,IF(Aléa!ET47&lt;$B$2+$B$3+$B$4,4,6)))</f>
        <v>1</v>
      </c>
      <c r="EX48" s="5" t="n">
        <f aca="false">IF(Aléa!EU47&lt;$B$2,1,IF(Aléa!EU47&lt;$B$2+$B$3,3,IF(Aléa!EU47&lt;$B$2+$B$3+$B$4,4,6)))</f>
        <v>3</v>
      </c>
      <c r="EY48" s="5" t="n">
        <f aca="false">IF(Aléa!EV47&lt;$B$2,1,IF(Aléa!EV47&lt;$B$2+$B$3,3,IF(Aléa!EV47&lt;$B$2+$B$3+$B$4,4,6)))</f>
        <v>3</v>
      </c>
      <c r="EZ48" s="5" t="n">
        <f aca="false">IF(Aléa!EW47&lt;$B$2,1,IF(Aléa!EW47&lt;$B$2+$B$3,3,IF(Aléa!EW47&lt;$B$2+$B$3+$B$4,4,6)))</f>
        <v>1</v>
      </c>
      <c r="FA48" s="5" t="n">
        <f aca="false">IF(Aléa!EX47&lt;$B$2,1,IF(Aléa!EX47&lt;$B$2+$B$3,3,IF(Aléa!EX47&lt;$B$2+$B$3+$B$4,4,6)))</f>
        <v>4</v>
      </c>
      <c r="FB48" s="5" t="n">
        <f aca="false">IF(Aléa!EY47&lt;$B$2,1,IF(Aléa!EY47&lt;$B$2+$B$3,3,IF(Aléa!EY47&lt;$B$2+$B$3+$B$4,4,6)))</f>
        <v>6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4</v>
      </c>
      <c r="FE48" s="5" t="n">
        <f aca="false">IF(Aléa!FB47&lt;$B$2,1,IF(Aléa!FB47&lt;$B$2+$B$3,3,IF(Aléa!FB47&lt;$B$2+$B$3+$B$4,4,6)))</f>
        <v>3</v>
      </c>
      <c r="FF48" s="5" t="n">
        <f aca="false">IF(Aléa!FC47&lt;$B$2,1,IF(Aléa!FC47&lt;$B$2+$B$3,3,IF(Aléa!FC47&lt;$B$2+$B$3+$B$4,4,6)))</f>
        <v>6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6</v>
      </c>
      <c r="FI48" s="5" t="n">
        <f aca="false">IF(Aléa!FF47&lt;$B$2,1,IF(Aléa!FF47&lt;$B$2+$B$3,3,IF(Aléa!FF47&lt;$B$2+$B$3+$B$4,4,6)))</f>
        <v>6</v>
      </c>
      <c r="FJ48" s="5" t="n">
        <f aca="false">IF(Aléa!FG47&lt;$B$2,1,IF(Aléa!FG47&lt;$B$2+$B$3,3,IF(Aléa!FG47&lt;$B$2+$B$3+$B$4,4,6)))</f>
        <v>3</v>
      </c>
      <c r="FK48" s="5" t="n">
        <f aca="false">IF(Aléa!FH47&lt;$B$2,1,IF(Aléa!FH47&lt;$B$2+$B$3,3,IF(Aléa!FH47&lt;$B$2+$B$3+$B$4,4,6)))</f>
        <v>3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3</v>
      </c>
      <c r="FN48" s="5" t="n">
        <f aca="false">IF(Aléa!FK47&lt;$B$2,1,IF(Aléa!FK47&lt;$B$2+$B$3,3,IF(Aléa!FK47&lt;$B$2+$B$3+$B$4,4,6)))</f>
        <v>3</v>
      </c>
      <c r="FO48" s="5" t="n">
        <f aca="false">IF(Aléa!FL47&lt;$B$2,1,IF(Aléa!FL47&lt;$B$2+$B$3,3,IF(Aléa!FL47&lt;$B$2+$B$3+$B$4,4,6)))</f>
        <v>3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6</v>
      </c>
      <c r="FS48" s="5" t="n">
        <f aca="false">IF(Aléa!FP47&lt;$B$2,1,IF(Aléa!FP47&lt;$B$2+$B$3,3,IF(Aléa!FP47&lt;$B$2+$B$3+$B$4,4,6)))</f>
        <v>1</v>
      </c>
      <c r="FT48" s="5" t="n">
        <f aca="false">IF(Aléa!FQ47&lt;$B$2,1,IF(Aléa!FQ47&lt;$B$2+$B$3,3,IF(Aléa!FQ47&lt;$B$2+$B$3+$B$4,4,6)))</f>
        <v>3</v>
      </c>
      <c r="FU48" s="5" t="n">
        <f aca="false">IF(Aléa!FR47&lt;$B$2,1,IF(Aléa!FR47&lt;$B$2+$B$3,3,IF(Aléa!FR47&lt;$B$2+$B$3+$B$4,4,6)))</f>
        <v>6</v>
      </c>
      <c r="FV48" s="5" t="n">
        <f aca="false">IF(Aléa!FS47&lt;$B$2,1,IF(Aléa!FS47&lt;$B$2+$B$3,3,IF(Aléa!FS47&lt;$B$2+$B$3+$B$4,4,6)))</f>
        <v>6</v>
      </c>
      <c r="FW48" s="5" t="n">
        <f aca="false">IF(Aléa!FT47&lt;$B$2,1,IF(Aléa!FT47&lt;$B$2+$B$3,3,IF(Aléa!FT47&lt;$B$2+$B$3+$B$4,4,6)))</f>
        <v>3</v>
      </c>
      <c r="FX48" s="5" t="n">
        <f aca="false">IF(Aléa!FU47&lt;$B$2,1,IF(Aléa!FU47&lt;$B$2+$B$3,3,IF(Aléa!FU47&lt;$B$2+$B$3+$B$4,4,6)))</f>
        <v>6</v>
      </c>
      <c r="FY48" s="5" t="n">
        <f aca="false">IF(Aléa!FV47&lt;$B$2,1,IF(Aléa!FV47&lt;$B$2+$B$3,3,IF(Aléa!FV47&lt;$B$2+$B$3+$B$4,4,6)))</f>
        <v>4</v>
      </c>
      <c r="FZ48" s="5" t="n">
        <f aca="false">IF(Aléa!FW47&lt;$B$2,1,IF(Aléa!FW47&lt;$B$2+$B$3,3,IF(Aléa!FW47&lt;$B$2+$B$3+$B$4,4,6)))</f>
        <v>3</v>
      </c>
      <c r="GA48" s="5" t="n">
        <f aca="false">IF(Aléa!FX47&lt;$B$2,1,IF(Aléa!FX47&lt;$B$2+$B$3,3,IF(Aléa!FX47&lt;$B$2+$B$3+$B$4,4,6)))</f>
        <v>3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4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6</v>
      </c>
      <c r="GG48" s="5" t="n">
        <f aca="false">IF(Aléa!GD47&lt;$B$2,1,IF(Aléa!GD47&lt;$B$2+$B$3,3,IF(Aléa!GD47&lt;$B$2+$B$3+$B$4,4,6)))</f>
        <v>3</v>
      </c>
      <c r="GH48" s="5" t="n">
        <f aca="false">IF(Aléa!GE47&lt;$B$2,1,IF(Aléa!GE47&lt;$B$2+$B$3,3,IF(Aléa!GE47&lt;$B$2+$B$3+$B$4,4,6)))</f>
        <v>4</v>
      </c>
      <c r="GI48" s="5" t="n">
        <f aca="false">IF(Aléa!GF47&lt;$B$2,1,IF(Aléa!GF47&lt;$B$2+$B$3,3,IF(Aléa!GF47&lt;$B$2+$B$3+$B$4,4,6)))</f>
        <v>4</v>
      </c>
      <c r="GJ48" s="5" t="n">
        <f aca="false">IF(Aléa!GG47&lt;$B$2,1,IF(Aléa!GG47&lt;$B$2+$B$3,3,IF(Aléa!GG47&lt;$B$2+$B$3+$B$4,4,6)))</f>
        <v>4</v>
      </c>
      <c r="GK48" s="5" t="n">
        <f aca="false">IF(Aléa!GH47&lt;$B$2,1,IF(Aléa!GH47&lt;$B$2+$B$3,3,IF(Aléa!GH47&lt;$B$2+$B$3+$B$4,4,6)))</f>
        <v>4</v>
      </c>
      <c r="GL48" s="5" t="n">
        <f aca="false">IF(Aléa!GI47&lt;$B$2,1,IF(Aléa!GI47&lt;$B$2+$B$3,3,IF(Aléa!GI47&lt;$B$2+$B$3+$B$4,4,6)))</f>
        <v>4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3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3</v>
      </c>
      <c r="GR48" s="5" t="n">
        <f aca="false">IF(Aléa!GO47&lt;$B$2,1,IF(Aléa!GO47&lt;$B$2+$B$3,3,IF(Aléa!GO47&lt;$B$2+$B$3+$B$4,4,6)))</f>
        <v>4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6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6</v>
      </c>
      <c r="GY48" s="5" t="n">
        <f aca="false">IF(Aléa!GV47&lt;$B$2,1,IF(Aléa!GV47&lt;$B$2+$B$3,3,IF(Aléa!GV47&lt;$B$2+$B$3+$B$4,4,6)))</f>
        <v>4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1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4</v>
      </c>
      <c r="HD48" s="5" t="n">
        <f aca="false">IF(Aléa!HA47&lt;$B$2,1,IF(Aléa!HA47&lt;$B$2+$B$3,3,IF(Aléa!HA47&lt;$B$2+$B$3+$B$4,4,6)))</f>
        <v>1</v>
      </c>
      <c r="HE48" s="5" t="n">
        <f aca="false">IF(Aléa!HB47&lt;$B$2,1,IF(Aléa!HB47&lt;$B$2+$B$3,3,IF(Aléa!HB47&lt;$B$2+$B$3+$B$4,4,6)))</f>
        <v>4</v>
      </c>
      <c r="HF48" s="5" t="n">
        <f aca="false">IF(Aléa!HC47&lt;$B$2,1,IF(Aléa!HC47&lt;$B$2+$B$3,3,IF(Aléa!HC47&lt;$B$2+$B$3+$B$4,4,6)))</f>
        <v>6</v>
      </c>
      <c r="HG48" s="5" t="n">
        <f aca="false">IF(Aléa!HD47&lt;$B$2,1,IF(Aléa!HD47&lt;$B$2+$B$3,3,IF(Aléa!HD47&lt;$B$2+$B$3+$B$4,4,6)))</f>
        <v>4</v>
      </c>
      <c r="HH48" s="5" t="n">
        <f aca="false">IF(Aléa!HE47&lt;$B$2,1,IF(Aléa!HE47&lt;$B$2+$B$3,3,IF(Aléa!HE47&lt;$B$2+$B$3+$B$4,4,6)))</f>
        <v>3</v>
      </c>
      <c r="HI48" s="5" t="n">
        <f aca="false">IF(Aléa!HF47&lt;$B$2,1,IF(Aléa!HF47&lt;$B$2+$B$3,3,IF(Aléa!HF47&lt;$B$2+$B$3+$B$4,4,6)))</f>
        <v>4</v>
      </c>
      <c r="HJ48" s="5" t="n">
        <f aca="false">IF(Aléa!HG47&lt;$B$2,1,IF(Aléa!HG47&lt;$B$2+$B$3,3,IF(Aléa!HG47&lt;$B$2+$B$3+$B$4,4,6)))</f>
        <v>4</v>
      </c>
      <c r="HK48" s="5" t="n">
        <f aca="false">IF(Aléa!HH47&lt;$B$2,1,IF(Aléa!HH47&lt;$B$2+$B$3,3,IF(Aléa!HH47&lt;$B$2+$B$3+$B$4,4,6)))</f>
        <v>6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4</v>
      </c>
      <c r="HO48" s="5" t="n">
        <f aca="false">IF(Aléa!HL47&lt;$B$2,1,IF(Aléa!HL47&lt;$B$2+$B$3,3,IF(Aléa!HL47&lt;$B$2+$B$3+$B$4,4,6)))</f>
        <v>4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6</v>
      </c>
      <c r="HR48" s="5" t="n">
        <f aca="false">IF(Aléa!HO47&lt;$B$2,1,IF(Aléa!HO47&lt;$B$2+$B$3,3,IF(Aléa!HO47&lt;$B$2+$B$3+$B$4,4,6)))</f>
        <v>1</v>
      </c>
      <c r="HS48" s="5" t="n">
        <f aca="false">IF(Aléa!HP47&lt;$B$2,1,IF(Aléa!HP47&lt;$B$2+$B$3,3,IF(Aléa!HP47&lt;$B$2+$B$3+$B$4,4,6)))</f>
        <v>4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1</v>
      </c>
      <c r="HV48" s="5" t="n">
        <f aca="false">IF(Aléa!HS47&lt;$B$2,1,IF(Aléa!HS47&lt;$B$2+$B$3,3,IF(Aléa!HS47&lt;$B$2+$B$3+$B$4,4,6)))</f>
        <v>4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6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6</v>
      </c>
      <c r="IA48" s="5" t="n">
        <f aca="false">IF(Aléa!HX47&lt;$B$2,1,IF(Aléa!HX47&lt;$B$2+$B$3,3,IF(Aléa!HX47&lt;$B$2+$B$3+$B$4,4,6)))</f>
        <v>4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3</v>
      </c>
      <c r="ID48" s="5" t="n">
        <f aca="false">IF(Aléa!IA47&lt;$B$2,1,IF(Aléa!IA47&lt;$B$2+$B$3,3,IF(Aléa!IA47&lt;$B$2+$B$3+$B$4,4,6)))</f>
        <v>4</v>
      </c>
      <c r="IE48" s="5" t="n">
        <f aca="false">IF(Aléa!IB47&lt;$B$2,1,IF(Aléa!IB47&lt;$B$2+$B$3,3,IF(Aléa!IB47&lt;$B$2+$B$3+$B$4,4,6)))</f>
        <v>1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4</v>
      </c>
      <c r="IH48" s="5" t="n">
        <f aca="false">IF(Aléa!IE47&lt;$B$2,1,IF(Aléa!IE47&lt;$B$2+$B$3,3,IF(Aléa!IE47&lt;$B$2+$B$3+$B$4,4,6)))</f>
        <v>6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1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6</v>
      </c>
      <c r="IO48" s="5" t="n">
        <f aca="false">IF(Aléa!IL47&lt;$B$2,1,IF(Aléa!IL47&lt;$B$2+$B$3,3,IF(Aléa!IL47&lt;$B$2+$B$3+$B$4,4,6)))</f>
        <v>3</v>
      </c>
      <c r="IP48" s="5" t="n">
        <f aca="false">IF(Aléa!IM47&lt;$B$2,1,IF(Aléa!IM47&lt;$B$2+$B$3,3,IF(Aléa!IM47&lt;$B$2+$B$3+$B$4,4,6)))</f>
        <v>3</v>
      </c>
      <c r="IQ48" s="5" t="n">
        <f aca="false">IF(Aléa!IN47&lt;$B$2,1,IF(Aléa!IN47&lt;$B$2+$B$3,3,IF(Aléa!IN47&lt;$B$2+$B$3+$B$4,4,6)))</f>
        <v>3</v>
      </c>
      <c r="IR48" s="5" t="n">
        <f aca="false">IF(Aléa!IO47&lt;$B$2,1,IF(Aléa!IO47&lt;$B$2+$B$3,3,IF(Aléa!IO47&lt;$B$2+$B$3+$B$4,4,6)))</f>
        <v>4</v>
      </c>
      <c r="IS48" s="5" t="n">
        <f aca="false">IF(Aléa!IP47&lt;$B$2,1,IF(Aléa!IP47&lt;$B$2+$B$3,3,IF(Aléa!IP47&lt;$B$2+$B$3+$B$4,4,6)))</f>
        <v>4</v>
      </c>
      <c r="IT48" s="5" t="n">
        <f aca="false">IF(Aléa!IQ47&lt;$B$2,1,IF(Aléa!IQ47&lt;$B$2+$B$3,3,IF(Aléa!IQ47&lt;$B$2+$B$3+$B$4,4,6)))</f>
        <v>4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4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4</v>
      </c>
      <c r="E49" s="5" t="n">
        <f aca="false">IF(Aléa!B48&lt;$B$2,1,IF(Aléa!B48&lt;$B$2+$B$3,3,IF(Aléa!B48&lt;$B$2+$B$3+$B$4,4,6)))</f>
        <v>1</v>
      </c>
      <c r="F49" s="5" t="n">
        <f aca="false">IF(Aléa!C48&lt;$B$2,1,IF(Aléa!C48&lt;$B$2+$B$3,3,IF(Aléa!C48&lt;$B$2+$B$3+$B$4,4,6)))</f>
        <v>3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6</v>
      </c>
      <c r="J49" s="5" t="n">
        <f aca="false">IF(Aléa!G48&lt;$B$2,1,IF(Aléa!G48&lt;$B$2+$B$3,3,IF(Aléa!G48&lt;$B$2+$B$3+$B$4,4,6)))</f>
        <v>4</v>
      </c>
      <c r="K49" s="5" t="n">
        <f aca="false">IF(Aléa!H48&lt;$B$2,1,IF(Aléa!H48&lt;$B$2+$B$3,3,IF(Aléa!H48&lt;$B$2+$B$3+$B$4,4,6)))</f>
        <v>6</v>
      </c>
      <c r="L49" s="5" t="n">
        <f aca="false">IF(Aléa!I48&lt;$B$2,1,IF(Aléa!I48&lt;$B$2+$B$3,3,IF(Aléa!I48&lt;$B$2+$B$3+$B$4,4,6)))</f>
        <v>3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1</v>
      </c>
      <c r="O49" s="5" t="n">
        <f aca="false">IF(Aléa!L48&lt;$B$2,1,IF(Aléa!L48&lt;$B$2+$B$3,3,IF(Aléa!L48&lt;$B$2+$B$3+$B$4,4,6)))</f>
        <v>3</v>
      </c>
      <c r="P49" s="5" t="n">
        <f aca="false">IF(Aléa!M48&lt;$B$2,1,IF(Aléa!M48&lt;$B$2+$B$3,3,IF(Aléa!M48&lt;$B$2+$B$3+$B$4,4,6)))</f>
        <v>6</v>
      </c>
      <c r="Q49" s="5" t="n">
        <f aca="false">IF(Aléa!N48&lt;$B$2,1,IF(Aléa!N48&lt;$B$2+$B$3,3,IF(Aléa!N48&lt;$B$2+$B$3+$B$4,4,6)))</f>
        <v>3</v>
      </c>
      <c r="R49" s="5" t="n">
        <f aca="false">IF(Aléa!O48&lt;$B$2,1,IF(Aléa!O48&lt;$B$2+$B$3,3,IF(Aléa!O48&lt;$B$2+$B$3+$B$4,4,6)))</f>
        <v>3</v>
      </c>
      <c r="S49" s="5" t="n">
        <f aca="false">IF(Aléa!P48&lt;$B$2,1,IF(Aléa!P48&lt;$B$2+$B$3,3,IF(Aléa!P48&lt;$B$2+$B$3+$B$4,4,6)))</f>
        <v>3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3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3</v>
      </c>
      <c r="X49" s="5" t="n">
        <f aca="false">IF(Aléa!U48&lt;$B$2,1,IF(Aléa!U48&lt;$B$2+$B$3,3,IF(Aléa!U48&lt;$B$2+$B$3+$B$4,4,6)))</f>
        <v>3</v>
      </c>
      <c r="Y49" s="5" t="n">
        <f aca="false">IF(Aléa!V48&lt;$B$2,1,IF(Aléa!V48&lt;$B$2+$B$3,3,IF(Aléa!V48&lt;$B$2+$B$3+$B$4,4,6)))</f>
        <v>4</v>
      </c>
      <c r="Z49" s="5" t="n">
        <f aca="false">IF(Aléa!W48&lt;$B$2,1,IF(Aléa!W48&lt;$B$2+$B$3,3,IF(Aléa!W48&lt;$B$2+$B$3+$B$4,4,6)))</f>
        <v>4</v>
      </c>
      <c r="AA49" s="5" t="n">
        <f aca="false">IF(Aléa!X48&lt;$B$2,1,IF(Aléa!X48&lt;$B$2+$B$3,3,IF(Aléa!X48&lt;$B$2+$B$3+$B$4,4,6)))</f>
        <v>4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3</v>
      </c>
      <c r="AE49" s="5" t="n">
        <f aca="false">IF(Aléa!AB48&lt;$B$2,1,IF(Aléa!AB48&lt;$B$2+$B$3,3,IF(Aléa!AB48&lt;$B$2+$B$3+$B$4,4,6)))</f>
        <v>6</v>
      </c>
      <c r="AF49" s="5" t="n">
        <f aca="false">IF(Aléa!AC48&lt;$B$2,1,IF(Aléa!AC48&lt;$B$2+$B$3,3,IF(Aléa!AC48&lt;$B$2+$B$3+$B$4,4,6)))</f>
        <v>6</v>
      </c>
      <c r="AG49" s="5" t="n">
        <f aca="false">IF(Aléa!AD48&lt;$B$2,1,IF(Aléa!AD48&lt;$B$2+$B$3,3,IF(Aléa!AD48&lt;$B$2+$B$3+$B$4,4,6)))</f>
        <v>4</v>
      </c>
      <c r="AH49" s="5" t="n">
        <f aca="false">IF(Aléa!AE48&lt;$B$2,1,IF(Aléa!AE48&lt;$B$2+$B$3,3,IF(Aléa!AE48&lt;$B$2+$B$3+$B$4,4,6)))</f>
        <v>4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3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4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4</v>
      </c>
      <c r="AQ49" s="5" t="n">
        <f aca="false">IF(Aléa!AN48&lt;$B$2,1,IF(Aléa!AN48&lt;$B$2+$B$3,3,IF(Aléa!AN48&lt;$B$2+$B$3+$B$4,4,6)))</f>
        <v>3</v>
      </c>
      <c r="AR49" s="5" t="n">
        <f aca="false">IF(Aléa!AO48&lt;$B$2,1,IF(Aléa!AO48&lt;$B$2+$B$3,3,IF(Aléa!AO48&lt;$B$2+$B$3+$B$4,4,6)))</f>
        <v>6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3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4</v>
      </c>
      <c r="AX49" s="5" t="n">
        <f aca="false">IF(Aléa!AU48&lt;$B$2,1,IF(Aléa!AU48&lt;$B$2+$B$3,3,IF(Aléa!AU48&lt;$B$2+$B$3+$B$4,4,6)))</f>
        <v>3</v>
      </c>
      <c r="AY49" s="5" t="n">
        <f aca="false">IF(Aléa!AV48&lt;$B$2,1,IF(Aléa!AV48&lt;$B$2+$B$3,3,IF(Aléa!AV48&lt;$B$2+$B$3+$B$4,4,6)))</f>
        <v>6</v>
      </c>
      <c r="AZ49" s="5" t="n">
        <f aca="false">IF(Aléa!AW48&lt;$B$2,1,IF(Aléa!AW48&lt;$B$2+$B$3,3,IF(Aléa!AW48&lt;$B$2+$B$3+$B$4,4,6)))</f>
        <v>4</v>
      </c>
      <c r="BA49" s="5" t="n">
        <f aca="false">IF(Aléa!AX48&lt;$B$2,1,IF(Aléa!AX48&lt;$B$2+$B$3,3,IF(Aléa!AX48&lt;$B$2+$B$3+$B$4,4,6)))</f>
        <v>3</v>
      </c>
      <c r="BB49" s="5" t="n">
        <f aca="false">IF(Aléa!AY48&lt;$B$2,1,IF(Aléa!AY48&lt;$B$2+$B$3,3,IF(Aléa!AY48&lt;$B$2+$B$3+$B$4,4,6)))</f>
        <v>6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4</v>
      </c>
      <c r="BE49" s="5" t="n">
        <f aca="false">IF(Aléa!BB48&lt;$B$2,1,IF(Aléa!BB48&lt;$B$2+$B$3,3,IF(Aléa!BB48&lt;$B$2+$B$3+$B$4,4,6)))</f>
        <v>3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4</v>
      </c>
      <c r="BH49" s="5" t="n">
        <f aca="false">IF(Aléa!BE48&lt;$B$2,1,IF(Aléa!BE48&lt;$B$2+$B$3,3,IF(Aléa!BE48&lt;$B$2+$B$3+$B$4,4,6)))</f>
        <v>3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3</v>
      </c>
      <c r="BK49" s="5" t="n">
        <f aca="false">IF(Aléa!BH48&lt;$B$2,1,IF(Aléa!BH48&lt;$B$2+$B$3,3,IF(Aléa!BH48&lt;$B$2+$B$3+$B$4,4,6)))</f>
        <v>3</v>
      </c>
      <c r="BL49" s="5" t="n">
        <f aca="false">IF(Aléa!BI48&lt;$B$2,1,IF(Aléa!BI48&lt;$B$2+$B$3,3,IF(Aléa!BI48&lt;$B$2+$B$3+$B$4,4,6)))</f>
        <v>4</v>
      </c>
      <c r="BM49" s="5" t="n">
        <f aca="false">IF(Aléa!BJ48&lt;$B$2,1,IF(Aléa!BJ48&lt;$B$2+$B$3,3,IF(Aléa!BJ48&lt;$B$2+$B$3+$B$4,4,6)))</f>
        <v>3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6</v>
      </c>
      <c r="BP49" s="5" t="n">
        <f aca="false">IF(Aléa!BM48&lt;$B$2,1,IF(Aléa!BM48&lt;$B$2+$B$3,3,IF(Aléa!BM48&lt;$B$2+$B$3+$B$4,4,6)))</f>
        <v>3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3</v>
      </c>
      <c r="BS49" s="5" t="n">
        <f aca="false">IF(Aléa!BP48&lt;$B$2,1,IF(Aléa!BP48&lt;$B$2+$B$3,3,IF(Aléa!BP48&lt;$B$2+$B$3+$B$4,4,6)))</f>
        <v>4</v>
      </c>
      <c r="BT49" s="5" t="n">
        <f aca="false">IF(Aléa!BQ48&lt;$B$2,1,IF(Aléa!BQ48&lt;$B$2+$B$3,3,IF(Aléa!BQ48&lt;$B$2+$B$3+$B$4,4,6)))</f>
        <v>3</v>
      </c>
      <c r="BU49" s="5" t="n">
        <f aca="false">IF(Aléa!BR48&lt;$B$2,1,IF(Aléa!BR48&lt;$B$2+$B$3,3,IF(Aléa!BR48&lt;$B$2+$B$3+$B$4,4,6)))</f>
        <v>1</v>
      </c>
      <c r="BV49" s="5" t="n">
        <f aca="false">IF(Aléa!BS48&lt;$B$2,1,IF(Aléa!BS48&lt;$B$2+$B$3,3,IF(Aléa!BS48&lt;$B$2+$B$3+$B$4,4,6)))</f>
        <v>3</v>
      </c>
      <c r="BW49" s="5" t="n">
        <f aca="false">IF(Aléa!BT48&lt;$B$2,1,IF(Aléa!BT48&lt;$B$2+$B$3,3,IF(Aléa!BT48&lt;$B$2+$B$3+$B$4,4,6)))</f>
        <v>4</v>
      </c>
      <c r="BX49" s="5" t="n">
        <f aca="false">IF(Aléa!BU48&lt;$B$2,1,IF(Aléa!BU48&lt;$B$2+$B$3,3,IF(Aléa!BU48&lt;$B$2+$B$3+$B$4,4,6)))</f>
        <v>3</v>
      </c>
      <c r="BY49" s="5" t="n">
        <f aca="false">IF(Aléa!BV48&lt;$B$2,1,IF(Aléa!BV48&lt;$B$2+$B$3,3,IF(Aléa!BV48&lt;$B$2+$B$3+$B$4,4,6)))</f>
        <v>4</v>
      </c>
      <c r="BZ49" s="5" t="n">
        <f aca="false">IF(Aléa!BW48&lt;$B$2,1,IF(Aléa!BW48&lt;$B$2+$B$3,3,IF(Aléa!BW48&lt;$B$2+$B$3+$B$4,4,6)))</f>
        <v>1</v>
      </c>
      <c r="CA49" s="5" t="n">
        <f aca="false">IF(Aléa!BX48&lt;$B$2,1,IF(Aléa!BX48&lt;$B$2+$B$3,3,IF(Aléa!BX48&lt;$B$2+$B$3+$B$4,4,6)))</f>
        <v>1</v>
      </c>
      <c r="CB49" s="5" t="n">
        <f aca="false">IF(Aléa!BY48&lt;$B$2,1,IF(Aléa!BY48&lt;$B$2+$B$3,3,IF(Aléa!BY48&lt;$B$2+$B$3+$B$4,4,6)))</f>
        <v>1</v>
      </c>
      <c r="CC49" s="5" t="n">
        <f aca="false">IF(Aléa!BZ48&lt;$B$2,1,IF(Aléa!BZ48&lt;$B$2+$B$3,3,IF(Aléa!BZ48&lt;$B$2+$B$3+$B$4,4,6)))</f>
        <v>4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6</v>
      </c>
      <c r="CF49" s="5" t="n">
        <f aca="false">IF(Aléa!CC48&lt;$B$2,1,IF(Aléa!CC48&lt;$B$2+$B$3,3,IF(Aléa!CC48&lt;$B$2+$B$3+$B$4,4,6)))</f>
        <v>4</v>
      </c>
      <c r="CG49" s="5" t="n">
        <f aca="false">IF(Aléa!CD48&lt;$B$2,1,IF(Aléa!CD48&lt;$B$2+$B$3,3,IF(Aléa!CD48&lt;$B$2+$B$3+$B$4,4,6)))</f>
        <v>6</v>
      </c>
      <c r="CH49" s="5" t="n">
        <f aca="false">IF(Aléa!CE48&lt;$B$2,1,IF(Aléa!CE48&lt;$B$2+$B$3,3,IF(Aléa!CE48&lt;$B$2+$B$3+$B$4,4,6)))</f>
        <v>3</v>
      </c>
      <c r="CI49" s="5" t="n">
        <f aca="false">IF(Aléa!CF48&lt;$B$2,1,IF(Aléa!CF48&lt;$B$2+$B$3,3,IF(Aléa!CF48&lt;$B$2+$B$3+$B$4,4,6)))</f>
        <v>3</v>
      </c>
      <c r="CJ49" s="5" t="n">
        <f aca="false">IF(Aléa!CG48&lt;$B$2,1,IF(Aléa!CG48&lt;$B$2+$B$3,3,IF(Aléa!CG48&lt;$B$2+$B$3+$B$4,4,6)))</f>
        <v>6</v>
      </c>
      <c r="CK49" s="5" t="n">
        <f aca="false">IF(Aléa!CH48&lt;$B$2,1,IF(Aléa!CH48&lt;$B$2+$B$3,3,IF(Aléa!CH48&lt;$B$2+$B$3+$B$4,4,6)))</f>
        <v>3</v>
      </c>
      <c r="CL49" s="5" t="n">
        <f aca="false">IF(Aléa!CI48&lt;$B$2,1,IF(Aléa!CI48&lt;$B$2+$B$3,3,IF(Aléa!CI48&lt;$B$2+$B$3+$B$4,4,6)))</f>
        <v>6</v>
      </c>
      <c r="CM49" s="5" t="n">
        <f aca="false">IF(Aléa!CJ48&lt;$B$2,1,IF(Aléa!CJ48&lt;$B$2+$B$3,3,IF(Aléa!CJ48&lt;$B$2+$B$3+$B$4,4,6)))</f>
        <v>6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4</v>
      </c>
      <c r="CQ49" s="5" t="n">
        <f aca="false">IF(Aléa!CN48&lt;$B$2,1,IF(Aléa!CN48&lt;$B$2+$B$3,3,IF(Aléa!CN48&lt;$B$2+$B$3+$B$4,4,6)))</f>
        <v>3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4</v>
      </c>
      <c r="CT49" s="5" t="n">
        <f aca="false">IF(Aléa!CQ48&lt;$B$2,1,IF(Aléa!CQ48&lt;$B$2+$B$3,3,IF(Aléa!CQ48&lt;$B$2+$B$3+$B$4,4,6)))</f>
        <v>6</v>
      </c>
      <c r="CU49" s="5" t="n">
        <f aca="false">IF(Aléa!CR48&lt;$B$2,1,IF(Aléa!CR48&lt;$B$2+$B$3,3,IF(Aléa!CR48&lt;$B$2+$B$3+$B$4,4,6)))</f>
        <v>3</v>
      </c>
      <c r="CV49" s="5" t="n">
        <f aca="false">IF(Aléa!CS48&lt;$B$2,1,IF(Aléa!CS48&lt;$B$2+$B$3,3,IF(Aléa!CS48&lt;$B$2+$B$3+$B$4,4,6)))</f>
        <v>1</v>
      </c>
      <c r="CW49" s="5" t="n">
        <f aca="false">IF(Aléa!CT48&lt;$B$2,1,IF(Aléa!CT48&lt;$B$2+$B$3,3,IF(Aléa!CT48&lt;$B$2+$B$3+$B$4,4,6)))</f>
        <v>6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4</v>
      </c>
      <c r="CZ49" s="5" t="n">
        <f aca="false">IF(Aléa!CW48&lt;$B$2,1,IF(Aléa!CW48&lt;$B$2+$B$3,3,IF(Aléa!CW48&lt;$B$2+$B$3+$B$4,4,6)))</f>
        <v>4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4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4</v>
      </c>
      <c r="DG49" s="5" t="n">
        <f aca="false">IF(Aléa!DD48&lt;$B$2,1,IF(Aléa!DD48&lt;$B$2+$B$3,3,IF(Aléa!DD48&lt;$B$2+$B$3+$B$4,4,6)))</f>
        <v>4</v>
      </c>
      <c r="DH49" s="5" t="n">
        <f aca="false">IF(Aléa!DE48&lt;$B$2,1,IF(Aléa!DE48&lt;$B$2+$B$3,3,IF(Aléa!DE48&lt;$B$2+$B$3+$B$4,4,6)))</f>
        <v>4</v>
      </c>
      <c r="DI49" s="5" t="n">
        <f aca="false">IF(Aléa!DF48&lt;$B$2,1,IF(Aléa!DF48&lt;$B$2+$B$3,3,IF(Aléa!DF48&lt;$B$2+$B$3+$B$4,4,6)))</f>
        <v>6</v>
      </c>
      <c r="DJ49" s="5" t="n">
        <f aca="false">IF(Aléa!DG48&lt;$B$2,1,IF(Aléa!DG48&lt;$B$2+$B$3,3,IF(Aléa!DG48&lt;$B$2+$B$3+$B$4,4,6)))</f>
        <v>6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1</v>
      </c>
      <c r="DM49" s="5" t="n">
        <f aca="false">IF(Aléa!DJ48&lt;$B$2,1,IF(Aléa!DJ48&lt;$B$2+$B$3,3,IF(Aléa!DJ48&lt;$B$2+$B$3+$B$4,4,6)))</f>
        <v>3</v>
      </c>
      <c r="DN49" s="5" t="n">
        <f aca="false">IF(Aléa!DK48&lt;$B$2,1,IF(Aléa!DK48&lt;$B$2+$B$3,3,IF(Aléa!DK48&lt;$B$2+$B$3+$B$4,4,6)))</f>
        <v>6</v>
      </c>
      <c r="DO49" s="5" t="n">
        <f aca="false">IF(Aléa!DL48&lt;$B$2,1,IF(Aléa!DL48&lt;$B$2+$B$3,3,IF(Aléa!DL48&lt;$B$2+$B$3+$B$4,4,6)))</f>
        <v>6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3</v>
      </c>
      <c r="DR49" s="5" t="n">
        <f aca="false">IF(Aléa!DO48&lt;$B$2,1,IF(Aléa!DO48&lt;$B$2+$B$3,3,IF(Aléa!DO48&lt;$B$2+$B$3+$B$4,4,6)))</f>
        <v>6</v>
      </c>
      <c r="DS49" s="5" t="n">
        <f aca="false">IF(Aléa!DP48&lt;$B$2,1,IF(Aléa!DP48&lt;$B$2+$B$3,3,IF(Aléa!DP48&lt;$B$2+$B$3+$B$4,4,6)))</f>
        <v>1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1</v>
      </c>
      <c r="DW49" s="5" t="n">
        <f aca="false">IF(Aléa!DT48&lt;$B$2,1,IF(Aléa!DT48&lt;$B$2+$B$3,3,IF(Aléa!DT48&lt;$B$2+$B$3+$B$4,4,6)))</f>
        <v>3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4</v>
      </c>
      <c r="DZ49" s="5" t="n">
        <f aca="false">IF(Aléa!DW48&lt;$B$2,1,IF(Aléa!DW48&lt;$B$2+$B$3,3,IF(Aléa!DW48&lt;$B$2+$B$3+$B$4,4,6)))</f>
        <v>4</v>
      </c>
      <c r="EA49" s="5" t="n">
        <f aca="false">IF(Aléa!DX48&lt;$B$2,1,IF(Aléa!DX48&lt;$B$2+$B$3,3,IF(Aléa!DX48&lt;$B$2+$B$3+$B$4,4,6)))</f>
        <v>6</v>
      </c>
      <c r="EB49" s="5" t="n">
        <f aca="false">IF(Aléa!DY48&lt;$B$2,1,IF(Aléa!DY48&lt;$B$2+$B$3,3,IF(Aléa!DY48&lt;$B$2+$B$3+$B$4,4,6)))</f>
        <v>6</v>
      </c>
      <c r="EC49" s="5" t="n">
        <f aca="false">IF(Aléa!DZ48&lt;$B$2,1,IF(Aléa!DZ48&lt;$B$2+$B$3,3,IF(Aléa!DZ48&lt;$B$2+$B$3+$B$4,4,6)))</f>
        <v>4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6</v>
      </c>
      <c r="EF49" s="5" t="n">
        <f aca="false">IF(Aléa!EC48&lt;$B$2,1,IF(Aléa!EC48&lt;$B$2+$B$3,3,IF(Aléa!EC48&lt;$B$2+$B$3+$B$4,4,6)))</f>
        <v>4</v>
      </c>
      <c r="EG49" s="5" t="n">
        <f aca="false">IF(Aléa!ED48&lt;$B$2,1,IF(Aléa!ED48&lt;$B$2+$B$3,3,IF(Aléa!ED48&lt;$B$2+$B$3+$B$4,4,6)))</f>
        <v>6</v>
      </c>
      <c r="EH49" s="5" t="n">
        <f aca="false">IF(Aléa!EE48&lt;$B$2,1,IF(Aléa!EE48&lt;$B$2+$B$3,3,IF(Aléa!EE48&lt;$B$2+$B$3+$B$4,4,6)))</f>
        <v>4</v>
      </c>
      <c r="EI49" s="5" t="n">
        <f aca="false">IF(Aléa!EF48&lt;$B$2,1,IF(Aléa!EF48&lt;$B$2+$B$3,3,IF(Aléa!EF48&lt;$B$2+$B$3+$B$4,4,6)))</f>
        <v>4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4</v>
      </c>
      <c r="EL49" s="5" t="n">
        <f aca="false">IF(Aléa!EI48&lt;$B$2,1,IF(Aléa!EI48&lt;$B$2+$B$3,3,IF(Aléa!EI48&lt;$B$2+$B$3+$B$4,4,6)))</f>
        <v>3</v>
      </c>
      <c r="EM49" s="5" t="n">
        <f aca="false">IF(Aléa!EJ48&lt;$B$2,1,IF(Aléa!EJ48&lt;$B$2+$B$3,3,IF(Aléa!EJ48&lt;$B$2+$B$3+$B$4,4,6)))</f>
        <v>6</v>
      </c>
      <c r="EN49" s="5" t="n">
        <f aca="false">IF(Aléa!EK48&lt;$B$2,1,IF(Aléa!EK48&lt;$B$2+$B$3,3,IF(Aléa!EK48&lt;$B$2+$B$3+$B$4,4,6)))</f>
        <v>4</v>
      </c>
      <c r="EO49" s="5" t="n">
        <f aca="false">IF(Aléa!EL48&lt;$B$2,1,IF(Aléa!EL48&lt;$B$2+$B$3,3,IF(Aléa!EL48&lt;$B$2+$B$3+$B$4,4,6)))</f>
        <v>6</v>
      </c>
      <c r="EP49" s="5" t="n">
        <f aca="false">IF(Aléa!EM48&lt;$B$2,1,IF(Aléa!EM48&lt;$B$2+$B$3,3,IF(Aléa!EM48&lt;$B$2+$B$3+$B$4,4,6)))</f>
        <v>4</v>
      </c>
      <c r="EQ49" s="5" t="n">
        <f aca="false">IF(Aléa!EN48&lt;$B$2,1,IF(Aléa!EN48&lt;$B$2+$B$3,3,IF(Aléa!EN48&lt;$B$2+$B$3+$B$4,4,6)))</f>
        <v>3</v>
      </c>
      <c r="ER49" s="5" t="n">
        <f aca="false">IF(Aléa!EO48&lt;$B$2,1,IF(Aléa!EO48&lt;$B$2+$B$3,3,IF(Aléa!EO48&lt;$B$2+$B$3+$B$4,4,6)))</f>
        <v>4</v>
      </c>
      <c r="ES49" s="5" t="n">
        <f aca="false">IF(Aléa!EP48&lt;$B$2,1,IF(Aléa!EP48&lt;$B$2+$B$3,3,IF(Aléa!EP48&lt;$B$2+$B$3+$B$4,4,6)))</f>
        <v>1</v>
      </c>
      <c r="ET49" s="5" t="n">
        <f aca="false">IF(Aléa!EQ48&lt;$B$2,1,IF(Aléa!EQ48&lt;$B$2+$B$3,3,IF(Aléa!EQ48&lt;$B$2+$B$3+$B$4,4,6)))</f>
        <v>3</v>
      </c>
      <c r="EU49" s="5" t="n">
        <f aca="false">IF(Aléa!ER48&lt;$B$2,1,IF(Aléa!ER48&lt;$B$2+$B$3,3,IF(Aléa!ER48&lt;$B$2+$B$3+$B$4,4,6)))</f>
        <v>4</v>
      </c>
      <c r="EV49" s="5" t="n">
        <f aca="false">IF(Aléa!ES48&lt;$B$2,1,IF(Aléa!ES48&lt;$B$2+$B$3,3,IF(Aléa!ES48&lt;$B$2+$B$3+$B$4,4,6)))</f>
        <v>4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4</v>
      </c>
      <c r="EY49" s="5" t="n">
        <f aca="false">IF(Aléa!EV48&lt;$B$2,1,IF(Aléa!EV48&lt;$B$2+$B$3,3,IF(Aléa!EV48&lt;$B$2+$B$3+$B$4,4,6)))</f>
        <v>3</v>
      </c>
      <c r="EZ49" s="5" t="n">
        <f aca="false">IF(Aléa!EW48&lt;$B$2,1,IF(Aléa!EW48&lt;$B$2+$B$3,3,IF(Aléa!EW48&lt;$B$2+$B$3+$B$4,4,6)))</f>
        <v>6</v>
      </c>
      <c r="FA49" s="5" t="n">
        <f aca="false">IF(Aléa!EX48&lt;$B$2,1,IF(Aléa!EX48&lt;$B$2+$B$3,3,IF(Aléa!EX48&lt;$B$2+$B$3+$B$4,4,6)))</f>
        <v>6</v>
      </c>
      <c r="FB49" s="5" t="n">
        <f aca="false">IF(Aléa!EY48&lt;$B$2,1,IF(Aléa!EY48&lt;$B$2+$B$3,3,IF(Aléa!EY48&lt;$B$2+$B$3+$B$4,4,6)))</f>
        <v>6</v>
      </c>
      <c r="FC49" s="5" t="n">
        <f aca="false">IF(Aléa!EZ48&lt;$B$2,1,IF(Aléa!EZ48&lt;$B$2+$B$3,3,IF(Aléa!EZ48&lt;$B$2+$B$3+$B$4,4,6)))</f>
        <v>1</v>
      </c>
      <c r="FD49" s="5" t="n">
        <f aca="false">IF(Aléa!FA48&lt;$B$2,1,IF(Aléa!FA48&lt;$B$2+$B$3,3,IF(Aléa!FA48&lt;$B$2+$B$3+$B$4,4,6)))</f>
        <v>4</v>
      </c>
      <c r="FE49" s="5" t="n">
        <f aca="false">IF(Aléa!FB48&lt;$B$2,1,IF(Aléa!FB48&lt;$B$2+$B$3,3,IF(Aléa!FB48&lt;$B$2+$B$3+$B$4,4,6)))</f>
        <v>4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6</v>
      </c>
      <c r="FI49" s="5" t="n">
        <f aca="false">IF(Aléa!FF48&lt;$B$2,1,IF(Aléa!FF48&lt;$B$2+$B$3,3,IF(Aléa!FF48&lt;$B$2+$B$3+$B$4,4,6)))</f>
        <v>4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1</v>
      </c>
      <c r="FM49" s="5" t="n">
        <f aca="false">IF(Aléa!FJ48&lt;$B$2,1,IF(Aléa!FJ48&lt;$B$2+$B$3,3,IF(Aléa!FJ48&lt;$B$2+$B$3+$B$4,4,6)))</f>
        <v>3</v>
      </c>
      <c r="FN49" s="5" t="n">
        <f aca="false">IF(Aléa!FK48&lt;$B$2,1,IF(Aléa!FK48&lt;$B$2+$B$3,3,IF(Aléa!FK48&lt;$B$2+$B$3+$B$4,4,6)))</f>
        <v>3</v>
      </c>
      <c r="FO49" s="5" t="n">
        <f aca="false">IF(Aléa!FL48&lt;$B$2,1,IF(Aléa!FL48&lt;$B$2+$B$3,3,IF(Aléa!FL48&lt;$B$2+$B$3+$B$4,4,6)))</f>
        <v>1</v>
      </c>
      <c r="FP49" s="5" t="n">
        <f aca="false">IF(Aléa!FM48&lt;$B$2,1,IF(Aléa!FM48&lt;$B$2+$B$3,3,IF(Aléa!FM48&lt;$B$2+$B$3+$B$4,4,6)))</f>
        <v>6</v>
      </c>
      <c r="FQ49" s="5" t="n">
        <f aca="false">IF(Aléa!FN48&lt;$B$2,1,IF(Aléa!FN48&lt;$B$2+$B$3,3,IF(Aléa!FN48&lt;$B$2+$B$3+$B$4,4,6)))</f>
        <v>1</v>
      </c>
      <c r="FR49" s="5" t="n">
        <f aca="false">IF(Aléa!FO48&lt;$B$2,1,IF(Aléa!FO48&lt;$B$2+$B$3,3,IF(Aléa!FO48&lt;$B$2+$B$3+$B$4,4,6)))</f>
        <v>4</v>
      </c>
      <c r="FS49" s="5" t="n">
        <f aca="false">IF(Aléa!FP48&lt;$B$2,1,IF(Aléa!FP48&lt;$B$2+$B$3,3,IF(Aléa!FP48&lt;$B$2+$B$3+$B$4,4,6)))</f>
        <v>3</v>
      </c>
      <c r="FT49" s="5" t="n">
        <f aca="false">IF(Aléa!FQ48&lt;$B$2,1,IF(Aléa!FQ48&lt;$B$2+$B$3,3,IF(Aléa!FQ48&lt;$B$2+$B$3+$B$4,4,6)))</f>
        <v>3</v>
      </c>
      <c r="FU49" s="5" t="n">
        <f aca="false">IF(Aléa!FR48&lt;$B$2,1,IF(Aléa!FR48&lt;$B$2+$B$3,3,IF(Aléa!FR48&lt;$B$2+$B$3+$B$4,4,6)))</f>
        <v>4</v>
      </c>
      <c r="FV49" s="5" t="n">
        <f aca="false">IF(Aléa!FS48&lt;$B$2,1,IF(Aléa!FS48&lt;$B$2+$B$3,3,IF(Aléa!FS48&lt;$B$2+$B$3+$B$4,4,6)))</f>
        <v>4</v>
      </c>
      <c r="FW49" s="5" t="n">
        <f aca="false">IF(Aléa!FT48&lt;$B$2,1,IF(Aléa!FT48&lt;$B$2+$B$3,3,IF(Aléa!FT48&lt;$B$2+$B$3+$B$4,4,6)))</f>
        <v>6</v>
      </c>
      <c r="FX49" s="5" t="n">
        <f aca="false">IF(Aléa!FU48&lt;$B$2,1,IF(Aléa!FU48&lt;$B$2+$B$3,3,IF(Aléa!FU48&lt;$B$2+$B$3+$B$4,4,6)))</f>
        <v>3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3</v>
      </c>
      <c r="GA49" s="5" t="n">
        <f aca="false">IF(Aléa!FX48&lt;$B$2,1,IF(Aléa!FX48&lt;$B$2+$B$3,3,IF(Aléa!FX48&lt;$B$2+$B$3+$B$4,4,6)))</f>
        <v>6</v>
      </c>
      <c r="GB49" s="5" t="n">
        <f aca="false">IF(Aléa!FY48&lt;$B$2,1,IF(Aléa!FY48&lt;$B$2+$B$3,3,IF(Aléa!FY48&lt;$B$2+$B$3+$B$4,4,6)))</f>
        <v>3</v>
      </c>
      <c r="GC49" s="5" t="n">
        <f aca="false">IF(Aléa!FZ48&lt;$B$2,1,IF(Aléa!FZ48&lt;$B$2+$B$3,3,IF(Aléa!FZ48&lt;$B$2+$B$3+$B$4,4,6)))</f>
        <v>6</v>
      </c>
      <c r="GD49" s="5" t="n">
        <f aca="false">IF(Aléa!GA48&lt;$B$2,1,IF(Aléa!GA48&lt;$B$2+$B$3,3,IF(Aléa!GA48&lt;$B$2+$B$3+$B$4,4,6)))</f>
        <v>3</v>
      </c>
      <c r="GE49" s="5" t="n">
        <f aca="false">IF(Aléa!GB48&lt;$B$2,1,IF(Aléa!GB48&lt;$B$2+$B$3,3,IF(Aléa!GB48&lt;$B$2+$B$3+$B$4,4,6)))</f>
        <v>4</v>
      </c>
      <c r="GF49" s="5" t="n">
        <f aca="false">IF(Aléa!GC48&lt;$B$2,1,IF(Aléa!GC48&lt;$B$2+$B$3,3,IF(Aléa!GC48&lt;$B$2+$B$3+$B$4,4,6)))</f>
        <v>6</v>
      </c>
      <c r="GG49" s="5" t="n">
        <f aca="false">IF(Aléa!GD48&lt;$B$2,1,IF(Aléa!GD48&lt;$B$2+$B$3,3,IF(Aléa!GD48&lt;$B$2+$B$3+$B$4,4,6)))</f>
        <v>1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3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1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3</v>
      </c>
      <c r="GN49" s="5" t="n">
        <f aca="false">IF(Aléa!GK48&lt;$B$2,1,IF(Aléa!GK48&lt;$B$2+$B$3,3,IF(Aléa!GK48&lt;$B$2+$B$3+$B$4,4,6)))</f>
        <v>3</v>
      </c>
      <c r="GO49" s="5" t="n">
        <f aca="false">IF(Aléa!GL48&lt;$B$2,1,IF(Aléa!GL48&lt;$B$2+$B$3,3,IF(Aléa!GL48&lt;$B$2+$B$3+$B$4,4,6)))</f>
        <v>3</v>
      </c>
      <c r="GP49" s="5" t="n">
        <f aca="false">IF(Aléa!GM48&lt;$B$2,1,IF(Aléa!GM48&lt;$B$2+$B$3,3,IF(Aléa!GM48&lt;$B$2+$B$3+$B$4,4,6)))</f>
        <v>6</v>
      </c>
      <c r="GQ49" s="5" t="n">
        <f aca="false">IF(Aléa!GN48&lt;$B$2,1,IF(Aléa!GN48&lt;$B$2+$B$3,3,IF(Aléa!GN48&lt;$B$2+$B$3+$B$4,4,6)))</f>
        <v>6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3</v>
      </c>
      <c r="GT49" s="5" t="n">
        <f aca="false">IF(Aléa!GQ48&lt;$B$2,1,IF(Aléa!GQ48&lt;$B$2+$B$3,3,IF(Aléa!GQ48&lt;$B$2+$B$3+$B$4,4,6)))</f>
        <v>6</v>
      </c>
      <c r="GU49" s="5" t="n">
        <f aca="false">IF(Aléa!GR48&lt;$B$2,1,IF(Aléa!GR48&lt;$B$2+$B$3,3,IF(Aléa!GR48&lt;$B$2+$B$3+$B$4,4,6)))</f>
        <v>4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1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1</v>
      </c>
      <c r="HB49" s="5" t="n">
        <f aca="false">IF(Aléa!GY48&lt;$B$2,1,IF(Aléa!GY48&lt;$B$2+$B$3,3,IF(Aléa!GY48&lt;$B$2+$B$3+$B$4,4,6)))</f>
        <v>3</v>
      </c>
      <c r="HC49" s="5" t="n">
        <f aca="false">IF(Aléa!GZ48&lt;$B$2,1,IF(Aléa!GZ48&lt;$B$2+$B$3,3,IF(Aléa!GZ48&lt;$B$2+$B$3+$B$4,4,6)))</f>
        <v>4</v>
      </c>
      <c r="HD49" s="5" t="n">
        <f aca="false">IF(Aléa!HA48&lt;$B$2,1,IF(Aléa!HA48&lt;$B$2+$B$3,3,IF(Aléa!HA48&lt;$B$2+$B$3+$B$4,4,6)))</f>
        <v>6</v>
      </c>
      <c r="HE49" s="5" t="n">
        <f aca="false">IF(Aléa!HB48&lt;$B$2,1,IF(Aléa!HB48&lt;$B$2+$B$3,3,IF(Aléa!HB48&lt;$B$2+$B$3+$B$4,4,6)))</f>
        <v>4</v>
      </c>
      <c r="HF49" s="5" t="n">
        <f aca="false">IF(Aléa!HC48&lt;$B$2,1,IF(Aléa!HC48&lt;$B$2+$B$3,3,IF(Aléa!HC48&lt;$B$2+$B$3+$B$4,4,6)))</f>
        <v>3</v>
      </c>
      <c r="HG49" s="5" t="n">
        <f aca="false">IF(Aléa!HD48&lt;$B$2,1,IF(Aléa!HD48&lt;$B$2+$B$3,3,IF(Aléa!HD48&lt;$B$2+$B$3+$B$4,4,6)))</f>
        <v>1</v>
      </c>
      <c r="HH49" s="5" t="n">
        <f aca="false">IF(Aléa!HE48&lt;$B$2,1,IF(Aléa!HE48&lt;$B$2+$B$3,3,IF(Aléa!HE48&lt;$B$2+$B$3+$B$4,4,6)))</f>
        <v>6</v>
      </c>
      <c r="HI49" s="5" t="n">
        <f aca="false">IF(Aléa!HF48&lt;$B$2,1,IF(Aléa!HF48&lt;$B$2+$B$3,3,IF(Aléa!HF48&lt;$B$2+$B$3+$B$4,4,6)))</f>
        <v>6</v>
      </c>
      <c r="HJ49" s="5" t="n">
        <f aca="false">IF(Aléa!HG48&lt;$B$2,1,IF(Aléa!HG48&lt;$B$2+$B$3,3,IF(Aléa!HG48&lt;$B$2+$B$3+$B$4,4,6)))</f>
        <v>3</v>
      </c>
      <c r="HK49" s="5" t="n">
        <f aca="false">IF(Aléa!HH48&lt;$B$2,1,IF(Aléa!HH48&lt;$B$2+$B$3,3,IF(Aléa!HH48&lt;$B$2+$B$3+$B$4,4,6)))</f>
        <v>4</v>
      </c>
      <c r="HL49" s="5" t="n">
        <f aca="false">IF(Aléa!HI48&lt;$B$2,1,IF(Aléa!HI48&lt;$B$2+$B$3,3,IF(Aléa!HI48&lt;$B$2+$B$3+$B$4,4,6)))</f>
        <v>4</v>
      </c>
      <c r="HM49" s="5" t="n">
        <f aca="false">IF(Aléa!HJ48&lt;$B$2,1,IF(Aléa!HJ48&lt;$B$2+$B$3,3,IF(Aléa!HJ48&lt;$B$2+$B$3+$B$4,4,6)))</f>
        <v>6</v>
      </c>
      <c r="HN49" s="5" t="n">
        <f aca="false">IF(Aléa!HK48&lt;$B$2,1,IF(Aléa!HK48&lt;$B$2+$B$3,3,IF(Aléa!HK48&lt;$B$2+$B$3+$B$4,4,6)))</f>
        <v>3</v>
      </c>
      <c r="HO49" s="5" t="n">
        <f aca="false">IF(Aléa!HL48&lt;$B$2,1,IF(Aléa!HL48&lt;$B$2+$B$3,3,IF(Aléa!HL48&lt;$B$2+$B$3+$B$4,4,6)))</f>
        <v>1</v>
      </c>
      <c r="HP49" s="5" t="n">
        <f aca="false">IF(Aléa!HM48&lt;$B$2,1,IF(Aléa!HM48&lt;$B$2+$B$3,3,IF(Aléa!HM48&lt;$B$2+$B$3+$B$4,4,6)))</f>
        <v>3</v>
      </c>
      <c r="HQ49" s="5" t="n">
        <f aca="false">IF(Aléa!HN48&lt;$B$2,1,IF(Aléa!HN48&lt;$B$2+$B$3,3,IF(Aléa!HN48&lt;$B$2+$B$3+$B$4,4,6)))</f>
        <v>3</v>
      </c>
      <c r="HR49" s="5" t="n">
        <f aca="false">IF(Aléa!HO48&lt;$B$2,1,IF(Aléa!HO48&lt;$B$2+$B$3,3,IF(Aléa!HO48&lt;$B$2+$B$3+$B$4,4,6)))</f>
        <v>4</v>
      </c>
      <c r="HS49" s="5" t="n">
        <f aca="false">IF(Aléa!HP48&lt;$B$2,1,IF(Aléa!HP48&lt;$B$2+$B$3,3,IF(Aléa!HP48&lt;$B$2+$B$3+$B$4,4,6)))</f>
        <v>3</v>
      </c>
      <c r="HT49" s="5" t="n">
        <f aca="false">IF(Aléa!HQ48&lt;$B$2,1,IF(Aléa!HQ48&lt;$B$2+$B$3,3,IF(Aléa!HQ48&lt;$B$2+$B$3+$B$4,4,6)))</f>
        <v>6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3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1</v>
      </c>
      <c r="IA49" s="5" t="n">
        <f aca="false">IF(Aléa!HX48&lt;$B$2,1,IF(Aléa!HX48&lt;$B$2+$B$3,3,IF(Aléa!HX48&lt;$B$2+$B$3+$B$4,4,6)))</f>
        <v>6</v>
      </c>
      <c r="IB49" s="5" t="n">
        <f aca="false">IF(Aléa!HY48&lt;$B$2,1,IF(Aléa!HY48&lt;$B$2+$B$3,3,IF(Aléa!HY48&lt;$B$2+$B$3+$B$4,4,6)))</f>
        <v>1</v>
      </c>
      <c r="IC49" s="5" t="n">
        <f aca="false">IF(Aléa!HZ48&lt;$B$2,1,IF(Aléa!HZ48&lt;$B$2+$B$3,3,IF(Aléa!HZ48&lt;$B$2+$B$3+$B$4,4,6)))</f>
        <v>3</v>
      </c>
      <c r="ID49" s="5" t="n">
        <f aca="false">IF(Aléa!IA48&lt;$B$2,1,IF(Aléa!IA48&lt;$B$2+$B$3,3,IF(Aléa!IA48&lt;$B$2+$B$3+$B$4,4,6)))</f>
        <v>4</v>
      </c>
      <c r="IE49" s="5" t="n">
        <f aca="false">IF(Aléa!IB48&lt;$B$2,1,IF(Aléa!IB48&lt;$B$2+$B$3,3,IF(Aléa!IB48&lt;$B$2+$B$3+$B$4,4,6)))</f>
        <v>6</v>
      </c>
      <c r="IF49" s="5" t="n">
        <f aca="false">IF(Aléa!IC48&lt;$B$2,1,IF(Aléa!IC48&lt;$B$2+$B$3,3,IF(Aléa!IC48&lt;$B$2+$B$3+$B$4,4,6)))</f>
        <v>3</v>
      </c>
      <c r="IG49" s="5" t="n">
        <f aca="false">IF(Aléa!ID48&lt;$B$2,1,IF(Aléa!ID48&lt;$B$2+$B$3,3,IF(Aléa!ID48&lt;$B$2+$B$3+$B$4,4,6)))</f>
        <v>1</v>
      </c>
      <c r="IH49" s="5" t="n">
        <f aca="false">IF(Aléa!IE48&lt;$B$2,1,IF(Aléa!IE48&lt;$B$2+$B$3,3,IF(Aléa!IE48&lt;$B$2+$B$3+$B$4,4,6)))</f>
        <v>3</v>
      </c>
      <c r="II49" s="5" t="n">
        <f aca="false">IF(Aléa!IF48&lt;$B$2,1,IF(Aléa!IF48&lt;$B$2+$B$3,3,IF(Aléa!IF48&lt;$B$2+$B$3+$B$4,4,6)))</f>
        <v>1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3</v>
      </c>
      <c r="IN49" s="5" t="n">
        <f aca="false">IF(Aléa!IK48&lt;$B$2,1,IF(Aléa!IK48&lt;$B$2+$B$3,3,IF(Aléa!IK48&lt;$B$2+$B$3+$B$4,4,6)))</f>
        <v>4</v>
      </c>
      <c r="IO49" s="5" t="n">
        <f aca="false">IF(Aléa!IL48&lt;$B$2,1,IF(Aléa!IL48&lt;$B$2+$B$3,3,IF(Aléa!IL48&lt;$B$2+$B$3+$B$4,4,6)))</f>
        <v>4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6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4</v>
      </c>
      <c r="IT49" s="5" t="n">
        <f aca="false">IF(Aléa!IQ48&lt;$B$2,1,IF(Aléa!IQ48&lt;$B$2+$B$3,3,IF(Aléa!IQ48&lt;$B$2+$B$3+$B$4,4,6)))</f>
        <v>3</v>
      </c>
      <c r="IU49" s="5" t="n">
        <f aca="false">IF(Aléa!IR48&lt;$B$2,1,IF(Aléa!IR48&lt;$B$2+$B$3,3,IF(Aléa!IR48&lt;$B$2+$B$3+$B$4,4,6)))</f>
        <v>6</v>
      </c>
      <c r="IV49" s="5" t="n">
        <f aca="false">IF(Aléa!IS48&lt;$B$2,1,IF(Aléa!IS48&lt;$B$2+$B$3,3,IF(Aléa!IS48&lt;$B$2+$B$3+$B$4,4,6)))</f>
        <v>6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1</v>
      </c>
      <c r="E50" s="5" t="n">
        <f aca="false">IF(Aléa!B49&lt;$B$2,1,IF(Aléa!B49&lt;$B$2+$B$3,3,IF(Aléa!B49&lt;$B$2+$B$3+$B$4,4,6)))</f>
        <v>6</v>
      </c>
      <c r="F50" s="5" t="n">
        <f aca="false">IF(Aléa!C49&lt;$B$2,1,IF(Aléa!C49&lt;$B$2+$B$3,3,IF(Aléa!C49&lt;$B$2+$B$3+$B$4,4,6)))</f>
        <v>4</v>
      </c>
      <c r="G50" s="5" t="n">
        <f aca="false">IF(Aléa!D49&lt;$B$2,1,IF(Aléa!D49&lt;$B$2+$B$3,3,IF(Aléa!D49&lt;$B$2+$B$3+$B$4,4,6)))</f>
        <v>4</v>
      </c>
      <c r="H50" s="5" t="n">
        <f aca="false">IF(Aléa!E49&lt;$B$2,1,IF(Aléa!E49&lt;$B$2+$B$3,3,IF(Aléa!E49&lt;$B$2+$B$3+$B$4,4,6)))</f>
        <v>4</v>
      </c>
      <c r="I50" s="5" t="n">
        <f aca="false">IF(Aléa!F49&lt;$B$2,1,IF(Aléa!F49&lt;$B$2+$B$3,3,IF(Aléa!F49&lt;$B$2+$B$3+$B$4,4,6)))</f>
        <v>3</v>
      </c>
      <c r="J50" s="5" t="n">
        <f aca="false">IF(Aléa!G49&lt;$B$2,1,IF(Aléa!G49&lt;$B$2+$B$3,3,IF(Aléa!G49&lt;$B$2+$B$3+$B$4,4,6)))</f>
        <v>3</v>
      </c>
      <c r="K50" s="5" t="n">
        <f aca="false">IF(Aléa!H49&lt;$B$2,1,IF(Aléa!H49&lt;$B$2+$B$3,3,IF(Aléa!H49&lt;$B$2+$B$3+$B$4,4,6)))</f>
        <v>1</v>
      </c>
      <c r="L50" s="5" t="n">
        <f aca="false">IF(Aléa!I49&lt;$B$2,1,IF(Aléa!I49&lt;$B$2+$B$3,3,IF(Aléa!I49&lt;$B$2+$B$3+$B$4,4,6)))</f>
        <v>4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4</v>
      </c>
      <c r="O50" s="5" t="n">
        <f aca="false">IF(Aléa!L49&lt;$B$2,1,IF(Aléa!L49&lt;$B$2+$B$3,3,IF(Aléa!L49&lt;$B$2+$B$3+$B$4,4,6)))</f>
        <v>3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6</v>
      </c>
      <c r="S50" s="5" t="n">
        <f aca="false">IF(Aléa!P49&lt;$B$2,1,IF(Aléa!P49&lt;$B$2+$B$3,3,IF(Aléa!P49&lt;$B$2+$B$3+$B$4,4,6)))</f>
        <v>6</v>
      </c>
      <c r="T50" s="5" t="n">
        <f aca="false">IF(Aléa!Q49&lt;$B$2,1,IF(Aléa!Q49&lt;$B$2+$B$3,3,IF(Aléa!Q49&lt;$B$2+$B$3+$B$4,4,6)))</f>
        <v>1</v>
      </c>
      <c r="U50" s="5" t="n">
        <f aca="false">IF(Aléa!R49&lt;$B$2,1,IF(Aléa!R49&lt;$B$2+$B$3,3,IF(Aléa!R49&lt;$B$2+$B$3+$B$4,4,6)))</f>
        <v>4</v>
      </c>
      <c r="V50" s="5" t="n">
        <f aca="false">IF(Aléa!S49&lt;$B$2,1,IF(Aléa!S49&lt;$B$2+$B$3,3,IF(Aléa!S49&lt;$B$2+$B$3+$B$4,4,6)))</f>
        <v>3</v>
      </c>
      <c r="W50" s="5" t="n">
        <f aca="false">IF(Aléa!T49&lt;$B$2,1,IF(Aléa!T49&lt;$B$2+$B$3,3,IF(Aléa!T49&lt;$B$2+$B$3+$B$4,4,6)))</f>
        <v>3</v>
      </c>
      <c r="X50" s="5" t="n">
        <f aca="false">IF(Aléa!U49&lt;$B$2,1,IF(Aléa!U49&lt;$B$2+$B$3,3,IF(Aléa!U49&lt;$B$2+$B$3+$B$4,4,6)))</f>
        <v>4</v>
      </c>
      <c r="Y50" s="5" t="n">
        <f aca="false">IF(Aléa!V49&lt;$B$2,1,IF(Aléa!V49&lt;$B$2+$B$3,3,IF(Aléa!V49&lt;$B$2+$B$3+$B$4,4,6)))</f>
        <v>1</v>
      </c>
      <c r="Z50" s="5" t="n">
        <f aca="false">IF(Aléa!W49&lt;$B$2,1,IF(Aléa!W49&lt;$B$2+$B$3,3,IF(Aléa!W49&lt;$B$2+$B$3+$B$4,4,6)))</f>
        <v>4</v>
      </c>
      <c r="AA50" s="5" t="n">
        <f aca="false">IF(Aléa!X49&lt;$B$2,1,IF(Aléa!X49&lt;$B$2+$B$3,3,IF(Aléa!X49&lt;$B$2+$B$3+$B$4,4,6)))</f>
        <v>1</v>
      </c>
      <c r="AB50" s="5" t="n">
        <f aca="false">IF(Aléa!Y49&lt;$B$2,1,IF(Aléa!Y49&lt;$B$2+$B$3,3,IF(Aléa!Y49&lt;$B$2+$B$3+$B$4,4,6)))</f>
        <v>3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3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6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3</v>
      </c>
      <c r="AJ50" s="5" t="n">
        <f aca="false">IF(Aléa!AG49&lt;$B$2,1,IF(Aléa!AG49&lt;$B$2+$B$3,3,IF(Aléa!AG49&lt;$B$2+$B$3+$B$4,4,6)))</f>
        <v>6</v>
      </c>
      <c r="AK50" s="5" t="n">
        <f aca="false">IF(Aléa!AH49&lt;$B$2,1,IF(Aléa!AH49&lt;$B$2+$B$3,3,IF(Aléa!AH49&lt;$B$2+$B$3+$B$4,4,6)))</f>
        <v>4</v>
      </c>
      <c r="AL50" s="5" t="n">
        <f aca="false">IF(Aléa!AI49&lt;$B$2,1,IF(Aléa!AI49&lt;$B$2+$B$3,3,IF(Aléa!AI49&lt;$B$2+$B$3+$B$4,4,6)))</f>
        <v>6</v>
      </c>
      <c r="AM50" s="5" t="n">
        <f aca="false">IF(Aléa!AJ49&lt;$B$2,1,IF(Aléa!AJ49&lt;$B$2+$B$3,3,IF(Aléa!AJ49&lt;$B$2+$B$3+$B$4,4,6)))</f>
        <v>6</v>
      </c>
      <c r="AN50" s="5" t="n">
        <f aca="false">IF(Aléa!AK49&lt;$B$2,1,IF(Aléa!AK49&lt;$B$2+$B$3,3,IF(Aléa!AK49&lt;$B$2+$B$3+$B$4,4,6)))</f>
        <v>4</v>
      </c>
      <c r="AO50" s="5" t="n">
        <f aca="false">IF(Aléa!AL49&lt;$B$2,1,IF(Aléa!AL49&lt;$B$2+$B$3,3,IF(Aléa!AL49&lt;$B$2+$B$3+$B$4,4,6)))</f>
        <v>4</v>
      </c>
      <c r="AP50" s="5" t="n">
        <f aca="false">IF(Aléa!AM49&lt;$B$2,1,IF(Aléa!AM49&lt;$B$2+$B$3,3,IF(Aléa!AM49&lt;$B$2+$B$3+$B$4,4,6)))</f>
        <v>6</v>
      </c>
      <c r="AQ50" s="5" t="n">
        <f aca="false">IF(Aléa!AN49&lt;$B$2,1,IF(Aléa!AN49&lt;$B$2+$B$3,3,IF(Aléa!AN49&lt;$B$2+$B$3+$B$4,4,6)))</f>
        <v>3</v>
      </c>
      <c r="AR50" s="5" t="n">
        <f aca="false">IF(Aléa!AO49&lt;$B$2,1,IF(Aléa!AO49&lt;$B$2+$B$3,3,IF(Aléa!AO49&lt;$B$2+$B$3+$B$4,4,6)))</f>
        <v>1</v>
      </c>
      <c r="AS50" s="5" t="n">
        <f aca="false">IF(Aléa!AP49&lt;$B$2,1,IF(Aléa!AP49&lt;$B$2+$B$3,3,IF(Aléa!AP49&lt;$B$2+$B$3+$B$4,4,6)))</f>
        <v>6</v>
      </c>
      <c r="AT50" s="5" t="n">
        <f aca="false">IF(Aléa!AQ49&lt;$B$2,1,IF(Aléa!AQ49&lt;$B$2+$B$3,3,IF(Aléa!AQ49&lt;$B$2+$B$3+$B$4,4,6)))</f>
        <v>6</v>
      </c>
      <c r="AU50" s="5" t="n">
        <f aca="false">IF(Aléa!AR49&lt;$B$2,1,IF(Aléa!AR49&lt;$B$2+$B$3,3,IF(Aléa!AR49&lt;$B$2+$B$3+$B$4,4,6)))</f>
        <v>4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3</v>
      </c>
      <c r="AX50" s="5" t="n">
        <f aca="false">IF(Aléa!AU49&lt;$B$2,1,IF(Aléa!AU49&lt;$B$2+$B$3,3,IF(Aléa!AU49&lt;$B$2+$B$3+$B$4,4,6)))</f>
        <v>3</v>
      </c>
      <c r="AY50" s="5" t="n">
        <f aca="false">IF(Aléa!AV49&lt;$B$2,1,IF(Aléa!AV49&lt;$B$2+$B$3,3,IF(Aléa!AV49&lt;$B$2+$B$3+$B$4,4,6)))</f>
        <v>3</v>
      </c>
      <c r="AZ50" s="5" t="n">
        <f aca="false">IF(Aléa!AW49&lt;$B$2,1,IF(Aléa!AW49&lt;$B$2+$B$3,3,IF(Aléa!AW49&lt;$B$2+$B$3+$B$4,4,6)))</f>
        <v>3</v>
      </c>
      <c r="BA50" s="5" t="n">
        <f aca="false">IF(Aléa!AX49&lt;$B$2,1,IF(Aléa!AX49&lt;$B$2+$B$3,3,IF(Aléa!AX49&lt;$B$2+$B$3+$B$4,4,6)))</f>
        <v>6</v>
      </c>
      <c r="BB50" s="5" t="n">
        <f aca="false">IF(Aléa!AY49&lt;$B$2,1,IF(Aléa!AY49&lt;$B$2+$B$3,3,IF(Aléa!AY49&lt;$B$2+$B$3+$B$4,4,6)))</f>
        <v>6</v>
      </c>
      <c r="BC50" s="5" t="n">
        <f aca="false">IF(Aléa!AZ49&lt;$B$2,1,IF(Aléa!AZ49&lt;$B$2+$B$3,3,IF(Aléa!AZ49&lt;$B$2+$B$3+$B$4,4,6)))</f>
        <v>4</v>
      </c>
      <c r="BD50" s="5" t="n">
        <f aca="false">IF(Aléa!BA49&lt;$B$2,1,IF(Aléa!BA49&lt;$B$2+$B$3,3,IF(Aléa!BA49&lt;$B$2+$B$3+$B$4,4,6)))</f>
        <v>3</v>
      </c>
      <c r="BE50" s="5" t="n">
        <f aca="false">IF(Aléa!BB49&lt;$B$2,1,IF(Aléa!BB49&lt;$B$2+$B$3,3,IF(Aléa!BB49&lt;$B$2+$B$3+$B$4,4,6)))</f>
        <v>4</v>
      </c>
      <c r="BF50" s="5" t="n">
        <f aca="false">IF(Aléa!BC49&lt;$B$2,1,IF(Aléa!BC49&lt;$B$2+$B$3,3,IF(Aléa!BC49&lt;$B$2+$B$3+$B$4,4,6)))</f>
        <v>4</v>
      </c>
      <c r="BG50" s="5" t="n">
        <f aca="false">IF(Aléa!BD49&lt;$B$2,1,IF(Aléa!BD49&lt;$B$2+$B$3,3,IF(Aléa!BD49&lt;$B$2+$B$3+$B$4,4,6)))</f>
        <v>3</v>
      </c>
      <c r="BH50" s="5" t="n">
        <f aca="false">IF(Aléa!BE49&lt;$B$2,1,IF(Aléa!BE49&lt;$B$2+$B$3,3,IF(Aléa!BE49&lt;$B$2+$B$3+$B$4,4,6)))</f>
        <v>4</v>
      </c>
      <c r="BI50" s="5" t="n">
        <f aca="false">IF(Aléa!BF49&lt;$B$2,1,IF(Aléa!BF49&lt;$B$2+$B$3,3,IF(Aléa!BF49&lt;$B$2+$B$3+$B$4,4,6)))</f>
        <v>3</v>
      </c>
      <c r="BJ50" s="5" t="n">
        <f aca="false">IF(Aléa!BG49&lt;$B$2,1,IF(Aléa!BG49&lt;$B$2+$B$3,3,IF(Aléa!BG49&lt;$B$2+$B$3+$B$4,4,6)))</f>
        <v>4</v>
      </c>
      <c r="BK50" s="5" t="n">
        <f aca="false">IF(Aléa!BH49&lt;$B$2,1,IF(Aléa!BH49&lt;$B$2+$B$3,3,IF(Aléa!BH49&lt;$B$2+$B$3+$B$4,4,6)))</f>
        <v>4</v>
      </c>
      <c r="BL50" s="5" t="n">
        <f aca="false">IF(Aléa!BI49&lt;$B$2,1,IF(Aléa!BI49&lt;$B$2+$B$3,3,IF(Aléa!BI49&lt;$B$2+$B$3+$B$4,4,6)))</f>
        <v>6</v>
      </c>
      <c r="BM50" s="5" t="n">
        <f aca="false">IF(Aléa!BJ49&lt;$B$2,1,IF(Aléa!BJ49&lt;$B$2+$B$3,3,IF(Aléa!BJ49&lt;$B$2+$B$3+$B$4,4,6)))</f>
        <v>3</v>
      </c>
      <c r="BN50" s="5" t="n">
        <f aca="false">IF(Aléa!BK49&lt;$B$2,1,IF(Aléa!BK49&lt;$B$2+$B$3,3,IF(Aléa!BK49&lt;$B$2+$B$3+$B$4,4,6)))</f>
        <v>4</v>
      </c>
      <c r="BO50" s="5" t="n">
        <f aca="false">IF(Aléa!BL49&lt;$B$2,1,IF(Aléa!BL49&lt;$B$2+$B$3,3,IF(Aléa!BL49&lt;$B$2+$B$3+$B$4,4,6)))</f>
        <v>6</v>
      </c>
      <c r="BP50" s="5" t="n">
        <f aca="false">IF(Aléa!BM49&lt;$B$2,1,IF(Aléa!BM49&lt;$B$2+$B$3,3,IF(Aléa!BM49&lt;$B$2+$B$3+$B$4,4,6)))</f>
        <v>4</v>
      </c>
      <c r="BQ50" s="5" t="n">
        <f aca="false">IF(Aléa!BN49&lt;$B$2,1,IF(Aléa!BN49&lt;$B$2+$B$3,3,IF(Aléa!BN49&lt;$B$2+$B$3+$B$4,4,6)))</f>
        <v>6</v>
      </c>
      <c r="BR50" s="5" t="n">
        <f aca="false">IF(Aléa!BO49&lt;$B$2,1,IF(Aléa!BO49&lt;$B$2+$B$3,3,IF(Aléa!BO49&lt;$B$2+$B$3+$B$4,4,6)))</f>
        <v>1</v>
      </c>
      <c r="BS50" s="5" t="n">
        <f aca="false">IF(Aléa!BP49&lt;$B$2,1,IF(Aléa!BP49&lt;$B$2+$B$3,3,IF(Aléa!BP49&lt;$B$2+$B$3+$B$4,4,6)))</f>
        <v>4</v>
      </c>
      <c r="BT50" s="5" t="n">
        <f aca="false">IF(Aléa!BQ49&lt;$B$2,1,IF(Aléa!BQ49&lt;$B$2+$B$3,3,IF(Aléa!BQ49&lt;$B$2+$B$3+$B$4,4,6)))</f>
        <v>6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1</v>
      </c>
      <c r="BX50" s="5" t="n">
        <f aca="false">IF(Aléa!BU49&lt;$B$2,1,IF(Aléa!BU49&lt;$B$2+$B$3,3,IF(Aléa!BU49&lt;$B$2+$B$3+$B$4,4,6)))</f>
        <v>3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6</v>
      </c>
      <c r="CA50" s="5" t="n">
        <f aca="false">IF(Aléa!BX49&lt;$B$2,1,IF(Aléa!BX49&lt;$B$2+$B$3,3,IF(Aléa!BX49&lt;$B$2+$B$3+$B$4,4,6)))</f>
        <v>4</v>
      </c>
      <c r="CB50" s="5" t="n">
        <f aca="false">IF(Aléa!BY49&lt;$B$2,1,IF(Aléa!BY49&lt;$B$2+$B$3,3,IF(Aléa!BY49&lt;$B$2+$B$3+$B$4,4,6)))</f>
        <v>3</v>
      </c>
      <c r="CC50" s="5" t="n">
        <f aca="false">IF(Aléa!BZ49&lt;$B$2,1,IF(Aléa!BZ49&lt;$B$2+$B$3,3,IF(Aléa!BZ49&lt;$B$2+$B$3+$B$4,4,6)))</f>
        <v>4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4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3</v>
      </c>
      <c r="CH50" s="5" t="n">
        <f aca="false">IF(Aléa!CE49&lt;$B$2,1,IF(Aléa!CE49&lt;$B$2+$B$3,3,IF(Aléa!CE49&lt;$B$2+$B$3+$B$4,4,6)))</f>
        <v>6</v>
      </c>
      <c r="CI50" s="5" t="n">
        <f aca="false">IF(Aléa!CF49&lt;$B$2,1,IF(Aléa!CF49&lt;$B$2+$B$3,3,IF(Aléa!CF49&lt;$B$2+$B$3+$B$4,4,6)))</f>
        <v>3</v>
      </c>
      <c r="CJ50" s="5" t="n">
        <f aca="false">IF(Aléa!CG49&lt;$B$2,1,IF(Aléa!CG49&lt;$B$2+$B$3,3,IF(Aléa!CG49&lt;$B$2+$B$3+$B$4,4,6)))</f>
        <v>3</v>
      </c>
      <c r="CK50" s="5" t="n">
        <f aca="false">IF(Aléa!CH49&lt;$B$2,1,IF(Aléa!CH49&lt;$B$2+$B$3,3,IF(Aléa!CH49&lt;$B$2+$B$3+$B$4,4,6)))</f>
        <v>4</v>
      </c>
      <c r="CL50" s="5" t="n">
        <f aca="false">IF(Aléa!CI49&lt;$B$2,1,IF(Aléa!CI49&lt;$B$2+$B$3,3,IF(Aléa!CI49&lt;$B$2+$B$3+$B$4,4,6)))</f>
        <v>6</v>
      </c>
      <c r="CM50" s="5" t="n">
        <f aca="false">IF(Aléa!CJ49&lt;$B$2,1,IF(Aléa!CJ49&lt;$B$2+$B$3,3,IF(Aléa!CJ49&lt;$B$2+$B$3+$B$4,4,6)))</f>
        <v>4</v>
      </c>
      <c r="CN50" s="5" t="n">
        <f aca="false">IF(Aléa!CK49&lt;$B$2,1,IF(Aléa!CK49&lt;$B$2+$B$3,3,IF(Aléa!CK49&lt;$B$2+$B$3+$B$4,4,6)))</f>
        <v>6</v>
      </c>
      <c r="CO50" s="5" t="n">
        <f aca="false">IF(Aléa!CL49&lt;$B$2,1,IF(Aléa!CL49&lt;$B$2+$B$3,3,IF(Aléa!CL49&lt;$B$2+$B$3+$B$4,4,6)))</f>
        <v>3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1</v>
      </c>
      <c r="CS50" s="5" t="n">
        <f aca="false">IF(Aléa!CP49&lt;$B$2,1,IF(Aléa!CP49&lt;$B$2+$B$3,3,IF(Aléa!CP49&lt;$B$2+$B$3+$B$4,4,6)))</f>
        <v>6</v>
      </c>
      <c r="CT50" s="5" t="n">
        <f aca="false">IF(Aléa!CQ49&lt;$B$2,1,IF(Aléa!CQ49&lt;$B$2+$B$3,3,IF(Aléa!CQ49&lt;$B$2+$B$3+$B$4,4,6)))</f>
        <v>6</v>
      </c>
      <c r="CU50" s="5" t="n">
        <f aca="false">IF(Aléa!CR49&lt;$B$2,1,IF(Aléa!CR49&lt;$B$2+$B$3,3,IF(Aléa!CR49&lt;$B$2+$B$3+$B$4,4,6)))</f>
        <v>3</v>
      </c>
      <c r="CV50" s="5" t="n">
        <f aca="false">IF(Aléa!CS49&lt;$B$2,1,IF(Aléa!CS49&lt;$B$2+$B$3,3,IF(Aléa!CS49&lt;$B$2+$B$3+$B$4,4,6)))</f>
        <v>6</v>
      </c>
      <c r="CW50" s="5" t="n">
        <f aca="false">IF(Aléa!CT49&lt;$B$2,1,IF(Aléa!CT49&lt;$B$2+$B$3,3,IF(Aléa!CT49&lt;$B$2+$B$3+$B$4,4,6)))</f>
        <v>3</v>
      </c>
      <c r="CX50" s="5" t="n">
        <f aca="false">IF(Aléa!CU49&lt;$B$2,1,IF(Aléa!CU49&lt;$B$2+$B$3,3,IF(Aléa!CU49&lt;$B$2+$B$3+$B$4,4,6)))</f>
        <v>1</v>
      </c>
      <c r="CY50" s="5" t="n">
        <f aca="false">IF(Aléa!CV49&lt;$B$2,1,IF(Aléa!CV49&lt;$B$2+$B$3,3,IF(Aléa!CV49&lt;$B$2+$B$3+$B$4,4,6)))</f>
        <v>4</v>
      </c>
      <c r="CZ50" s="5" t="n">
        <f aca="false">IF(Aléa!CW49&lt;$B$2,1,IF(Aléa!CW49&lt;$B$2+$B$3,3,IF(Aléa!CW49&lt;$B$2+$B$3+$B$4,4,6)))</f>
        <v>1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4</v>
      </c>
      <c r="DC50" s="5" t="n">
        <f aca="false">IF(Aléa!CZ49&lt;$B$2,1,IF(Aléa!CZ49&lt;$B$2+$B$3,3,IF(Aléa!CZ49&lt;$B$2+$B$3+$B$4,4,6)))</f>
        <v>4</v>
      </c>
      <c r="DD50" s="5" t="n">
        <f aca="false">IF(Aléa!DA49&lt;$B$2,1,IF(Aléa!DA49&lt;$B$2+$B$3,3,IF(Aléa!DA49&lt;$B$2+$B$3+$B$4,4,6)))</f>
        <v>6</v>
      </c>
      <c r="DE50" s="5" t="n">
        <f aca="false">IF(Aléa!DB49&lt;$B$2,1,IF(Aléa!DB49&lt;$B$2+$B$3,3,IF(Aléa!DB49&lt;$B$2+$B$3+$B$4,4,6)))</f>
        <v>1</v>
      </c>
      <c r="DF50" s="5" t="n">
        <f aca="false">IF(Aléa!DC49&lt;$B$2,1,IF(Aléa!DC49&lt;$B$2+$B$3,3,IF(Aléa!DC49&lt;$B$2+$B$3+$B$4,4,6)))</f>
        <v>4</v>
      </c>
      <c r="DG50" s="5" t="n">
        <f aca="false">IF(Aléa!DD49&lt;$B$2,1,IF(Aléa!DD49&lt;$B$2+$B$3,3,IF(Aléa!DD49&lt;$B$2+$B$3+$B$4,4,6)))</f>
        <v>6</v>
      </c>
      <c r="DH50" s="5" t="n">
        <f aca="false">IF(Aléa!DE49&lt;$B$2,1,IF(Aléa!DE49&lt;$B$2+$B$3,3,IF(Aléa!DE49&lt;$B$2+$B$3+$B$4,4,6)))</f>
        <v>1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6</v>
      </c>
      <c r="DK50" s="5" t="n">
        <f aca="false">IF(Aléa!DH49&lt;$B$2,1,IF(Aléa!DH49&lt;$B$2+$B$3,3,IF(Aléa!DH49&lt;$B$2+$B$3+$B$4,4,6)))</f>
        <v>3</v>
      </c>
      <c r="DL50" s="5" t="n">
        <f aca="false">IF(Aléa!DI49&lt;$B$2,1,IF(Aléa!DI49&lt;$B$2+$B$3,3,IF(Aléa!DI49&lt;$B$2+$B$3+$B$4,4,6)))</f>
        <v>3</v>
      </c>
      <c r="DM50" s="5" t="n">
        <f aca="false">IF(Aléa!DJ49&lt;$B$2,1,IF(Aléa!DJ49&lt;$B$2+$B$3,3,IF(Aléa!DJ49&lt;$B$2+$B$3+$B$4,4,6)))</f>
        <v>6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1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1</v>
      </c>
      <c r="DR50" s="5" t="n">
        <f aca="false">IF(Aléa!DO49&lt;$B$2,1,IF(Aléa!DO49&lt;$B$2+$B$3,3,IF(Aléa!DO49&lt;$B$2+$B$3+$B$4,4,6)))</f>
        <v>4</v>
      </c>
      <c r="DS50" s="5" t="n">
        <f aca="false">IF(Aléa!DP49&lt;$B$2,1,IF(Aléa!DP49&lt;$B$2+$B$3,3,IF(Aléa!DP49&lt;$B$2+$B$3+$B$4,4,6)))</f>
        <v>6</v>
      </c>
      <c r="DT50" s="5" t="n">
        <f aca="false">IF(Aléa!DQ49&lt;$B$2,1,IF(Aléa!DQ49&lt;$B$2+$B$3,3,IF(Aléa!DQ49&lt;$B$2+$B$3+$B$4,4,6)))</f>
        <v>6</v>
      </c>
      <c r="DU50" s="5" t="n">
        <f aca="false">IF(Aléa!DR49&lt;$B$2,1,IF(Aléa!DR49&lt;$B$2+$B$3,3,IF(Aléa!DR49&lt;$B$2+$B$3+$B$4,4,6)))</f>
        <v>6</v>
      </c>
      <c r="DV50" s="5" t="n">
        <f aca="false">IF(Aléa!DS49&lt;$B$2,1,IF(Aléa!DS49&lt;$B$2+$B$3,3,IF(Aléa!DS49&lt;$B$2+$B$3+$B$4,4,6)))</f>
        <v>1</v>
      </c>
      <c r="DW50" s="5" t="n">
        <f aca="false">IF(Aléa!DT49&lt;$B$2,1,IF(Aléa!DT49&lt;$B$2+$B$3,3,IF(Aléa!DT49&lt;$B$2+$B$3+$B$4,4,6)))</f>
        <v>3</v>
      </c>
      <c r="DX50" s="5" t="n">
        <f aca="false">IF(Aléa!DU49&lt;$B$2,1,IF(Aléa!DU49&lt;$B$2+$B$3,3,IF(Aléa!DU49&lt;$B$2+$B$3+$B$4,4,6)))</f>
        <v>3</v>
      </c>
      <c r="DY50" s="5" t="n">
        <f aca="false">IF(Aléa!DV49&lt;$B$2,1,IF(Aléa!DV49&lt;$B$2+$B$3,3,IF(Aléa!DV49&lt;$B$2+$B$3+$B$4,4,6)))</f>
        <v>6</v>
      </c>
      <c r="DZ50" s="5" t="n">
        <f aca="false">IF(Aléa!DW49&lt;$B$2,1,IF(Aléa!DW49&lt;$B$2+$B$3,3,IF(Aléa!DW49&lt;$B$2+$B$3+$B$4,4,6)))</f>
        <v>3</v>
      </c>
      <c r="EA50" s="5" t="n">
        <f aca="false">IF(Aléa!DX49&lt;$B$2,1,IF(Aléa!DX49&lt;$B$2+$B$3,3,IF(Aléa!DX49&lt;$B$2+$B$3+$B$4,4,6)))</f>
        <v>6</v>
      </c>
      <c r="EB50" s="5" t="n">
        <f aca="false">IF(Aléa!DY49&lt;$B$2,1,IF(Aléa!DY49&lt;$B$2+$B$3,3,IF(Aléa!DY49&lt;$B$2+$B$3+$B$4,4,6)))</f>
        <v>4</v>
      </c>
      <c r="EC50" s="5" t="n">
        <f aca="false">IF(Aléa!DZ49&lt;$B$2,1,IF(Aléa!DZ49&lt;$B$2+$B$3,3,IF(Aléa!DZ49&lt;$B$2+$B$3+$B$4,4,6)))</f>
        <v>6</v>
      </c>
      <c r="ED50" s="5" t="n">
        <f aca="false">IF(Aléa!EA49&lt;$B$2,1,IF(Aléa!EA49&lt;$B$2+$B$3,3,IF(Aléa!EA49&lt;$B$2+$B$3+$B$4,4,6)))</f>
        <v>4</v>
      </c>
      <c r="EE50" s="5" t="n">
        <f aca="false">IF(Aléa!EB49&lt;$B$2,1,IF(Aléa!EB49&lt;$B$2+$B$3,3,IF(Aléa!EB49&lt;$B$2+$B$3+$B$4,4,6)))</f>
        <v>4</v>
      </c>
      <c r="EF50" s="5" t="n">
        <f aca="false">IF(Aléa!EC49&lt;$B$2,1,IF(Aléa!EC49&lt;$B$2+$B$3,3,IF(Aléa!EC49&lt;$B$2+$B$3+$B$4,4,6)))</f>
        <v>1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1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3</v>
      </c>
      <c r="EM50" s="5" t="n">
        <f aca="false">IF(Aléa!EJ49&lt;$B$2,1,IF(Aléa!EJ49&lt;$B$2+$B$3,3,IF(Aléa!EJ49&lt;$B$2+$B$3+$B$4,4,6)))</f>
        <v>6</v>
      </c>
      <c r="EN50" s="5" t="n">
        <f aca="false">IF(Aléa!EK49&lt;$B$2,1,IF(Aléa!EK49&lt;$B$2+$B$3,3,IF(Aléa!EK49&lt;$B$2+$B$3+$B$4,4,6)))</f>
        <v>3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4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4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3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3</v>
      </c>
      <c r="EX50" s="5" t="n">
        <f aca="false">IF(Aléa!EU49&lt;$B$2,1,IF(Aléa!EU49&lt;$B$2+$B$3,3,IF(Aléa!EU49&lt;$B$2+$B$3+$B$4,4,6)))</f>
        <v>1</v>
      </c>
      <c r="EY50" s="5" t="n">
        <f aca="false">IF(Aléa!EV49&lt;$B$2,1,IF(Aléa!EV49&lt;$B$2+$B$3,3,IF(Aléa!EV49&lt;$B$2+$B$3+$B$4,4,6)))</f>
        <v>6</v>
      </c>
      <c r="EZ50" s="5" t="n">
        <f aca="false">IF(Aléa!EW49&lt;$B$2,1,IF(Aléa!EW49&lt;$B$2+$B$3,3,IF(Aléa!EW49&lt;$B$2+$B$3+$B$4,4,6)))</f>
        <v>4</v>
      </c>
      <c r="FA50" s="5" t="n">
        <f aca="false">IF(Aléa!EX49&lt;$B$2,1,IF(Aléa!EX49&lt;$B$2+$B$3,3,IF(Aléa!EX49&lt;$B$2+$B$3+$B$4,4,6)))</f>
        <v>6</v>
      </c>
      <c r="FB50" s="5" t="n">
        <f aca="false">IF(Aléa!EY49&lt;$B$2,1,IF(Aléa!EY49&lt;$B$2+$B$3,3,IF(Aléa!EY49&lt;$B$2+$B$3+$B$4,4,6)))</f>
        <v>3</v>
      </c>
      <c r="FC50" s="5" t="n">
        <f aca="false">IF(Aléa!EZ49&lt;$B$2,1,IF(Aléa!EZ49&lt;$B$2+$B$3,3,IF(Aléa!EZ49&lt;$B$2+$B$3+$B$4,4,6)))</f>
        <v>6</v>
      </c>
      <c r="FD50" s="5" t="n">
        <f aca="false">IF(Aléa!FA49&lt;$B$2,1,IF(Aléa!FA49&lt;$B$2+$B$3,3,IF(Aléa!FA49&lt;$B$2+$B$3+$B$4,4,6)))</f>
        <v>6</v>
      </c>
      <c r="FE50" s="5" t="n">
        <f aca="false">IF(Aléa!FB49&lt;$B$2,1,IF(Aléa!FB49&lt;$B$2+$B$3,3,IF(Aléa!FB49&lt;$B$2+$B$3+$B$4,4,6)))</f>
        <v>4</v>
      </c>
      <c r="FF50" s="5" t="n">
        <f aca="false">IF(Aléa!FC49&lt;$B$2,1,IF(Aléa!FC49&lt;$B$2+$B$3,3,IF(Aléa!FC49&lt;$B$2+$B$3+$B$4,4,6)))</f>
        <v>4</v>
      </c>
      <c r="FG50" s="5" t="n">
        <f aca="false">IF(Aléa!FD49&lt;$B$2,1,IF(Aléa!FD49&lt;$B$2+$B$3,3,IF(Aléa!FD49&lt;$B$2+$B$3+$B$4,4,6)))</f>
        <v>4</v>
      </c>
      <c r="FH50" s="5" t="n">
        <f aca="false">IF(Aléa!FE49&lt;$B$2,1,IF(Aléa!FE49&lt;$B$2+$B$3,3,IF(Aléa!FE49&lt;$B$2+$B$3+$B$4,4,6)))</f>
        <v>6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3</v>
      </c>
      <c r="FK50" s="5" t="n">
        <f aca="false">IF(Aléa!FH49&lt;$B$2,1,IF(Aléa!FH49&lt;$B$2+$B$3,3,IF(Aléa!FH49&lt;$B$2+$B$3+$B$4,4,6)))</f>
        <v>6</v>
      </c>
      <c r="FL50" s="5" t="n">
        <f aca="false">IF(Aléa!FI49&lt;$B$2,1,IF(Aléa!FI49&lt;$B$2+$B$3,3,IF(Aléa!FI49&lt;$B$2+$B$3+$B$4,4,6)))</f>
        <v>6</v>
      </c>
      <c r="FM50" s="5" t="n">
        <f aca="false">IF(Aléa!FJ49&lt;$B$2,1,IF(Aléa!FJ49&lt;$B$2+$B$3,3,IF(Aléa!FJ49&lt;$B$2+$B$3+$B$4,4,6)))</f>
        <v>3</v>
      </c>
      <c r="FN50" s="5" t="n">
        <f aca="false">IF(Aléa!FK49&lt;$B$2,1,IF(Aléa!FK49&lt;$B$2+$B$3,3,IF(Aléa!FK49&lt;$B$2+$B$3+$B$4,4,6)))</f>
        <v>4</v>
      </c>
      <c r="FO50" s="5" t="n">
        <f aca="false">IF(Aléa!FL49&lt;$B$2,1,IF(Aléa!FL49&lt;$B$2+$B$3,3,IF(Aléa!FL49&lt;$B$2+$B$3+$B$4,4,6)))</f>
        <v>4</v>
      </c>
      <c r="FP50" s="5" t="n">
        <f aca="false">IF(Aléa!FM49&lt;$B$2,1,IF(Aléa!FM49&lt;$B$2+$B$3,3,IF(Aléa!FM49&lt;$B$2+$B$3+$B$4,4,6)))</f>
        <v>6</v>
      </c>
      <c r="FQ50" s="5" t="n">
        <f aca="false">IF(Aléa!FN49&lt;$B$2,1,IF(Aléa!FN49&lt;$B$2+$B$3,3,IF(Aléa!FN49&lt;$B$2+$B$3+$B$4,4,6)))</f>
        <v>3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3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6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4</v>
      </c>
      <c r="FX50" s="5" t="n">
        <f aca="false">IF(Aléa!FU49&lt;$B$2,1,IF(Aléa!FU49&lt;$B$2+$B$3,3,IF(Aléa!FU49&lt;$B$2+$B$3+$B$4,4,6)))</f>
        <v>3</v>
      </c>
      <c r="FY50" s="5" t="n">
        <f aca="false">IF(Aléa!FV49&lt;$B$2,1,IF(Aléa!FV49&lt;$B$2+$B$3,3,IF(Aléa!FV49&lt;$B$2+$B$3+$B$4,4,6)))</f>
        <v>1</v>
      </c>
      <c r="FZ50" s="5" t="n">
        <f aca="false">IF(Aléa!FW49&lt;$B$2,1,IF(Aléa!FW49&lt;$B$2+$B$3,3,IF(Aléa!FW49&lt;$B$2+$B$3+$B$4,4,6)))</f>
        <v>4</v>
      </c>
      <c r="GA50" s="5" t="n">
        <f aca="false">IF(Aléa!FX49&lt;$B$2,1,IF(Aléa!FX49&lt;$B$2+$B$3,3,IF(Aléa!FX49&lt;$B$2+$B$3+$B$4,4,6)))</f>
        <v>3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3</v>
      </c>
      <c r="GD50" s="5" t="n">
        <f aca="false">IF(Aléa!GA49&lt;$B$2,1,IF(Aléa!GA49&lt;$B$2+$B$3,3,IF(Aléa!GA49&lt;$B$2+$B$3+$B$4,4,6)))</f>
        <v>4</v>
      </c>
      <c r="GE50" s="5" t="n">
        <f aca="false">IF(Aléa!GB49&lt;$B$2,1,IF(Aléa!GB49&lt;$B$2+$B$3,3,IF(Aléa!GB49&lt;$B$2+$B$3+$B$4,4,6)))</f>
        <v>6</v>
      </c>
      <c r="GF50" s="5" t="n">
        <f aca="false">IF(Aléa!GC49&lt;$B$2,1,IF(Aléa!GC49&lt;$B$2+$B$3,3,IF(Aléa!GC49&lt;$B$2+$B$3+$B$4,4,6)))</f>
        <v>4</v>
      </c>
      <c r="GG50" s="5" t="n">
        <f aca="false">IF(Aléa!GD49&lt;$B$2,1,IF(Aléa!GD49&lt;$B$2+$B$3,3,IF(Aléa!GD49&lt;$B$2+$B$3+$B$4,4,6)))</f>
        <v>6</v>
      </c>
      <c r="GH50" s="5" t="n">
        <f aca="false">IF(Aléa!GE49&lt;$B$2,1,IF(Aléa!GE49&lt;$B$2+$B$3,3,IF(Aléa!GE49&lt;$B$2+$B$3+$B$4,4,6)))</f>
        <v>3</v>
      </c>
      <c r="GI50" s="5" t="n">
        <f aca="false">IF(Aléa!GF49&lt;$B$2,1,IF(Aléa!GF49&lt;$B$2+$B$3,3,IF(Aléa!GF49&lt;$B$2+$B$3+$B$4,4,6)))</f>
        <v>3</v>
      </c>
      <c r="GJ50" s="5" t="n">
        <f aca="false">IF(Aléa!GG49&lt;$B$2,1,IF(Aléa!GG49&lt;$B$2+$B$3,3,IF(Aléa!GG49&lt;$B$2+$B$3+$B$4,4,6)))</f>
        <v>3</v>
      </c>
      <c r="GK50" s="5" t="n">
        <f aca="false">IF(Aléa!GH49&lt;$B$2,1,IF(Aléa!GH49&lt;$B$2+$B$3,3,IF(Aléa!GH49&lt;$B$2+$B$3+$B$4,4,6)))</f>
        <v>4</v>
      </c>
      <c r="GL50" s="5" t="n">
        <f aca="false">IF(Aléa!GI49&lt;$B$2,1,IF(Aléa!GI49&lt;$B$2+$B$3,3,IF(Aléa!GI49&lt;$B$2+$B$3+$B$4,4,6)))</f>
        <v>4</v>
      </c>
      <c r="GM50" s="5" t="n">
        <f aca="false">IF(Aléa!GJ49&lt;$B$2,1,IF(Aléa!GJ49&lt;$B$2+$B$3,3,IF(Aléa!GJ49&lt;$B$2+$B$3+$B$4,4,6)))</f>
        <v>3</v>
      </c>
      <c r="GN50" s="5" t="n">
        <f aca="false">IF(Aléa!GK49&lt;$B$2,1,IF(Aléa!GK49&lt;$B$2+$B$3,3,IF(Aléa!GK49&lt;$B$2+$B$3+$B$4,4,6)))</f>
        <v>4</v>
      </c>
      <c r="GO50" s="5" t="n">
        <f aca="false">IF(Aléa!GL49&lt;$B$2,1,IF(Aléa!GL49&lt;$B$2+$B$3,3,IF(Aléa!GL49&lt;$B$2+$B$3+$B$4,4,6)))</f>
        <v>4</v>
      </c>
      <c r="GP50" s="5" t="n">
        <f aca="false">IF(Aléa!GM49&lt;$B$2,1,IF(Aléa!GM49&lt;$B$2+$B$3,3,IF(Aléa!GM49&lt;$B$2+$B$3+$B$4,4,6)))</f>
        <v>1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6</v>
      </c>
      <c r="GT50" s="5" t="n">
        <f aca="false">IF(Aléa!GQ49&lt;$B$2,1,IF(Aléa!GQ49&lt;$B$2+$B$3,3,IF(Aléa!GQ49&lt;$B$2+$B$3+$B$4,4,6)))</f>
        <v>4</v>
      </c>
      <c r="GU50" s="5" t="n">
        <f aca="false">IF(Aléa!GR49&lt;$B$2,1,IF(Aléa!GR49&lt;$B$2+$B$3,3,IF(Aléa!GR49&lt;$B$2+$B$3+$B$4,4,6)))</f>
        <v>6</v>
      </c>
      <c r="GV50" s="5" t="n">
        <f aca="false">IF(Aléa!GS49&lt;$B$2,1,IF(Aléa!GS49&lt;$B$2+$B$3,3,IF(Aléa!GS49&lt;$B$2+$B$3+$B$4,4,6)))</f>
        <v>4</v>
      </c>
      <c r="GW50" s="5" t="n">
        <f aca="false">IF(Aléa!GT49&lt;$B$2,1,IF(Aléa!GT49&lt;$B$2+$B$3,3,IF(Aléa!GT49&lt;$B$2+$B$3+$B$4,4,6)))</f>
        <v>6</v>
      </c>
      <c r="GX50" s="5" t="n">
        <f aca="false">IF(Aléa!GU49&lt;$B$2,1,IF(Aléa!GU49&lt;$B$2+$B$3,3,IF(Aléa!GU49&lt;$B$2+$B$3+$B$4,4,6)))</f>
        <v>3</v>
      </c>
      <c r="GY50" s="5" t="n">
        <f aca="false">IF(Aléa!GV49&lt;$B$2,1,IF(Aléa!GV49&lt;$B$2+$B$3,3,IF(Aléa!GV49&lt;$B$2+$B$3+$B$4,4,6)))</f>
        <v>3</v>
      </c>
      <c r="GZ50" s="5" t="n">
        <f aca="false">IF(Aléa!GW49&lt;$B$2,1,IF(Aléa!GW49&lt;$B$2+$B$3,3,IF(Aléa!GW49&lt;$B$2+$B$3+$B$4,4,6)))</f>
        <v>1</v>
      </c>
      <c r="HA50" s="5" t="n">
        <f aca="false">IF(Aléa!GX49&lt;$B$2,1,IF(Aléa!GX49&lt;$B$2+$B$3,3,IF(Aléa!GX49&lt;$B$2+$B$3+$B$4,4,6)))</f>
        <v>4</v>
      </c>
      <c r="HB50" s="5" t="n">
        <f aca="false">IF(Aléa!GY49&lt;$B$2,1,IF(Aléa!GY49&lt;$B$2+$B$3,3,IF(Aléa!GY49&lt;$B$2+$B$3+$B$4,4,6)))</f>
        <v>1</v>
      </c>
      <c r="HC50" s="5" t="n">
        <f aca="false">IF(Aléa!GZ49&lt;$B$2,1,IF(Aléa!GZ49&lt;$B$2+$B$3,3,IF(Aléa!GZ49&lt;$B$2+$B$3+$B$4,4,6)))</f>
        <v>6</v>
      </c>
      <c r="HD50" s="5" t="n">
        <f aca="false">IF(Aléa!HA49&lt;$B$2,1,IF(Aléa!HA49&lt;$B$2+$B$3,3,IF(Aléa!HA49&lt;$B$2+$B$3+$B$4,4,6)))</f>
        <v>6</v>
      </c>
      <c r="HE50" s="5" t="n">
        <f aca="false">IF(Aléa!HB49&lt;$B$2,1,IF(Aléa!HB49&lt;$B$2+$B$3,3,IF(Aléa!HB49&lt;$B$2+$B$3+$B$4,4,6)))</f>
        <v>4</v>
      </c>
      <c r="HF50" s="5" t="n">
        <f aca="false">IF(Aléa!HC49&lt;$B$2,1,IF(Aléa!HC49&lt;$B$2+$B$3,3,IF(Aléa!HC49&lt;$B$2+$B$3+$B$4,4,6)))</f>
        <v>4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6</v>
      </c>
      <c r="HI50" s="5" t="n">
        <f aca="false">IF(Aléa!HF49&lt;$B$2,1,IF(Aléa!HF49&lt;$B$2+$B$3,3,IF(Aléa!HF49&lt;$B$2+$B$3+$B$4,4,6)))</f>
        <v>6</v>
      </c>
      <c r="HJ50" s="5" t="n">
        <f aca="false">IF(Aléa!HG49&lt;$B$2,1,IF(Aléa!HG49&lt;$B$2+$B$3,3,IF(Aléa!HG49&lt;$B$2+$B$3+$B$4,4,6)))</f>
        <v>6</v>
      </c>
      <c r="HK50" s="5" t="n">
        <f aca="false">IF(Aléa!HH49&lt;$B$2,1,IF(Aléa!HH49&lt;$B$2+$B$3,3,IF(Aléa!HH49&lt;$B$2+$B$3+$B$4,4,6)))</f>
        <v>1</v>
      </c>
      <c r="HL50" s="5" t="n">
        <f aca="false">IF(Aléa!HI49&lt;$B$2,1,IF(Aléa!HI49&lt;$B$2+$B$3,3,IF(Aléa!HI49&lt;$B$2+$B$3+$B$4,4,6)))</f>
        <v>1</v>
      </c>
      <c r="HM50" s="5" t="n">
        <f aca="false">IF(Aléa!HJ49&lt;$B$2,1,IF(Aléa!HJ49&lt;$B$2+$B$3,3,IF(Aléa!HJ49&lt;$B$2+$B$3+$B$4,4,6)))</f>
        <v>6</v>
      </c>
      <c r="HN50" s="5" t="n">
        <f aca="false">IF(Aléa!HK49&lt;$B$2,1,IF(Aléa!HK49&lt;$B$2+$B$3,3,IF(Aléa!HK49&lt;$B$2+$B$3+$B$4,4,6)))</f>
        <v>3</v>
      </c>
      <c r="HO50" s="5" t="n">
        <f aca="false">IF(Aléa!HL49&lt;$B$2,1,IF(Aléa!HL49&lt;$B$2+$B$3,3,IF(Aléa!HL49&lt;$B$2+$B$3+$B$4,4,6)))</f>
        <v>1</v>
      </c>
      <c r="HP50" s="5" t="n">
        <f aca="false">IF(Aléa!HM49&lt;$B$2,1,IF(Aléa!HM49&lt;$B$2+$B$3,3,IF(Aléa!HM49&lt;$B$2+$B$3+$B$4,4,6)))</f>
        <v>3</v>
      </c>
      <c r="HQ50" s="5" t="n">
        <f aca="false">IF(Aléa!HN49&lt;$B$2,1,IF(Aléa!HN49&lt;$B$2+$B$3,3,IF(Aléa!HN49&lt;$B$2+$B$3+$B$4,4,6)))</f>
        <v>3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6</v>
      </c>
      <c r="HT50" s="5" t="n">
        <f aca="false">IF(Aléa!HQ49&lt;$B$2,1,IF(Aléa!HQ49&lt;$B$2+$B$3,3,IF(Aléa!HQ49&lt;$B$2+$B$3+$B$4,4,6)))</f>
        <v>1</v>
      </c>
      <c r="HU50" s="5" t="n">
        <f aca="false">IF(Aléa!HR49&lt;$B$2,1,IF(Aléa!HR49&lt;$B$2+$B$3,3,IF(Aléa!HR49&lt;$B$2+$B$3+$B$4,4,6)))</f>
        <v>4</v>
      </c>
      <c r="HV50" s="5" t="n">
        <f aca="false">IF(Aléa!HS49&lt;$B$2,1,IF(Aléa!HS49&lt;$B$2+$B$3,3,IF(Aléa!HS49&lt;$B$2+$B$3+$B$4,4,6)))</f>
        <v>6</v>
      </c>
      <c r="HW50" s="5" t="n">
        <f aca="false">IF(Aléa!HT49&lt;$B$2,1,IF(Aléa!HT49&lt;$B$2+$B$3,3,IF(Aléa!HT49&lt;$B$2+$B$3+$B$4,4,6)))</f>
        <v>3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3</v>
      </c>
      <c r="HZ50" s="5" t="n">
        <f aca="false">IF(Aléa!HW49&lt;$B$2,1,IF(Aléa!HW49&lt;$B$2+$B$3,3,IF(Aléa!HW49&lt;$B$2+$B$3+$B$4,4,6)))</f>
        <v>3</v>
      </c>
      <c r="IA50" s="5" t="n">
        <f aca="false">IF(Aléa!HX49&lt;$B$2,1,IF(Aléa!HX49&lt;$B$2+$B$3,3,IF(Aléa!HX49&lt;$B$2+$B$3+$B$4,4,6)))</f>
        <v>6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6</v>
      </c>
      <c r="ID50" s="5" t="n">
        <f aca="false">IF(Aléa!IA49&lt;$B$2,1,IF(Aléa!IA49&lt;$B$2+$B$3,3,IF(Aléa!IA49&lt;$B$2+$B$3+$B$4,4,6)))</f>
        <v>4</v>
      </c>
      <c r="IE50" s="5" t="n">
        <f aca="false">IF(Aléa!IB49&lt;$B$2,1,IF(Aléa!IB49&lt;$B$2+$B$3,3,IF(Aléa!IB49&lt;$B$2+$B$3+$B$4,4,6)))</f>
        <v>4</v>
      </c>
      <c r="IF50" s="5" t="n">
        <f aca="false">IF(Aléa!IC49&lt;$B$2,1,IF(Aléa!IC49&lt;$B$2+$B$3,3,IF(Aléa!IC49&lt;$B$2+$B$3+$B$4,4,6)))</f>
        <v>3</v>
      </c>
      <c r="IG50" s="5" t="n">
        <f aca="false">IF(Aléa!ID49&lt;$B$2,1,IF(Aléa!ID49&lt;$B$2+$B$3,3,IF(Aléa!ID49&lt;$B$2+$B$3+$B$4,4,6)))</f>
        <v>6</v>
      </c>
      <c r="IH50" s="5" t="n">
        <f aca="false">IF(Aléa!IE49&lt;$B$2,1,IF(Aléa!IE49&lt;$B$2+$B$3,3,IF(Aléa!IE49&lt;$B$2+$B$3+$B$4,4,6)))</f>
        <v>4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6</v>
      </c>
      <c r="IK50" s="5" t="n">
        <f aca="false">IF(Aléa!IH49&lt;$B$2,1,IF(Aléa!IH49&lt;$B$2+$B$3,3,IF(Aléa!IH49&lt;$B$2+$B$3+$B$4,4,6)))</f>
        <v>4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6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3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3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6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4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4</v>
      </c>
      <c r="E51" s="5" t="n">
        <f aca="false">IF(Aléa!B50&lt;$B$2,1,IF(Aléa!B50&lt;$B$2+$B$3,3,IF(Aléa!B50&lt;$B$2+$B$3+$B$4,4,6)))</f>
        <v>4</v>
      </c>
      <c r="F51" s="5" t="n">
        <f aca="false">IF(Aléa!C50&lt;$B$2,1,IF(Aléa!C50&lt;$B$2+$B$3,3,IF(Aléa!C50&lt;$B$2+$B$3+$B$4,4,6)))</f>
        <v>4</v>
      </c>
      <c r="G51" s="5" t="n">
        <f aca="false">IF(Aléa!D50&lt;$B$2,1,IF(Aléa!D50&lt;$B$2+$B$3,3,IF(Aléa!D50&lt;$B$2+$B$3+$B$4,4,6)))</f>
        <v>6</v>
      </c>
      <c r="H51" s="5" t="n">
        <f aca="false">IF(Aléa!E50&lt;$B$2,1,IF(Aléa!E50&lt;$B$2+$B$3,3,IF(Aléa!E50&lt;$B$2+$B$3+$B$4,4,6)))</f>
        <v>6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4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4</v>
      </c>
      <c r="M51" s="5" t="n">
        <f aca="false">IF(Aléa!J50&lt;$B$2,1,IF(Aléa!J50&lt;$B$2+$B$3,3,IF(Aléa!J50&lt;$B$2+$B$3+$B$4,4,6)))</f>
        <v>4</v>
      </c>
      <c r="N51" s="5" t="n">
        <f aca="false">IF(Aléa!K50&lt;$B$2,1,IF(Aléa!K50&lt;$B$2+$B$3,3,IF(Aléa!K50&lt;$B$2+$B$3+$B$4,4,6)))</f>
        <v>6</v>
      </c>
      <c r="O51" s="5" t="n">
        <f aca="false">IF(Aléa!L50&lt;$B$2,1,IF(Aléa!L50&lt;$B$2+$B$3,3,IF(Aléa!L50&lt;$B$2+$B$3+$B$4,4,6)))</f>
        <v>4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1</v>
      </c>
      <c r="R51" s="5" t="n">
        <f aca="false">IF(Aléa!O50&lt;$B$2,1,IF(Aléa!O50&lt;$B$2+$B$3,3,IF(Aléa!O50&lt;$B$2+$B$3+$B$4,4,6)))</f>
        <v>4</v>
      </c>
      <c r="S51" s="5" t="n">
        <f aca="false">IF(Aléa!P50&lt;$B$2,1,IF(Aléa!P50&lt;$B$2+$B$3,3,IF(Aléa!P50&lt;$B$2+$B$3+$B$4,4,6)))</f>
        <v>3</v>
      </c>
      <c r="T51" s="5" t="n">
        <f aca="false">IF(Aléa!Q50&lt;$B$2,1,IF(Aléa!Q50&lt;$B$2+$B$3,3,IF(Aléa!Q50&lt;$B$2+$B$3+$B$4,4,6)))</f>
        <v>1</v>
      </c>
      <c r="U51" s="5" t="n">
        <f aca="false">IF(Aléa!R50&lt;$B$2,1,IF(Aléa!R50&lt;$B$2+$B$3,3,IF(Aléa!R50&lt;$B$2+$B$3+$B$4,4,6)))</f>
        <v>3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1</v>
      </c>
      <c r="X51" s="5" t="n">
        <f aca="false">IF(Aléa!U50&lt;$B$2,1,IF(Aléa!U50&lt;$B$2+$B$3,3,IF(Aléa!U50&lt;$B$2+$B$3+$B$4,4,6)))</f>
        <v>1</v>
      </c>
      <c r="Y51" s="5" t="n">
        <f aca="false">IF(Aléa!V50&lt;$B$2,1,IF(Aléa!V50&lt;$B$2+$B$3,3,IF(Aléa!V50&lt;$B$2+$B$3+$B$4,4,6)))</f>
        <v>4</v>
      </c>
      <c r="Z51" s="5" t="n">
        <f aca="false">IF(Aléa!W50&lt;$B$2,1,IF(Aléa!W50&lt;$B$2+$B$3,3,IF(Aléa!W50&lt;$B$2+$B$3+$B$4,4,6)))</f>
        <v>3</v>
      </c>
      <c r="AA51" s="5" t="n">
        <f aca="false">IF(Aléa!X50&lt;$B$2,1,IF(Aléa!X50&lt;$B$2+$B$3,3,IF(Aléa!X50&lt;$B$2+$B$3+$B$4,4,6)))</f>
        <v>3</v>
      </c>
      <c r="AB51" s="5" t="n">
        <f aca="false">IF(Aléa!Y50&lt;$B$2,1,IF(Aléa!Y50&lt;$B$2+$B$3,3,IF(Aléa!Y50&lt;$B$2+$B$3+$B$4,4,6)))</f>
        <v>4</v>
      </c>
      <c r="AC51" s="5" t="n">
        <f aca="false">IF(Aléa!Z50&lt;$B$2,1,IF(Aléa!Z50&lt;$B$2+$B$3,3,IF(Aléa!Z50&lt;$B$2+$B$3+$B$4,4,6)))</f>
        <v>6</v>
      </c>
      <c r="AD51" s="5" t="n">
        <f aca="false">IF(Aléa!AA50&lt;$B$2,1,IF(Aléa!AA50&lt;$B$2+$B$3,3,IF(Aléa!AA50&lt;$B$2+$B$3+$B$4,4,6)))</f>
        <v>6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4</v>
      </c>
      <c r="AH51" s="5" t="n">
        <f aca="false">IF(Aléa!AE50&lt;$B$2,1,IF(Aléa!AE50&lt;$B$2+$B$3,3,IF(Aléa!AE50&lt;$B$2+$B$3+$B$4,4,6)))</f>
        <v>3</v>
      </c>
      <c r="AI51" s="5" t="n">
        <f aca="false">IF(Aléa!AF50&lt;$B$2,1,IF(Aléa!AF50&lt;$B$2+$B$3,3,IF(Aléa!AF50&lt;$B$2+$B$3+$B$4,4,6)))</f>
        <v>1</v>
      </c>
      <c r="AJ51" s="5" t="n">
        <f aca="false">IF(Aléa!AG50&lt;$B$2,1,IF(Aléa!AG50&lt;$B$2+$B$3,3,IF(Aléa!AG50&lt;$B$2+$B$3+$B$4,4,6)))</f>
        <v>4</v>
      </c>
      <c r="AK51" s="5" t="n">
        <f aca="false">IF(Aléa!AH50&lt;$B$2,1,IF(Aléa!AH50&lt;$B$2+$B$3,3,IF(Aléa!AH50&lt;$B$2+$B$3+$B$4,4,6)))</f>
        <v>3</v>
      </c>
      <c r="AL51" s="5" t="n">
        <f aca="false">IF(Aléa!AI50&lt;$B$2,1,IF(Aléa!AI50&lt;$B$2+$B$3,3,IF(Aléa!AI50&lt;$B$2+$B$3+$B$4,4,6)))</f>
        <v>4</v>
      </c>
      <c r="AM51" s="5" t="n">
        <f aca="false">IF(Aléa!AJ50&lt;$B$2,1,IF(Aléa!AJ50&lt;$B$2+$B$3,3,IF(Aléa!AJ50&lt;$B$2+$B$3+$B$4,4,6)))</f>
        <v>4</v>
      </c>
      <c r="AN51" s="5" t="n">
        <f aca="false">IF(Aléa!AK50&lt;$B$2,1,IF(Aléa!AK50&lt;$B$2+$B$3,3,IF(Aléa!AK50&lt;$B$2+$B$3+$B$4,4,6)))</f>
        <v>4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6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3</v>
      </c>
      <c r="AT51" s="5" t="n">
        <f aca="false">IF(Aléa!AQ50&lt;$B$2,1,IF(Aléa!AQ50&lt;$B$2+$B$3,3,IF(Aléa!AQ50&lt;$B$2+$B$3+$B$4,4,6)))</f>
        <v>6</v>
      </c>
      <c r="AU51" s="5" t="n">
        <f aca="false">IF(Aléa!AR50&lt;$B$2,1,IF(Aléa!AR50&lt;$B$2+$B$3,3,IF(Aléa!AR50&lt;$B$2+$B$3+$B$4,4,6)))</f>
        <v>4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3</v>
      </c>
      <c r="AX51" s="5" t="n">
        <f aca="false">IF(Aléa!AU50&lt;$B$2,1,IF(Aléa!AU50&lt;$B$2+$B$3,3,IF(Aléa!AU50&lt;$B$2+$B$3+$B$4,4,6)))</f>
        <v>4</v>
      </c>
      <c r="AY51" s="5" t="n">
        <f aca="false">IF(Aléa!AV50&lt;$B$2,1,IF(Aléa!AV50&lt;$B$2+$B$3,3,IF(Aléa!AV50&lt;$B$2+$B$3+$B$4,4,6)))</f>
        <v>6</v>
      </c>
      <c r="AZ51" s="5" t="n">
        <f aca="false">IF(Aléa!AW50&lt;$B$2,1,IF(Aléa!AW50&lt;$B$2+$B$3,3,IF(Aléa!AW50&lt;$B$2+$B$3+$B$4,4,6)))</f>
        <v>1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6</v>
      </c>
      <c r="BC51" s="5" t="n">
        <f aca="false">IF(Aléa!AZ50&lt;$B$2,1,IF(Aléa!AZ50&lt;$B$2+$B$3,3,IF(Aléa!AZ50&lt;$B$2+$B$3+$B$4,4,6)))</f>
        <v>4</v>
      </c>
      <c r="BD51" s="5" t="n">
        <f aca="false">IF(Aléa!BA50&lt;$B$2,1,IF(Aléa!BA50&lt;$B$2+$B$3,3,IF(Aléa!BA50&lt;$B$2+$B$3+$B$4,4,6)))</f>
        <v>3</v>
      </c>
      <c r="BE51" s="5" t="n">
        <f aca="false">IF(Aléa!BB50&lt;$B$2,1,IF(Aléa!BB50&lt;$B$2+$B$3,3,IF(Aléa!BB50&lt;$B$2+$B$3+$B$4,4,6)))</f>
        <v>3</v>
      </c>
      <c r="BF51" s="5" t="n">
        <f aca="false">IF(Aléa!BC50&lt;$B$2,1,IF(Aléa!BC50&lt;$B$2+$B$3,3,IF(Aléa!BC50&lt;$B$2+$B$3+$B$4,4,6)))</f>
        <v>3</v>
      </c>
      <c r="BG51" s="5" t="n">
        <f aca="false">IF(Aléa!BD50&lt;$B$2,1,IF(Aléa!BD50&lt;$B$2+$B$3,3,IF(Aléa!BD50&lt;$B$2+$B$3+$B$4,4,6)))</f>
        <v>3</v>
      </c>
      <c r="BH51" s="5" t="n">
        <f aca="false">IF(Aléa!BE50&lt;$B$2,1,IF(Aléa!BE50&lt;$B$2+$B$3,3,IF(Aléa!BE50&lt;$B$2+$B$3+$B$4,4,6)))</f>
        <v>6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4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1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4</v>
      </c>
      <c r="BT51" s="5" t="n">
        <f aca="false">IF(Aléa!BQ50&lt;$B$2,1,IF(Aléa!BQ50&lt;$B$2+$B$3,3,IF(Aléa!BQ50&lt;$B$2+$B$3+$B$4,4,6)))</f>
        <v>3</v>
      </c>
      <c r="BU51" s="5" t="n">
        <f aca="false">IF(Aléa!BR50&lt;$B$2,1,IF(Aléa!BR50&lt;$B$2+$B$3,3,IF(Aléa!BR50&lt;$B$2+$B$3+$B$4,4,6)))</f>
        <v>3</v>
      </c>
      <c r="BV51" s="5" t="n">
        <f aca="false">IF(Aléa!BS50&lt;$B$2,1,IF(Aléa!BS50&lt;$B$2+$B$3,3,IF(Aléa!BS50&lt;$B$2+$B$3+$B$4,4,6)))</f>
        <v>1</v>
      </c>
      <c r="BW51" s="5" t="n">
        <f aca="false">IF(Aléa!BT50&lt;$B$2,1,IF(Aléa!BT50&lt;$B$2+$B$3,3,IF(Aléa!BT50&lt;$B$2+$B$3+$B$4,4,6)))</f>
        <v>1</v>
      </c>
      <c r="BX51" s="5" t="n">
        <f aca="false">IF(Aléa!BU50&lt;$B$2,1,IF(Aléa!BU50&lt;$B$2+$B$3,3,IF(Aléa!BU50&lt;$B$2+$B$3+$B$4,4,6)))</f>
        <v>6</v>
      </c>
      <c r="BY51" s="5" t="n">
        <f aca="false">IF(Aléa!BV50&lt;$B$2,1,IF(Aléa!BV50&lt;$B$2+$B$3,3,IF(Aléa!BV50&lt;$B$2+$B$3+$B$4,4,6)))</f>
        <v>3</v>
      </c>
      <c r="BZ51" s="5" t="n">
        <f aca="false">IF(Aléa!BW50&lt;$B$2,1,IF(Aléa!BW50&lt;$B$2+$B$3,3,IF(Aléa!BW50&lt;$B$2+$B$3+$B$4,4,6)))</f>
        <v>4</v>
      </c>
      <c r="CA51" s="5" t="n">
        <f aca="false">IF(Aléa!BX50&lt;$B$2,1,IF(Aléa!BX50&lt;$B$2+$B$3,3,IF(Aléa!BX50&lt;$B$2+$B$3+$B$4,4,6)))</f>
        <v>3</v>
      </c>
      <c r="CB51" s="5" t="n">
        <f aca="false">IF(Aléa!BY50&lt;$B$2,1,IF(Aléa!BY50&lt;$B$2+$B$3,3,IF(Aléa!BY50&lt;$B$2+$B$3+$B$4,4,6)))</f>
        <v>4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6</v>
      </c>
      <c r="CE51" s="5" t="n">
        <f aca="false">IF(Aléa!CB50&lt;$B$2,1,IF(Aléa!CB50&lt;$B$2+$B$3,3,IF(Aléa!CB50&lt;$B$2+$B$3+$B$4,4,6)))</f>
        <v>4</v>
      </c>
      <c r="CF51" s="5" t="n">
        <f aca="false">IF(Aléa!CC50&lt;$B$2,1,IF(Aléa!CC50&lt;$B$2+$B$3,3,IF(Aléa!CC50&lt;$B$2+$B$3+$B$4,4,6)))</f>
        <v>3</v>
      </c>
      <c r="CG51" s="5" t="n">
        <f aca="false">IF(Aléa!CD50&lt;$B$2,1,IF(Aléa!CD50&lt;$B$2+$B$3,3,IF(Aléa!CD50&lt;$B$2+$B$3+$B$4,4,6)))</f>
        <v>6</v>
      </c>
      <c r="CH51" s="5" t="n">
        <f aca="false">IF(Aléa!CE50&lt;$B$2,1,IF(Aléa!CE50&lt;$B$2+$B$3,3,IF(Aléa!CE50&lt;$B$2+$B$3+$B$4,4,6)))</f>
        <v>4</v>
      </c>
      <c r="CI51" s="5" t="n">
        <f aca="false">IF(Aléa!CF50&lt;$B$2,1,IF(Aléa!CF50&lt;$B$2+$B$3,3,IF(Aléa!CF50&lt;$B$2+$B$3+$B$4,4,6)))</f>
        <v>6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4</v>
      </c>
      <c r="CL51" s="5" t="n">
        <f aca="false">IF(Aléa!CI50&lt;$B$2,1,IF(Aléa!CI50&lt;$B$2+$B$3,3,IF(Aléa!CI50&lt;$B$2+$B$3+$B$4,4,6)))</f>
        <v>6</v>
      </c>
      <c r="CM51" s="5" t="n">
        <f aca="false">IF(Aléa!CJ50&lt;$B$2,1,IF(Aléa!CJ50&lt;$B$2+$B$3,3,IF(Aléa!CJ50&lt;$B$2+$B$3+$B$4,4,6)))</f>
        <v>4</v>
      </c>
      <c r="CN51" s="5" t="n">
        <f aca="false">IF(Aléa!CK50&lt;$B$2,1,IF(Aléa!CK50&lt;$B$2+$B$3,3,IF(Aléa!CK50&lt;$B$2+$B$3+$B$4,4,6)))</f>
        <v>3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1</v>
      </c>
      <c r="CQ51" s="5" t="n">
        <f aca="false">IF(Aléa!CN50&lt;$B$2,1,IF(Aléa!CN50&lt;$B$2+$B$3,3,IF(Aléa!CN50&lt;$B$2+$B$3+$B$4,4,6)))</f>
        <v>4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3</v>
      </c>
      <c r="CT51" s="5" t="n">
        <f aca="false">IF(Aléa!CQ50&lt;$B$2,1,IF(Aléa!CQ50&lt;$B$2+$B$3,3,IF(Aléa!CQ50&lt;$B$2+$B$3+$B$4,4,6)))</f>
        <v>3</v>
      </c>
      <c r="CU51" s="5" t="n">
        <f aca="false">IF(Aléa!CR50&lt;$B$2,1,IF(Aléa!CR50&lt;$B$2+$B$3,3,IF(Aléa!CR50&lt;$B$2+$B$3+$B$4,4,6)))</f>
        <v>4</v>
      </c>
      <c r="CV51" s="5" t="n">
        <f aca="false">IF(Aléa!CS50&lt;$B$2,1,IF(Aléa!CS50&lt;$B$2+$B$3,3,IF(Aléa!CS50&lt;$B$2+$B$3+$B$4,4,6)))</f>
        <v>1</v>
      </c>
      <c r="CW51" s="5" t="n">
        <f aca="false">IF(Aléa!CT50&lt;$B$2,1,IF(Aléa!CT50&lt;$B$2+$B$3,3,IF(Aléa!CT50&lt;$B$2+$B$3+$B$4,4,6)))</f>
        <v>1</v>
      </c>
      <c r="CX51" s="5" t="n">
        <f aca="false">IF(Aléa!CU50&lt;$B$2,1,IF(Aléa!CU50&lt;$B$2+$B$3,3,IF(Aléa!CU50&lt;$B$2+$B$3+$B$4,4,6)))</f>
        <v>3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3</v>
      </c>
      <c r="DA51" s="5" t="n">
        <f aca="false">IF(Aléa!CX50&lt;$B$2,1,IF(Aléa!CX50&lt;$B$2+$B$3,3,IF(Aléa!CX50&lt;$B$2+$B$3+$B$4,4,6)))</f>
        <v>4</v>
      </c>
      <c r="DB51" s="5" t="n">
        <f aca="false">IF(Aléa!CY50&lt;$B$2,1,IF(Aléa!CY50&lt;$B$2+$B$3,3,IF(Aléa!CY50&lt;$B$2+$B$3+$B$4,4,6)))</f>
        <v>3</v>
      </c>
      <c r="DC51" s="5" t="n">
        <f aca="false">IF(Aléa!CZ50&lt;$B$2,1,IF(Aléa!CZ50&lt;$B$2+$B$3,3,IF(Aléa!CZ50&lt;$B$2+$B$3+$B$4,4,6)))</f>
        <v>6</v>
      </c>
      <c r="DD51" s="5" t="n">
        <f aca="false">IF(Aléa!DA50&lt;$B$2,1,IF(Aléa!DA50&lt;$B$2+$B$3,3,IF(Aléa!DA50&lt;$B$2+$B$3+$B$4,4,6)))</f>
        <v>6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4</v>
      </c>
      <c r="DG51" s="5" t="n">
        <f aca="false">IF(Aléa!DD50&lt;$B$2,1,IF(Aléa!DD50&lt;$B$2+$B$3,3,IF(Aléa!DD50&lt;$B$2+$B$3+$B$4,4,6)))</f>
        <v>3</v>
      </c>
      <c r="DH51" s="5" t="n">
        <f aca="false">IF(Aléa!DE50&lt;$B$2,1,IF(Aléa!DE50&lt;$B$2+$B$3,3,IF(Aléa!DE50&lt;$B$2+$B$3+$B$4,4,6)))</f>
        <v>6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4</v>
      </c>
      <c r="DK51" s="5" t="n">
        <f aca="false">IF(Aléa!DH50&lt;$B$2,1,IF(Aléa!DH50&lt;$B$2+$B$3,3,IF(Aléa!DH50&lt;$B$2+$B$3+$B$4,4,6)))</f>
        <v>3</v>
      </c>
      <c r="DL51" s="5" t="n">
        <f aca="false">IF(Aléa!DI50&lt;$B$2,1,IF(Aléa!DI50&lt;$B$2+$B$3,3,IF(Aléa!DI50&lt;$B$2+$B$3+$B$4,4,6)))</f>
        <v>3</v>
      </c>
      <c r="DM51" s="5" t="n">
        <f aca="false">IF(Aléa!DJ50&lt;$B$2,1,IF(Aléa!DJ50&lt;$B$2+$B$3,3,IF(Aléa!DJ50&lt;$B$2+$B$3+$B$4,4,6)))</f>
        <v>3</v>
      </c>
      <c r="DN51" s="5" t="n">
        <f aca="false">IF(Aléa!DK50&lt;$B$2,1,IF(Aléa!DK50&lt;$B$2+$B$3,3,IF(Aléa!DK50&lt;$B$2+$B$3+$B$4,4,6)))</f>
        <v>6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4</v>
      </c>
      <c r="DQ51" s="5" t="n">
        <f aca="false">IF(Aléa!DN50&lt;$B$2,1,IF(Aléa!DN50&lt;$B$2+$B$3,3,IF(Aléa!DN50&lt;$B$2+$B$3+$B$4,4,6)))</f>
        <v>3</v>
      </c>
      <c r="DR51" s="5" t="n">
        <f aca="false">IF(Aléa!DO50&lt;$B$2,1,IF(Aléa!DO50&lt;$B$2+$B$3,3,IF(Aléa!DO50&lt;$B$2+$B$3+$B$4,4,6)))</f>
        <v>4</v>
      </c>
      <c r="DS51" s="5" t="n">
        <f aca="false">IF(Aléa!DP50&lt;$B$2,1,IF(Aléa!DP50&lt;$B$2+$B$3,3,IF(Aléa!DP50&lt;$B$2+$B$3+$B$4,4,6)))</f>
        <v>3</v>
      </c>
      <c r="DT51" s="5" t="n">
        <f aca="false">IF(Aléa!DQ50&lt;$B$2,1,IF(Aléa!DQ50&lt;$B$2+$B$3,3,IF(Aléa!DQ50&lt;$B$2+$B$3+$B$4,4,6)))</f>
        <v>4</v>
      </c>
      <c r="DU51" s="5" t="n">
        <f aca="false">IF(Aléa!DR50&lt;$B$2,1,IF(Aléa!DR50&lt;$B$2+$B$3,3,IF(Aléa!DR50&lt;$B$2+$B$3+$B$4,4,6)))</f>
        <v>3</v>
      </c>
      <c r="DV51" s="5" t="n">
        <f aca="false">IF(Aléa!DS50&lt;$B$2,1,IF(Aléa!DS50&lt;$B$2+$B$3,3,IF(Aléa!DS50&lt;$B$2+$B$3+$B$4,4,6)))</f>
        <v>6</v>
      </c>
      <c r="DW51" s="5" t="n">
        <f aca="false">IF(Aléa!DT50&lt;$B$2,1,IF(Aléa!DT50&lt;$B$2+$B$3,3,IF(Aléa!DT50&lt;$B$2+$B$3+$B$4,4,6)))</f>
        <v>3</v>
      </c>
      <c r="DX51" s="5" t="n">
        <f aca="false">IF(Aléa!DU50&lt;$B$2,1,IF(Aléa!DU50&lt;$B$2+$B$3,3,IF(Aléa!DU50&lt;$B$2+$B$3+$B$4,4,6)))</f>
        <v>4</v>
      </c>
      <c r="DY51" s="5" t="n">
        <f aca="false">IF(Aléa!DV50&lt;$B$2,1,IF(Aléa!DV50&lt;$B$2+$B$3,3,IF(Aléa!DV50&lt;$B$2+$B$3+$B$4,4,6)))</f>
        <v>6</v>
      </c>
      <c r="DZ51" s="5" t="n">
        <f aca="false">IF(Aléa!DW50&lt;$B$2,1,IF(Aléa!DW50&lt;$B$2+$B$3,3,IF(Aléa!DW50&lt;$B$2+$B$3+$B$4,4,6)))</f>
        <v>3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4</v>
      </c>
      <c r="EC51" s="5" t="n">
        <f aca="false">IF(Aléa!DZ50&lt;$B$2,1,IF(Aléa!DZ50&lt;$B$2+$B$3,3,IF(Aléa!DZ50&lt;$B$2+$B$3+$B$4,4,6)))</f>
        <v>3</v>
      </c>
      <c r="ED51" s="5" t="n">
        <f aca="false">IF(Aléa!EA50&lt;$B$2,1,IF(Aléa!EA50&lt;$B$2+$B$3,3,IF(Aléa!EA50&lt;$B$2+$B$3+$B$4,4,6)))</f>
        <v>4</v>
      </c>
      <c r="EE51" s="5" t="n">
        <f aca="false">IF(Aléa!EB50&lt;$B$2,1,IF(Aléa!EB50&lt;$B$2+$B$3,3,IF(Aléa!EB50&lt;$B$2+$B$3+$B$4,4,6)))</f>
        <v>3</v>
      </c>
      <c r="EF51" s="5" t="n">
        <f aca="false">IF(Aléa!EC50&lt;$B$2,1,IF(Aléa!EC50&lt;$B$2+$B$3,3,IF(Aléa!EC50&lt;$B$2+$B$3+$B$4,4,6)))</f>
        <v>6</v>
      </c>
      <c r="EG51" s="5" t="n">
        <f aca="false">IF(Aléa!ED50&lt;$B$2,1,IF(Aléa!ED50&lt;$B$2+$B$3,3,IF(Aléa!ED50&lt;$B$2+$B$3+$B$4,4,6)))</f>
        <v>6</v>
      </c>
      <c r="EH51" s="5" t="n">
        <f aca="false">IF(Aléa!EE50&lt;$B$2,1,IF(Aléa!EE50&lt;$B$2+$B$3,3,IF(Aléa!EE50&lt;$B$2+$B$3+$B$4,4,6)))</f>
        <v>3</v>
      </c>
      <c r="EI51" s="5" t="n">
        <f aca="false">IF(Aléa!EF50&lt;$B$2,1,IF(Aléa!EF50&lt;$B$2+$B$3,3,IF(Aléa!EF50&lt;$B$2+$B$3+$B$4,4,6)))</f>
        <v>4</v>
      </c>
      <c r="EJ51" s="5" t="n">
        <f aca="false">IF(Aléa!EG50&lt;$B$2,1,IF(Aléa!EG50&lt;$B$2+$B$3,3,IF(Aléa!EG50&lt;$B$2+$B$3+$B$4,4,6)))</f>
        <v>4</v>
      </c>
      <c r="EK51" s="5" t="n">
        <f aca="false">IF(Aléa!EH50&lt;$B$2,1,IF(Aléa!EH50&lt;$B$2+$B$3,3,IF(Aléa!EH50&lt;$B$2+$B$3+$B$4,4,6)))</f>
        <v>4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6</v>
      </c>
      <c r="EN51" s="5" t="n">
        <f aca="false">IF(Aléa!EK50&lt;$B$2,1,IF(Aléa!EK50&lt;$B$2+$B$3,3,IF(Aléa!EK50&lt;$B$2+$B$3+$B$4,4,6)))</f>
        <v>3</v>
      </c>
      <c r="EO51" s="5" t="n">
        <f aca="false">IF(Aléa!EL50&lt;$B$2,1,IF(Aléa!EL50&lt;$B$2+$B$3,3,IF(Aléa!EL50&lt;$B$2+$B$3+$B$4,4,6)))</f>
        <v>4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3</v>
      </c>
      <c r="ER51" s="5" t="n">
        <f aca="false">IF(Aléa!EO50&lt;$B$2,1,IF(Aléa!EO50&lt;$B$2+$B$3,3,IF(Aléa!EO50&lt;$B$2+$B$3+$B$4,4,6)))</f>
        <v>3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4</v>
      </c>
      <c r="EU51" s="5" t="n">
        <f aca="false">IF(Aléa!ER50&lt;$B$2,1,IF(Aléa!ER50&lt;$B$2+$B$3,3,IF(Aléa!ER50&lt;$B$2+$B$3+$B$4,4,6)))</f>
        <v>6</v>
      </c>
      <c r="EV51" s="5" t="n">
        <f aca="false">IF(Aléa!ES50&lt;$B$2,1,IF(Aléa!ES50&lt;$B$2+$B$3,3,IF(Aléa!ES50&lt;$B$2+$B$3+$B$4,4,6)))</f>
        <v>6</v>
      </c>
      <c r="EW51" s="5" t="n">
        <f aca="false">IF(Aléa!ET50&lt;$B$2,1,IF(Aléa!ET50&lt;$B$2+$B$3,3,IF(Aléa!ET50&lt;$B$2+$B$3+$B$4,4,6)))</f>
        <v>4</v>
      </c>
      <c r="EX51" s="5" t="n">
        <f aca="false">IF(Aléa!EU50&lt;$B$2,1,IF(Aléa!EU50&lt;$B$2+$B$3,3,IF(Aléa!EU50&lt;$B$2+$B$3+$B$4,4,6)))</f>
        <v>6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1</v>
      </c>
      <c r="FC51" s="5" t="n">
        <f aca="false">IF(Aléa!EZ50&lt;$B$2,1,IF(Aléa!EZ50&lt;$B$2+$B$3,3,IF(Aléa!EZ50&lt;$B$2+$B$3+$B$4,4,6)))</f>
        <v>3</v>
      </c>
      <c r="FD51" s="5" t="n">
        <f aca="false">IF(Aléa!FA50&lt;$B$2,1,IF(Aléa!FA50&lt;$B$2+$B$3,3,IF(Aléa!FA50&lt;$B$2+$B$3+$B$4,4,6)))</f>
        <v>4</v>
      </c>
      <c r="FE51" s="5" t="n">
        <f aca="false">IF(Aléa!FB50&lt;$B$2,1,IF(Aléa!FB50&lt;$B$2+$B$3,3,IF(Aléa!FB50&lt;$B$2+$B$3+$B$4,4,6)))</f>
        <v>3</v>
      </c>
      <c r="FF51" s="5" t="n">
        <f aca="false">IF(Aléa!FC50&lt;$B$2,1,IF(Aléa!FC50&lt;$B$2+$B$3,3,IF(Aléa!FC50&lt;$B$2+$B$3+$B$4,4,6)))</f>
        <v>3</v>
      </c>
      <c r="FG51" s="5" t="n">
        <f aca="false">IF(Aléa!FD50&lt;$B$2,1,IF(Aléa!FD50&lt;$B$2+$B$3,3,IF(Aléa!FD50&lt;$B$2+$B$3+$B$4,4,6)))</f>
        <v>1</v>
      </c>
      <c r="FH51" s="5" t="n">
        <f aca="false">IF(Aléa!FE50&lt;$B$2,1,IF(Aléa!FE50&lt;$B$2+$B$3,3,IF(Aléa!FE50&lt;$B$2+$B$3+$B$4,4,6)))</f>
        <v>6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1</v>
      </c>
      <c r="FK51" s="5" t="n">
        <f aca="false">IF(Aléa!FH50&lt;$B$2,1,IF(Aléa!FH50&lt;$B$2+$B$3,3,IF(Aléa!FH50&lt;$B$2+$B$3+$B$4,4,6)))</f>
        <v>4</v>
      </c>
      <c r="FL51" s="5" t="n">
        <f aca="false">IF(Aléa!FI50&lt;$B$2,1,IF(Aléa!FI50&lt;$B$2+$B$3,3,IF(Aléa!FI50&lt;$B$2+$B$3+$B$4,4,6)))</f>
        <v>3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6</v>
      </c>
      <c r="FP51" s="5" t="n">
        <f aca="false">IF(Aléa!FM50&lt;$B$2,1,IF(Aléa!FM50&lt;$B$2+$B$3,3,IF(Aléa!FM50&lt;$B$2+$B$3+$B$4,4,6)))</f>
        <v>3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6</v>
      </c>
      <c r="FS51" s="5" t="n">
        <f aca="false">IF(Aléa!FP50&lt;$B$2,1,IF(Aléa!FP50&lt;$B$2+$B$3,3,IF(Aléa!FP50&lt;$B$2+$B$3+$B$4,4,6)))</f>
        <v>1</v>
      </c>
      <c r="FT51" s="5" t="n">
        <f aca="false">IF(Aléa!FQ50&lt;$B$2,1,IF(Aléa!FQ50&lt;$B$2+$B$3,3,IF(Aléa!FQ50&lt;$B$2+$B$3+$B$4,4,6)))</f>
        <v>4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3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1</v>
      </c>
      <c r="FY51" s="5" t="n">
        <f aca="false">IF(Aléa!FV50&lt;$B$2,1,IF(Aléa!FV50&lt;$B$2+$B$3,3,IF(Aléa!FV50&lt;$B$2+$B$3+$B$4,4,6)))</f>
        <v>6</v>
      </c>
      <c r="FZ51" s="5" t="n">
        <f aca="false">IF(Aléa!FW50&lt;$B$2,1,IF(Aléa!FW50&lt;$B$2+$B$3,3,IF(Aléa!FW50&lt;$B$2+$B$3+$B$4,4,6)))</f>
        <v>4</v>
      </c>
      <c r="GA51" s="5" t="n">
        <f aca="false">IF(Aléa!FX50&lt;$B$2,1,IF(Aléa!FX50&lt;$B$2+$B$3,3,IF(Aléa!FX50&lt;$B$2+$B$3+$B$4,4,6)))</f>
        <v>4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4</v>
      </c>
      <c r="GD51" s="5" t="n">
        <f aca="false">IF(Aléa!GA50&lt;$B$2,1,IF(Aléa!GA50&lt;$B$2+$B$3,3,IF(Aléa!GA50&lt;$B$2+$B$3+$B$4,4,6)))</f>
        <v>4</v>
      </c>
      <c r="GE51" s="5" t="n">
        <f aca="false">IF(Aléa!GB50&lt;$B$2,1,IF(Aléa!GB50&lt;$B$2+$B$3,3,IF(Aléa!GB50&lt;$B$2+$B$3+$B$4,4,6)))</f>
        <v>3</v>
      </c>
      <c r="GF51" s="5" t="n">
        <f aca="false">IF(Aléa!GC50&lt;$B$2,1,IF(Aléa!GC50&lt;$B$2+$B$3,3,IF(Aléa!GC50&lt;$B$2+$B$3+$B$4,4,6)))</f>
        <v>4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3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4</v>
      </c>
      <c r="GK51" s="5" t="n">
        <f aca="false">IF(Aléa!GH50&lt;$B$2,1,IF(Aléa!GH50&lt;$B$2+$B$3,3,IF(Aléa!GH50&lt;$B$2+$B$3+$B$4,4,6)))</f>
        <v>3</v>
      </c>
      <c r="GL51" s="5" t="n">
        <f aca="false">IF(Aléa!GI50&lt;$B$2,1,IF(Aléa!GI50&lt;$B$2+$B$3,3,IF(Aléa!GI50&lt;$B$2+$B$3+$B$4,4,6)))</f>
        <v>4</v>
      </c>
      <c r="GM51" s="5" t="n">
        <f aca="false">IF(Aléa!GJ50&lt;$B$2,1,IF(Aléa!GJ50&lt;$B$2+$B$3,3,IF(Aléa!GJ50&lt;$B$2+$B$3+$B$4,4,6)))</f>
        <v>3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6</v>
      </c>
      <c r="GP51" s="5" t="n">
        <f aca="false">IF(Aléa!GM50&lt;$B$2,1,IF(Aléa!GM50&lt;$B$2+$B$3,3,IF(Aléa!GM50&lt;$B$2+$B$3+$B$4,4,6)))</f>
        <v>4</v>
      </c>
      <c r="GQ51" s="5" t="n">
        <f aca="false">IF(Aléa!GN50&lt;$B$2,1,IF(Aléa!GN50&lt;$B$2+$B$3,3,IF(Aléa!GN50&lt;$B$2+$B$3+$B$4,4,6)))</f>
        <v>1</v>
      </c>
      <c r="GR51" s="5" t="n">
        <f aca="false">IF(Aléa!GO50&lt;$B$2,1,IF(Aléa!GO50&lt;$B$2+$B$3,3,IF(Aléa!GO50&lt;$B$2+$B$3+$B$4,4,6)))</f>
        <v>1</v>
      </c>
      <c r="GS51" s="5" t="n">
        <f aca="false">IF(Aléa!GP50&lt;$B$2,1,IF(Aléa!GP50&lt;$B$2+$B$3,3,IF(Aléa!GP50&lt;$B$2+$B$3+$B$4,4,6)))</f>
        <v>6</v>
      </c>
      <c r="GT51" s="5" t="n">
        <f aca="false">IF(Aléa!GQ50&lt;$B$2,1,IF(Aléa!GQ50&lt;$B$2+$B$3,3,IF(Aléa!GQ50&lt;$B$2+$B$3+$B$4,4,6)))</f>
        <v>1</v>
      </c>
      <c r="GU51" s="5" t="n">
        <f aca="false">IF(Aléa!GR50&lt;$B$2,1,IF(Aléa!GR50&lt;$B$2+$B$3,3,IF(Aléa!GR50&lt;$B$2+$B$3+$B$4,4,6)))</f>
        <v>4</v>
      </c>
      <c r="GV51" s="5" t="n">
        <f aca="false">IF(Aléa!GS50&lt;$B$2,1,IF(Aléa!GS50&lt;$B$2+$B$3,3,IF(Aléa!GS50&lt;$B$2+$B$3+$B$4,4,6)))</f>
        <v>1</v>
      </c>
      <c r="GW51" s="5" t="n">
        <f aca="false">IF(Aléa!GT50&lt;$B$2,1,IF(Aléa!GT50&lt;$B$2+$B$3,3,IF(Aléa!GT50&lt;$B$2+$B$3+$B$4,4,6)))</f>
        <v>6</v>
      </c>
      <c r="GX51" s="5" t="n">
        <f aca="false">IF(Aléa!GU50&lt;$B$2,1,IF(Aléa!GU50&lt;$B$2+$B$3,3,IF(Aléa!GU50&lt;$B$2+$B$3+$B$4,4,6)))</f>
        <v>6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1</v>
      </c>
      <c r="HB51" s="5" t="n">
        <f aca="false">IF(Aléa!GY50&lt;$B$2,1,IF(Aléa!GY50&lt;$B$2+$B$3,3,IF(Aléa!GY50&lt;$B$2+$B$3+$B$4,4,6)))</f>
        <v>1</v>
      </c>
      <c r="HC51" s="5" t="n">
        <f aca="false">IF(Aléa!GZ50&lt;$B$2,1,IF(Aléa!GZ50&lt;$B$2+$B$3,3,IF(Aléa!GZ50&lt;$B$2+$B$3+$B$4,4,6)))</f>
        <v>4</v>
      </c>
      <c r="HD51" s="5" t="n">
        <f aca="false">IF(Aléa!HA50&lt;$B$2,1,IF(Aléa!HA50&lt;$B$2+$B$3,3,IF(Aléa!HA50&lt;$B$2+$B$3+$B$4,4,6)))</f>
        <v>3</v>
      </c>
      <c r="HE51" s="5" t="n">
        <f aca="false">IF(Aléa!HB50&lt;$B$2,1,IF(Aléa!HB50&lt;$B$2+$B$3,3,IF(Aléa!HB50&lt;$B$2+$B$3+$B$4,4,6)))</f>
        <v>1</v>
      </c>
      <c r="HF51" s="5" t="n">
        <f aca="false">IF(Aléa!HC50&lt;$B$2,1,IF(Aléa!HC50&lt;$B$2+$B$3,3,IF(Aléa!HC50&lt;$B$2+$B$3+$B$4,4,6)))</f>
        <v>6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4</v>
      </c>
      <c r="HI51" s="5" t="n">
        <f aca="false">IF(Aléa!HF50&lt;$B$2,1,IF(Aléa!HF50&lt;$B$2+$B$3,3,IF(Aléa!HF50&lt;$B$2+$B$3+$B$4,4,6)))</f>
        <v>3</v>
      </c>
      <c r="HJ51" s="5" t="n">
        <f aca="false">IF(Aléa!HG50&lt;$B$2,1,IF(Aléa!HG50&lt;$B$2+$B$3,3,IF(Aléa!HG50&lt;$B$2+$B$3+$B$4,4,6)))</f>
        <v>3</v>
      </c>
      <c r="HK51" s="5" t="n">
        <f aca="false">IF(Aléa!HH50&lt;$B$2,1,IF(Aléa!HH50&lt;$B$2+$B$3,3,IF(Aléa!HH50&lt;$B$2+$B$3+$B$4,4,6)))</f>
        <v>3</v>
      </c>
      <c r="HL51" s="5" t="n">
        <f aca="false">IF(Aléa!HI50&lt;$B$2,1,IF(Aléa!HI50&lt;$B$2+$B$3,3,IF(Aléa!HI50&lt;$B$2+$B$3+$B$4,4,6)))</f>
        <v>1</v>
      </c>
      <c r="HM51" s="5" t="n">
        <f aca="false">IF(Aléa!HJ50&lt;$B$2,1,IF(Aléa!HJ50&lt;$B$2+$B$3,3,IF(Aléa!HJ50&lt;$B$2+$B$3+$B$4,4,6)))</f>
        <v>6</v>
      </c>
      <c r="HN51" s="5" t="n">
        <f aca="false">IF(Aléa!HK50&lt;$B$2,1,IF(Aléa!HK50&lt;$B$2+$B$3,3,IF(Aléa!HK50&lt;$B$2+$B$3+$B$4,4,6)))</f>
        <v>3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4</v>
      </c>
      <c r="HQ51" s="5" t="n">
        <f aca="false">IF(Aléa!HN50&lt;$B$2,1,IF(Aléa!HN50&lt;$B$2+$B$3,3,IF(Aléa!HN50&lt;$B$2+$B$3+$B$4,4,6)))</f>
        <v>3</v>
      </c>
      <c r="HR51" s="5" t="n">
        <f aca="false">IF(Aléa!HO50&lt;$B$2,1,IF(Aléa!HO50&lt;$B$2+$B$3,3,IF(Aléa!HO50&lt;$B$2+$B$3+$B$4,4,6)))</f>
        <v>4</v>
      </c>
      <c r="HS51" s="5" t="n">
        <f aca="false">IF(Aléa!HP50&lt;$B$2,1,IF(Aléa!HP50&lt;$B$2+$B$3,3,IF(Aléa!HP50&lt;$B$2+$B$3+$B$4,4,6)))</f>
        <v>4</v>
      </c>
      <c r="HT51" s="5" t="n">
        <f aca="false">IF(Aléa!HQ50&lt;$B$2,1,IF(Aléa!HQ50&lt;$B$2+$B$3,3,IF(Aléa!HQ50&lt;$B$2+$B$3+$B$4,4,6)))</f>
        <v>3</v>
      </c>
      <c r="HU51" s="5" t="n">
        <f aca="false">IF(Aléa!HR50&lt;$B$2,1,IF(Aléa!HR50&lt;$B$2+$B$3,3,IF(Aléa!HR50&lt;$B$2+$B$3+$B$4,4,6)))</f>
        <v>4</v>
      </c>
      <c r="HV51" s="5" t="n">
        <f aca="false">IF(Aléa!HS50&lt;$B$2,1,IF(Aléa!HS50&lt;$B$2+$B$3,3,IF(Aléa!HS50&lt;$B$2+$B$3+$B$4,4,6)))</f>
        <v>3</v>
      </c>
      <c r="HW51" s="5" t="n">
        <f aca="false">IF(Aléa!HT50&lt;$B$2,1,IF(Aléa!HT50&lt;$B$2+$B$3,3,IF(Aléa!HT50&lt;$B$2+$B$3+$B$4,4,6)))</f>
        <v>4</v>
      </c>
      <c r="HX51" s="5" t="n">
        <f aca="false">IF(Aléa!HU50&lt;$B$2,1,IF(Aléa!HU50&lt;$B$2+$B$3,3,IF(Aléa!HU50&lt;$B$2+$B$3+$B$4,4,6)))</f>
        <v>3</v>
      </c>
      <c r="HY51" s="5" t="n">
        <f aca="false">IF(Aléa!HV50&lt;$B$2,1,IF(Aléa!HV50&lt;$B$2+$B$3,3,IF(Aléa!HV50&lt;$B$2+$B$3+$B$4,4,6)))</f>
        <v>3</v>
      </c>
      <c r="HZ51" s="5" t="n">
        <f aca="false">IF(Aléa!HW50&lt;$B$2,1,IF(Aléa!HW50&lt;$B$2+$B$3,3,IF(Aléa!HW50&lt;$B$2+$B$3+$B$4,4,6)))</f>
        <v>4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6</v>
      </c>
      <c r="IC51" s="5" t="n">
        <f aca="false">IF(Aléa!HZ50&lt;$B$2,1,IF(Aléa!HZ50&lt;$B$2+$B$3,3,IF(Aléa!HZ50&lt;$B$2+$B$3+$B$4,4,6)))</f>
        <v>4</v>
      </c>
      <c r="ID51" s="5" t="n">
        <f aca="false">IF(Aléa!IA50&lt;$B$2,1,IF(Aléa!IA50&lt;$B$2+$B$3,3,IF(Aléa!IA50&lt;$B$2+$B$3+$B$4,4,6)))</f>
        <v>3</v>
      </c>
      <c r="IE51" s="5" t="n">
        <f aca="false">IF(Aléa!IB50&lt;$B$2,1,IF(Aléa!IB50&lt;$B$2+$B$3,3,IF(Aléa!IB50&lt;$B$2+$B$3+$B$4,4,6)))</f>
        <v>4</v>
      </c>
      <c r="IF51" s="5" t="n">
        <f aca="false">IF(Aléa!IC50&lt;$B$2,1,IF(Aléa!IC50&lt;$B$2+$B$3,3,IF(Aléa!IC50&lt;$B$2+$B$3+$B$4,4,6)))</f>
        <v>6</v>
      </c>
      <c r="IG51" s="5" t="n">
        <f aca="false">IF(Aléa!ID50&lt;$B$2,1,IF(Aléa!ID50&lt;$B$2+$B$3,3,IF(Aléa!ID50&lt;$B$2+$B$3+$B$4,4,6)))</f>
        <v>4</v>
      </c>
      <c r="IH51" s="5" t="n">
        <f aca="false">IF(Aléa!IE50&lt;$B$2,1,IF(Aléa!IE50&lt;$B$2+$B$3,3,IF(Aléa!IE50&lt;$B$2+$B$3+$B$4,4,6)))</f>
        <v>3</v>
      </c>
      <c r="II51" s="5" t="n">
        <f aca="false">IF(Aléa!IF50&lt;$B$2,1,IF(Aléa!IF50&lt;$B$2+$B$3,3,IF(Aléa!IF50&lt;$B$2+$B$3+$B$4,4,6)))</f>
        <v>3</v>
      </c>
      <c r="IJ51" s="5" t="n">
        <f aca="false">IF(Aléa!IG50&lt;$B$2,1,IF(Aléa!IG50&lt;$B$2+$B$3,3,IF(Aléa!IG50&lt;$B$2+$B$3+$B$4,4,6)))</f>
        <v>3</v>
      </c>
      <c r="IK51" s="5" t="n">
        <f aca="false">IF(Aléa!IH50&lt;$B$2,1,IF(Aléa!IH50&lt;$B$2+$B$3,3,IF(Aléa!IH50&lt;$B$2+$B$3+$B$4,4,6)))</f>
        <v>4</v>
      </c>
      <c r="IL51" s="5" t="n">
        <f aca="false">IF(Aléa!II50&lt;$B$2,1,IF(Aléa!II50&lt;$B$2+$B$3,3,IF(Aléa!II50&lt;$B$2+$B$3+$B$4,4,6)))</f>
        <v>6</v>
      </c>
      <c r="IM51" s="5" t="n">
        <f aca="false">IF(Aléa!IJ50&lt;$B$2,1,IF(Aléa!IJ50&lt;$B$2+$B$3,3,IF(Aléa!IJ50&lt;$B$2+$B$3+$B$4,4,6)))</f>
        <v>3</v>
      </c>
      <c r="IN51" s="5" t="n">
        <f aca="false">IF(Aléa!IK50&lt;$B$2,1,IF(Aléa!IK50&lt;$B$2+$B$3,3,IF(Aléa!IK50&lt;$B$2+$B$3+$B$4,4,6)))</f>
        <v>4</v>
      </c>
      <c r="IO51" s="5" t="n">
        <f aca="false">IF(Aléa!IL50&lt;$B$2,1,IF(Aléa!IL50&lt;$B$2+$B$3,3,IF(Aléa!IL50&lt;$B$2+$B$3+$B$4,4,6)))</f>
        <v>4</v>
      </c>
      <c r="IP51" s="5" t="n">
        <f aca="false">IF(Aléa!IM50&lt;$B$2,1,IF(Aléa!IM50&lt;$B$2+$B$3,3,IF(Aléa!IM50&lt;$B$2+$B$3+$B$4,4,6)))</f>
        <v>1</v>
      </c>
      <c r="IQ51" s="5" t="n">
        <f aca="false">IF(Aléa!IN50&lt;$B$2,1,IF(Aléa!IN50&lt;$B$2+$B$3,3,IF(Aléa!IN50&lt;$B$2+$B$3+$B$4,4,6)))</f>
        <v>4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1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3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1</v>
      </c>
      <c r="E52" s="5" t="n">
        <f aca="false">IF(Aléa!B51&lt;$B$2,1,IF(Aléa!B51&lt;$B$2+$B$3,3,IF(Aléa!B51&lt;$B$2+$B$3+$B$4,4,6)))</f>
        <v>6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6</v>
      </c>
      <c r="H52" s="5" t="n">
        <f aca="false">IF(Aléa!E51&lt;$B$2,1,IF(Aléa!E51&lt;$B$2+$B$3,3,IF(Aléa!E51&lt;$B$2+$B$3+$B$4,4,6)))</f>
        <v>4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6</v>
      </c>
      <c r="K52" s="5" t="n">
        <f aca="false">IF(Aléa!H51&lt;$B$2,1,IF(Aléa!H51&lt;$B$2+$B$3,3,IF(Aléa!H51&lt;$B$2+$B$3+$B$4,4,6)))</f>
        <v>1</v>
      </c>
      <c r="L52" s="5" t="n">
        <f aca="false">IF(Aléa!I51&lt;$B$2,1,IF(Aléa!I51&lt;$B$2+$B$3,3,IF(Aléa!I51&lt;$B$2+$B$3+$B$4,4,6)))</f>
        <v>3</v>
      </c>
      <c r="M52" s="5" t="n">
        <f aca="false">IF(Aléa!J51&lt;$B$2,1,IF(Aléa!J51&lt;$B$2+$B$3,3,IF(Aléa!J51&lt;$B$2+$B$3+$B$4,4,6)))</f>
        <v>3</v>
      </c>
      <c r="N52" s="5" t="n">
        <f aca="false">IF(Aléa!K51&lt;$B$2,1,IF(Aléa!K51&lt;$B$2+$B$3,3,IF(Aléa!K51&lt;$B$2+$B$3+$B$4,4,6)))</f>
        <v>6</v>
      </c>
      <c r="O52" s="5" t="n">
        <f aca="false">IF(Aléa!L51&lt;$B$2,1,IF(Aléa!L51&lt;$B$2+$B$3,3,IF(Aléa!L51&lt;$B$2+$B$3+$B$4,4,6)))</f>
        <v>3</v>
      </c>
      <c r="P52" s="5" t="n">
        <f aca="false">IF(Aléa!M51&lt;$B$2,1,IF(Aléa!M51&lt;$B$2+$B$3,3,IF(Aléa!M51&lt;$B$2+$B$3+$B$4,4,6)))</f>
        <v>3</v>
      </c>
      <c r="Q52" s="5" t="n">
        <f aca="false">IF(Aléa!N51&lt;$B$2,1,IF(Aléa!N51&lt;$B$2+$B$3,3,IF(Aléa!N51&lt;$B$2+$B$3+$B$4,4,6)))</f>
        <v>3</v>
      </c>
      <c r="R52" s="5" t="n">
        <f aca="false">IF(Aléa!O51&lt;$B$2,1,IF(Aléa!O51&lt;$B$2+$B$3,3,IF(Aléa!O51&lt;$B$2+$B$3+$B$4,4,6)))</f>
        <v>3</v>
      </c>
      <c r="S52" s="5" t="n">
        <f aca="false">IF(Aléa!P51&lt;$B$2,1,IF(Aléa!P51&lt;$B$2+$B$3,3,IF(Aléa!P51&lt;$B$2+$B$3+$B$4,4,6)))</f>
        <v>3</v>
      </c>
      <c r="T52" s="5" t="n">
        <f aca="false">IF(Aléa!Q51&lt;$B$2,1,IF(Aléa!Q51&lt;$B$2+$B$3,3,IF(Aléa!Q51&lt;$B$2+$B$3+$B$4,4,6)))</f>
        <v>3</v>
      </c>
      <c r="U52" s="5" t="n">
        <f aca="false">IF(Aléa!R51&lt;$B$2,1,IF(Aléa!R51&lt;$B$2+$B$3,3,IF(Aléa!R51&lt;$B$2+$B$3+$B$4,4,6)))</f>
        <v>4</v>
      </c>
      <c r="V52" s="5" t="n">
        <f aca="false">IF(Aléa!S51&lt;$B$2,1,IF(Aléa!S51&lt;$B$2+$B$3,3,IF(Aléa!S51&lt;$B$2+$B$3+$B$4,4,6)))</f>
        <v>6</v>
      </c>
      <c r="W52" s="5" t="n">
        <f aca="false">IF(Aléa!T51&lt;$B$2,1,IF(Aléa!T51&lt;$B$2+$B$3,3,IF(Aléa!T51&lt;$B$2+$B$3+$B$4,4,6)))</f>
        <v>6</v>
      </c>
      <c r="X52" s="5" t="n">
        <f aca="false">IF(Aléa!U51&lt;$B$2,1,IF(Aléa!U51&lt;$B$2+$B$3,3,IF(Aléa!U51&lt;$B$2+$B$3+$B$4,4,6)))</f>
        <v>4</v>
      </c>
      <c r="Y52" s="5" t="n">
        <f aca="false">IF(Aléa!V51&lt;$B$2,1,IF(Aléa!V51&lt;$B$2+$B$3,3,IF(Aléa!V51&lt;$B$2+$B$3+$B$4,4,6)))</f>
        <v>4</v>
      </c>
      <c r="Z52" s="5" t="n">
        <f aca="false">IF(Aléa!W51&lt;$B$2,1,IF(Aléa!W51&lt;$B$2+$B$3,3,IF(Aléa!W51&lt;$B$2+$B$3+$B$4,4,6)))</f>
        <v>3</v>
      </c>
      <c r="AA52" s="5" t="n">
        <f aca="false">IF(Aléa!X51&lt;$B$2,1,IF(Aléa!X51&lt;$B$2+$B$3,3,IF(Aléa!X51&lt;$B$2+$B$3+$B$4,4,6)))</f>
        <v>6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1</v>
      </c>
      <c r="AD52" s="5" t="n">
        <f aca="false">IF(Aléa!AA51&lt;$B$2,1,IF(Aléa!AA51&lt;$B$2+$B$3,3,IF(Aléa!AA51&lt;$B$2+$B$3+$B$4,4,6)))</f>
        <v>1</v>
      </c>
      <c r="AE52" s="5" t="n">
        <f aca="false">IF(Aléa!AB51&lt;$B$2,1,IF(Aléa!AB51&lt;$B$2+$B$3,3,IF(Aléa!AB51&lt;$B$2+$B$3+$B$4,4,6)))</f>
        <v>6</v>
      </c>
      <c r="AF52" s="5" t="n">
        <f aca="false">IF(Aléa!AC51&lt;$B$2,1,IF(Aléa!AC51&lt;$B$2+$B$3,3,IF(Aléa!AC51&lt;$B$2+$B$3+$B$4,4,6)))</f>
        <v>6</v>
      </c>
      <c r="AG52" s="5" t="n">
        <f aca="false">IF(Aléa!AD51&lt;$B$2,1,IF(Aléa!AD51&lt;$B$2+$B$3,3,IF(Aléa!AD51&lt;$B$2+$B$3+$B$4,4,6)))</f>
        <v>3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4</v>
      </c>
      <c r="AJ52" s="5" t="n">
        <f aca="false">IF(Aléa!AG51&lt;$B$2,1,IF(Aléa!AG51&lt;$B$2+$B$3,3,IF(Aléa!AG51&lt;$B$2+$B$3+$B$4,4,6)))</f>
        <v>4</v>
      </c>
      <c r="AK52" s="5" t="n">
        <f aca="false">IF(Aléa!AH51&lt;$B$2,1,IF(Aléa!AH51&lt;$B$2+$B$3,3,IF(Aléa!AH51&lt;$B$2+$B$3+$B$4,4,6)))</f>
        <v>4</v>
      </c>
      <c r="AL52" s="5" t="n">
        <f aca="false">IF(Aléa!AI51&lt;$B$2,1,IF(Aléa!AI51&lt;$B$2+$B$3,3,IF(Aléa!AI51&lt;$B$2+$B$3+$B$4,4,6)))</f>
        <v>1</v>
      </c>
      <c r="AM52" s="5" t="n">
        <f aca="false">IF(Aléa!AJ51&lt;$B$2,1,IF(Aléa!AJ51&lt;$B$2+$B$3,3,IF(Aléa!AJ51&lt;$B$2+$B$3+$B$4,4,6)))</f>
        <v>3</v>
      </c>
      <c r="AN52" s="5" t="n">
        <f aca="false">IF(Aléa!AK51&lt;$B$2,1,IF(Aléa!AK51&lt;$B$2+$B$3,3,IF(Aléa!AK51&lt;$B$2+$B$3+$B$4,4,6)))</f>
        <v>4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6</v>
      </c>
      <c r="AQ52" s="5" t="n">
        <f aca="false">IF(Aléa!AN51&lt;$B$2,1,IF(Aléa!AN51&lt;$B$2+$B$3,3,IF(Aléa!AN51&lt;$B$2+$B$3+$B$4,4,6)))</f>
        <v>6</v>
      </c>
      <c r="AR52" s="5" t="n">
        <f aca="false">IF(Aléa!AO51&lt;$B$2,1,IF(Aléa!AO51&lt;$B$2+$B$3,3,IF(Aléa!AO51&lt;$B$2+$B$3+$B$4,4,6)))</f>
        <v>3</v>
      </c>
      <c r="AS52" s="5" t="n">
        <f aca="false">IF(Aléa!AP51&lt;$B$2,1,IF(Aléa!AP51&lt;$B$2+$B$3,3,IF(Aléa!AP51&lt;$B$2+$B$3+$B$4,4,6)))</f>
        <v>3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1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3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1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4</v>
      </c>
      <c r="BB52" s="5" t="n">
        <f aca="false">IF(Aléa!AY51&lt;$B$2,1,IF(Aléa!AY51&lt;$B$2+$B$3,3,IF(Aléa!AY51&lt;$B$2+$B$3+$B$4,4,6)))</f>
        <v>3</v>
      </c>
      <c r="BC52" s="5" t="n">
        <f aca="false">IF(Aléa!AZ51&lt;$B$2,1,IF(Aléa!AZ51&lt;$B$2+$B$3,3,IF(Aléa!AZ51&lt;$B$2+$B$3+$B$4,4,6)))</f>
        <v>4</v>
      </c>
      <c r="BD52" s="5" t="n">
        <f aca="false">IF(Aléa!BA51&lt;$B$2,1,IF(Aléa!BA51&lt;$B$2+$B$3,3,IF(Aléa!BA51&lt;$B$2+$B$3+$B$4,4,6)))</f>
        <v>4</v>
      </c>
      <c r="BE52" s="5" t="n">
        <f aca="false">IF(Aléa!BB51&lt;$B$2,1,IF(Aléa!BB51&lt;$B$2+$B$3,3,IF(Aléa!BB51&lt;$B$2+$B$3+$B$4,4,6)))</f>
        <v>6</v>
      </c>
      <c r="BF52" s="5" t="n">
        <f aca="false">IF(Aléa!BC51&lt;$B$2,1,IF(Aléa!BC51&lt;$B$2+$B$3,3,IF(Aléa!BC51&lt;$B$2+$B$3+$B$4,4,6)))</f>
        <v>6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4</v>
      </c>
      <c r="BI52" s="5" t="n">
        <f aca="false">IF(Aléa!BF51&lt;$B$2,1,IF(Aléa!BF51&lt;$B$2+$B$3,3,IF(Aléa!BF51&lt;$B$2+$B$3+$B$4,4,6)))</f>
        <v>6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6</v>
      </c>
      <c r="BL52" s="5" t="n">
        <f aca="false">IF(Aléa!BI51&lt;$B$2,1,IF(Aléa!BI51&lt;$B$2+$B$3,3,IF(Aléa!BI51&lt;$B$2+$B$3+$B$4,4,6)))</f>
        <v>3</v>
      </c>
      <c r="BM52" s="5" t="n">
        <f aca="false">IF(Aléa!BJ51&lt;$B$2,1,IF(Aléa!BJ51&lt;$B$2+$B$3,3,IF(Aléa!BJ51&lt;$B$2+$B$3+$B$4,4,6)))</f>
        <v>3</v>
      </c>
      <c r="BN52" s="5" t="n">
        <f aca="false">IF(Aléa!BK51&lt;$B$2,1,IF(Aléa!BK51&lt;$B$2+$B$3,3,IF(Aléa!BK51&lt;$B$2+$B$3+$B$4,4,6)))</f>
        <v>4</v>
      </c>
      <c r="BO52" s="5" t="n">
        <f aca="false">IF(Aléa!BL51&lt;$B$2,1,IF(Aléa!BL51&lt;$B$2+$B$3,3,IF(Aléa!BL51&lt;$B$2+$B$3+$B$4,4,6)))</f>
        <v>3</v>
      </c>
      <c r="BP52" s="5" t="n">
        <f aca="false">IF(Aléa!BM51&lt;$B$2,1,IF(Aléa!BM51&lt;$B$2+$B$3,3,IF(Aléa!BM51&lt;$B$2+$B$3+$B$4,4,6)))</f>
        <v>3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3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6</v>
      </c>
      <c r="BW52" s="5" t="n">
        <f aca="false">IF(Aléa!BT51&lt;$B$2,1,IF(Aléa!BT51&lt;$B$2+$B$3,3,IF(Aléa!BT51&lt;$B$2+$B$3+$B$4,4,6)))</f>
        <v>4</v>
      </c>
      <c r="BX52" s="5" t="n">
        <f aca="false">IF(Aléa!BU51&lt;$B$2,1,IF(Aléa!BU51&lt;$B$2+$B$3,3,IF(Aléa!BU51&lt;$B$2+$B$3+$B$4,4,6)))</f>
        <v>3</v>
      </c>
      <c r="BY52" s="5" t="n">
        <f aca="false">IF(Aléa!BV51&lt;$B$2,1,IF(Aléa!BV51&lt;$B$2+$B$3,3,IF(Aléa!BV51&lt;$B$2+$B$3+$B$4,4,6)))</f>
        <v>4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6</v>
      </c>
      <c r="CB52" s="5" t="n">
        <f aca="false">IF(Aléa!BY51&lt;$B$2,1,IF(Aléa!BY51&lt;$B$2+$B$3,3,IF(Aléa!BY51&lt;$B$2+$B$3+$B$4,4,6)))</f>
        <v>6</v>
      </c>
      <c r="CC52" s="5" t="n">
        <f aca="false">IF(Aléa!BZ51&lt;$B$2,1,IF(Aléa!BZ51&lt;$B$2+$B$3,3,IF(Aléa!BZ51&lt;$B$2+$B$3+$B$4,4,6)))</f>
        <v>6</v>
      </c>
      <c r="CD52" s="5" t="n">
        <f aca="false">IF(Aléa!CA51&lt;$B$2,1,IF(Aléa!CA51&lt;$B$2+$B$3,3,IF(Aléa!CA51&lt;$B$2+$B$3+$B$4,4,6)))</f>
        <v>6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3</v>
      </c>
      <c r="CH52" s="5" t="n">
        <f aca="false">IF(Aléa!CE51&lt;$B$2,1,IF(Aléa!CE51&lt;$B$2+$B$3,3,IF(Aléa!CE51&lt;$B$2+$B$3+$B$4,4,6)))</f>
        <v>6</v>
      </c>
      <c r="CI52" s="5" t="n">
        <f aca="false">IF(Aléa!CF51&lt;$B$2,1,IF(Aléa!CF51&lt;$B$2+$B$3,3,IF(Aléa!CF51&lt;$B$2+$B$3+$B$4,4,6)))</f>
        <v>3</v>
      </c>
      <c r="CJ52" s="5" t="n">
        <f aca="false">IF(Aléa!CG51&lt;$B$2,1,IF(Aléa!CG51&lt;$B$2+$B$3,3,IF(Aléa!CG51&lt;$B$2+$B$3+$B$4,4,6)))</f>
        <v>3</v>
      </c>
      <c r="CK52" s="5" t="n">
        <f aca="false">IF(Aléa!CH51&lt;$B$2,1,IF(Aléa!CH51&lt;$B$2+$B$3,3,IF(Aléa!CH51&lt;$B$2+$B$3+$B$4,4,6)))</f>
        <v>4</v>
      </c>
      <c r="CL52" s="5" t="n">
        <f aca="false">IF(Aléa!CI51&lt;$B$2,1,IF(Aléa!CI51&lt;$B$2+$B$3,3,IF(Aléa!CI51&lt;$B$2+$B$3+$B$4,4,6)))</f>
        <v>3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4</v>
      </c>
      <c r="CO52" s="5" t="n">
        <f aca="false">IF(Aléa!CL51&lt;$B$2,1,IF(Aléa!CL51&lt;$B$2+$B$3,3,IF(Aléa!CL51&lt;$B$2+$B$3+$B$4,4,6)))</f>
        <v>1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6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4</v>
      </c>
      <c r="CT52" s="5" t="n">
        <f aca="false">IF(Aléa!CQ51&lt;$B$2,1,IF(Aléa!CQ51&lt;$B$2+$B$3,3,IF(Aléa!CQ51&lt;$B$2+$B$3+$B$4,4,6)))</f>
        <v>4</v>
      </c>
      <c r="CU52" s="5" t="n">
        <f aca="false">IF(Aléa!CR51&lt;$B$2,1,IF(Aléa!CR51&lt;$B$2+$B$3,3,IF(Aléa!CR51&lt;$B$2+$B$3+$B$4,4,6)))</f>
        <v>3</v>
      </c>
      <c r="CV52" s="5" t="n">
        <f aca="false">IF(Aléa!CS51&lt;$B$2,1,IF(Aléa!CS51&lt;$B$2+$B$3,3,IF(Aléa!CS51&lt;$B$2+$B$3+$B$4,4,6)))</f>
        <v>6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4</v>
      </c>
      <c r="CY52" s="5" t="n">
        <f aca="false">IF(Aléa!CV51&lt;$B$2,1,IF(Aléa!CV51&lt;$B$2+$B$3,3,IF(Aléa!CV51&lt;$B$2+$B$3+$B$4,4,6)))</f>
        <v>4</v>
      </c>
      <c r="CZ52" s="5" t="n">
        <f aca="false">IF(Aléa!CW51&lt;$B$2,1,IF(Aléa!CW51&lt;$B$2+$B$3,3,IF(Aléa!CW51&lt;$B$2+$B$3+$B$4,4,6)))</f>
        <v>4</v>
      </c>
      <c r="DA52" s="5" t="n">
        <f aca="false">IF(Aléa!CX51&lt;$B$2,1,IF(Aléa!CX51&lt;$B$2+$B$3,3,IF(Aléa!CX51&lt;$B$2+$B$3+$B$4,4,6)))</f>
        <v>6</v>
      </c>
      <c r="DB52" s="5" t="n">
        <f aca="false">IF(Aléa!CY51&lt;$B$2,1,IF(Aléa!CY51&lt;$B$2+$B$3,3,IF(Aléa!CY51&lt;$B$2+$B$3+$B$4,4,6)))</f>
        <v>6</v>
      </c>
      <c r="DC52" s="5" t="n">
        <f aca="false">IF(Aléa!CZ51&lt;$B$2,1,IF(Aléa!CZ51&lt;$B$2+$B$3,3,IF(Aléa!CZ51&lt;$B$2+$B$3+$B$4,4,6)))</f>
        <v>4</v>
      </c>
      <c r="DD52" s="5" t="n">
        <f aca="false">IF(Aléa!DA51&lt;$B$2,1,IF(Aléa!DA51&lt;$B$2+$B$3,3,IF(Aléa!DA51&lt;$B$2+$B$3+$B$4,4,6)))</f>
        <v>4</v>
      </c>
      <c r="DE52" s="5" t="n">
        <f aca="false">IF(Aléa!DB51&lt;$B$2,1,IF(Aléa!DB51&lt;$B$2+$B$3,3,IF(Aléa!DB51&lt;$B$2+$B$3+$B$4,4,6)))</f>
        <v>4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4</v>
      </c>
      <c r="DH52" s="5" t="n">
        <f aca="false">IF(Aléa!DE51&lt;$B$2,1,IF(Aléa!DE51&lt;$B$2+$B$3,3,IF(Aléa!DE51&lt;$B$2+$B$3+$B$4,4,6)))</f>
        <v>3</v>
      </c>
      <c r="DI52" s="5" t="n">
        <f aca="false">IF(Aléa!DF51&lt;$B$2,1,IF(Aléa!DF51&lt;$B$2+$B$3,3,IF(Aléa!DF51&lt;$B$2+$B$3+$B$4,4,6)))</f>
        <v>3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4</v>
      </c>
      <c r="DL52" s="5" t="n">
        <f aca="false">IF(Aléa!DI51&lt;$B$2,1,IF(Aléa!DI51&lt;$B$2+$B$3,3,IF(Aléa!DI51&lt;$B$2+$B$3+$B$4,4,6)))</f>
        <v>4</v>
      </c>
      <c r="DM52" s="5" t="n">
        <f aca="false">IF(Aléa!DJ51&lt;$B$2,1,IF(Aléa!DJ51&lt;$B$2+$B$3,3,IF(Aléa!DJ51&lt;$B$2+$B$3+$B$4,4,6)))</f>
        <v>3</v>
      </c>
      <c r="DN52" s="5" t="n">
        <f aca="false">IF(Aléa!DK51&lt;$B$2,1,IF(Aléa!DK51&lt;$B$2+$B$3,3,IF(Aléa!DK51&lt;$B$2+$B$3+$B$4,4,6)))</f>
        <v>4</v>
      </c>
      <c r="DO52" s="5" t="n">
        <f aca="false">IF(Aléa!DL51&lt;$B$2,1,IF(Aléa!DL51&lt;$B$2+$B$3,3,IF(Aléa!DL51&lt;$B$2+$B$3+$B$4,4,6)))</f>
        <v>4</v>
      </c>
      <c r="DP52" s="5" t="n">
        <f aca="false">IF(Aléa!DM51&lt;$B$2,1,IF(Aléa!DM51&lt;$B$2+$B$3,3,IF(Aléa!DM51&lt;$B$2+$B$3+$B$4,4,6)))</f>
        <v>4</v>
      </c>
      <c r="DQ52" s="5" t="n">
        <f aca="false">IF(Aléa!DN51&lt;$B$2,1,IF(Aléa!DN51&lt;$B$2+$B$3,3,IF(Aléa!DN51&lt;$B$2+$B$3+$B$4,4,6)))</f>
        <v>6</v>
      </c>
      <c r="DR52" s="5" t="n">
        <f aca="false">IF(Aléa!DO51&lt;$B$2,1,IF(Aléa!DO51&lt;$B$2+$B$3,3,IF(Aléa!DO51&lt;$B$2+$B$3+$B$4,4,6)))</f>
        <v>3</v>
      </c>
      <c r="DS52" s="5" t="n">
        <f aca="false">IF(Aléa!DP51&lt;$B$2,1,IF(Aléa!DP51&lt;$B$2+$B$3,3,IF(Aléa!DP51&lt;$B$2+$B$3+$B$4,4,6)))</f>
        <v>1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3</v>
      </c>
      <c r="DV52" s="5" t="n">
        <f aca="false">IF(Aléa!DS51&lt;$B$2,1,IF(Aléa!DS51&lt;$B$2+$B$3,3,IF(Aléa!DS51&lt;$B$2+$B$3+$B$4,4,6)))</f>
        <v>4</v>
      </c>
      <c r="DW52" s="5" t="n">
        <f aca="false">IF(Aléa!DT51&lt;$B$2,1,IF(Aléa!DT51&lt;$B$2+$B$3,3,IF(Aléa!DT51&lt;$B$2+$B$3+$B$4,4,6)))</f>
        <v>6</v>
      </c>
      <c r="DX52" s="5" t="n">
        <f aca="false">IF(Aléa!DU51&lt;$B$2,1,IF(Aléa!DU51&lt;$B$2+$B$3,3,IF(Aléa!DU51&lt;$B$2+$B$3+$B$4,4,6)))</f>
        <v>4</v>
      </c>
      <c r="DY52" s="5" t="n">
        <f aca="false">IF(Aléa!DV51&lt;$B$2,1,IF(Aléa!DV51&lt;$B$2+$B$3,3,IF(Aléa!DV51&lt;$B$2+$B$3+$B$4,4,6)))</f>
        <v>4</v>
      </c>
      <c r="DZ52" s="5" t="n">
        <f aca="false">IF(Aléa!DW51&lt;$B$2,1,IF(Aléa!DW51&lt;$B$2+$B$3,3,IF(Aléa!DW51&lt;$B$2+$B$3+$B$4,4,6)))</f>
        <v>4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1</v>
      </c>
      <c r="EC52" s="5" t="n">
        <f aca="false">IF(Aléa!DZ51&lt;$B$2,1,IF(Aléa!DZ51&lt;$B$2+$B$3,3,IF(Aléa!DZ51&lt;$B$2+$B$3+$B$4,4,6)))</f>
        <v>4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3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6</v>
      </c>
      <c r="EH52" s="5" t="n">
        <f aca="false">IF(Aléa!EE51&lt;$B$2,1,IF(Aléa!EE51&lt;$B$2+$B$3,3,IF(Aléa!EE51&lt;$B$2+$B$3+$B$4,4,6)))</f>
        <v>6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4</v>
      </c>
      <c r="EK52" s="5" t="n">
        <f aca="false">IF(Aléa!EH51&lt;$B$2,1,IF(Aléa!EH51&lt;$B$2+$B$3,3,IF(Aléa!EH51&lt;$B$2+$B$3+$B$4,4,6)))</f>
        <v>1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4</v>
      </c>
      <c r="EN52" s="5" t="n">
        <f aca="false">IF(Aléa!EK51&lt;$B$2,1,IF(Aléa!EK51&lt;$B$2+$B$3,3,IF(Aléa!EK51&lt;$B$2+$B$3+$B$4,4,6)))</f>
        <v>1</v>
      </c>
      <c r="EO52" s="5" t="n">
        <f aca="false">IF(Aléa!EL51&lt;$B$2,1,IF(Aléa!EL51&lt;$B$2+$B$3,3,IF(Aléa!EL51&lt;$B$2+$B$3+$B$4,4,6)))</f>
        <v>3</v>
      </c>
      <c r="EP52" s="5" t="n">
        <f aca="false">IF(Aléa!EM51&lt;$B$2,1,IF(Aléa!EM51&lt;$B$2+$B$3,3,IF(Aléa!EM51&lt;$B$2+$B$3+$B$4,4,6)))</f>
        <v>4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4</v>
      </c>
      <c r="ET52" s="5" t="n">
        <f aca="false">IF(Aléa!EQ51&lt;$B$2,1,IF(Aléa!EQ51&lt;$B$2+$B$3,3,IF(Aléa!EQ51&lt;$B$2+$B$3+$B$4,4,6)))</f>
        <v>4</v>
      </c>
      <c r="EU52" s="5" t="n">
        <f aca="false">IF(Aléa!ER51&lt;$B$2,1,IF(Aléa!ER51&lt;$B$2+$B$3,3,IF(Aléa!ER51&lt;$B$2+$B$3+$B$4,4,6)))</f>
        <v>4</v>
      </c>
      <c r="EV52" s="5" t="n">
        <f aca="false">IF(Aléa!ES51&lt;$B$2,1,IF(Aléa!ES51&lt;$B$2+$B$3,3,IF(Aléa!ES51&lt;$B$2+$B$3+$B$4,4,6)))</f>
        <v>6</v>
      </c>
      <c r="EW52" s="5" t="n">
        <f aca="false">IF(Aléa!ET51&lt;$B$2,1,IF(Aléa!ET51&lt;$B$2+$B$3,3,IF(Aléa!ET51&lt;$B$2+$B$3+$B$4,4,6)))</f>
        <v>4</v>
      </c>
      <c r="EX52" s="5" t="n">
        <f aca="false">IF(Aléa!EU51&lt;$B$2,1,IF(Aléa!EU51&lt;$B$2+$B$3,3,IF(Aléa!EU51&lt;$B$2+$B$3+$B$4,4,6)))</f>
        <v>6</v>
      </c>
      <c r="EY52" s="5" t="n">
        <f aca="false">IF(Aléa!EV51&lt;$B$2,1,IF(Aléa!EV51&lt;$B$2+$B$3,3,IF(Aléa!EV51&lt;$B$2+$B$3+$B$4,4,6)))</f>
        <v>1</v>
      </c>
      <c r="EZ52" s="5" t="n">
        <f aca="false">IF(Aléa!EW51&lt;$B$2,1,IF(Aléa!EW51&lt;$B$2+$B$3,3,IF(Aléa!EW51&lt;$B$2+$B$3+$B$4,4,6)))</f>
        <v>4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3</v>
      </c>
      <c r="FC52" s="5" t="n">
        <f aca="false">IF(Aléa!EZ51&lt;$B$2,1,IF(Aléa!EZ51&lt;$B$2+$B$3,3,IF(Aléa!EZ51&lt;$B$2+$B$3+$B$4,4,6)))</f>
        <v>6</v>
      </c>
      <c r="FD52" s="5" t="n">
        <f aca="false">IF(Aléa!FA51&lt;$B$2,1,IF(Aléa!FA51&lt;$B$2+$B$3,3,IF(Aléa!FA51&lt;$B$2+$B$3+$B$4,4,6)))</f>
        <v>3</v>
      </c>
      <c r="FE52" s="5" t="n">
        <f aca="false">IF(Aléa!FB51&lt;$B$2,1,IF(Aléa!FB51&lt;$B$2+$B$3,3,IF(Aléa!FB51&lt;$B$2+$B$3+$B$4,4,6)))</f>
        <v>1</v>
      </c>
      <c r="FF52" s="5" t="n">
        <f aca="false">IF(Aléa!FC51&lt;$B$2,1,IF(Aléa!FC51&lt;$B$2+$B$3,3,IF(Aléa!FC51&lt;$B$2+$B$3+$B$4,4,6)))</f>
        <v>3</v>
      </c>
      <c r="FG52" s="5" t="n">
        <f aca="false">IF(Aléa!FD51&lt;$B$2,1,IF(Aléa!FD51&lt;$B$2+$B$3,3,IF(Aléa!FD51&lt;$B$2+$B$3+$B$4,4,6)))</f>
        <v>6</v>
      </c>
      <c r="FH52" s="5" t="n">
        <f aca="false">IF(Aléa!FE51&lt;$B$2,1,IF(Aléa!FE51&lt;$B$2+$B$3,3,IF(Aléa!FE51&lt;$B$2+$B$3+$B$4,4,6)))</f>
        <v>6</v>
      </c>
      <c r="FI52" s="5" t="n">
        <f aca="false">IF(Aléa!FF51&lt;$B$2,1,IF(Aléa!FF51&lt;$B$2+$B$3,3,IF(Aléa!FF51&lt;$B$2+$B$3+$B$4,4,6)))</f>
        <v>4</v>
      </c>
      <c r="FJ52" s="5" t="n">
        <f aca="false">IF(Aléa!FG51&lt;$B$2,1,IF(Aléa!FG51&lt;$B$2+$B$3,3,IF(Aléa!FG51&lt;$B$2+$B$3+$B$4,4,6)))</f>
        <v>3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3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3</v>
      </c>
      <c r="FO52" s="5" t="n">
        <f aca="false">IF(Aléa!FL51&lt;$B$2,1,IF(Aléa!FL51&lt;$B$2+$B$3,3,IF(Aléa!FL51&lt;$B$2+$B$3+$B$4,4,6)))</f>
        <v>3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6</v>
      </c>
      <c r="FR52" s="5" t="n">
        <f aca="false">IF(Aléa!FO51&lt;$B$2,1,IF(Aléa!FO51&lt;$B$2+$B$3,3,IF(Aléa!FO51&lt;$B$2+$B$3+$B$4,4,6)))</f>
        <v>3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4</v>
      </c>
      <c r="FV52" s="5" t="n">
        <f aca="false">IF(Aléa!FS51&lt;$B$2,1,IF(Aléa!FS51&lt;$B$2+$B$3,3,IF(Aléa!FS51&lt;$B$2+$B$3+$B$4,4,6)))</f>
        <v>4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6</v>
      </c>
      <c r="FZ52" s="5" t="n">
        <f aca="false">IF(Aléa!FW51&lt;$B$2,1,IF(Aléa!FW51&lt;$B$2+$B$3,3,IF(Aléa!FW51&lt;$B$2+$B$3+$B$4,4,6)))</f>
        <v>4</v>
      </c>
      <c r="GA52" s="5" t="n">
        <f aca="false">IF(Aléa!FX51&lt;$B$2,1,IF(Aléa!FX51&lt;$B$2+$B$3,3,IF(Aléa!FX51&lt;$B$2+$B$3+$B$4,4,6)))</f>
        <v>6</v>
      </c>
      <c r="GB52" s="5" t="n">
        <f aca="false">IF(Aléa!FY51&lt;$B$2,1,IF(Aléa!FY51&lt;$B$2+$B$3,3,IF(Aléa!FY51&lt;$B$2+$B$3+$B$4,4,6)))</f>
        <v>3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4</v>
      </c>
      <c r="GF52" s="5" t="n">
        <f aca="false">IF(Aléa!GC51&lt;$B$2,1,IF(Aléa!GC51&lt;$B$2+$B$3,3,IF(Aléa!GC51&lt;$B$2+$B$3+$B$4,4,6)))</f>
        <v>3</v>
      </c>
      <c r="GG52" s="5" t="n">
        <f aca="false">IF(Aléa!GD51&lt;$B$2,1,IF(Aléa!GD51&lt;$B$2+$B$3,3,IF(Aléa!GD51&lt;$B$2+$B$3+$B$4,4,6)))</f>
        <v>1</v>
      </c>
      <c r="GH52" s="5" t="n">
        <f aca="false">IF(Aléa!GE51&lt;$B$2,1,IF(Aléa!GE51&lt;$B$2+$B$3,3,IF(Aléa!GE51&lt;$B$2+$B$3+$B$4,4,6)))</f>
        <v>1</v>
      </c>
      <c r="GI52" s="5" t="n">
        <f aca="false">IF(Aléa!GF51&lt;$B$2,1,IF(Aléa!GF51&lt;$B$2+$B$3,3,IF(Aléa!GF51&lt;$B$2+$B$3+$B$4,4,6)))</f>
        <v>6</v>
      </c>
      <c r="GJ52" s="5" t="n">
        <f aca="false">IF(Aléa!GG51&lt;$B$2,1,IF(Aléa!GG51&lt;$B$2+$B$3,3,IF(Aléa!GG51&lt;$B$2+$B$3+$B$4,4,6)))</f>
        <v>3</v>
      </c>
      <c r="GK52" s="5" t="n">
        <f aca="false">IF(Aléa!GH51&lt;$B$2,1,IF(Aléa!GH51&lt;$B$2+$B$3,3,IF(Aléa!GH51&lt;$B$2+$B$3+$B$4,4,6)))</f>
        <v>4</v>
      </c>
      <c r="GL52" s="5" t="n">
        <f aca="false">IF(Aléa!GI51&lt;$B$2,1,IF(Aléa!GI51&lt;$B$2+$B$3,3,IF(Aléa!GI51&lt;$B$2+$B$3+$B$4,4,6)))</f>
        <v>4</v>
      </c>
      <c r="GM52" s="5" t="n">
        <f aca="false">IF(Aléa!GJ51&lt;$B$2,1,IF(Aléa!GJ51&lt;$B$2+$B$3,3,IF(Aléa!GJ51&lt;$B$2+$B$3+$B$4,4,6)))</f>
        <v>6</v>
      </c>
      <c r="GN52" s="5" t="n">
        <f aca="false">IF(Aléa!GK51&lt;$B$2,1,IF(Aléa!GK51&lt;$B$2+$B$3,3,IF(Aléa!GK51&lt;$B$2+$B$3+$B$4,4,6)))</f>
        <v>6</v>
      </c>
      <c r="GO52" s="5" t="n">
        <f aca="false">IF(Aléa!GL51&lt;$B$2,1,IF(Aléa!GL51&lt;$B$2+$B$3,3,IF(Aléa!GL51&lt;$B$2+$B$3+$B$4,4,6)))</f>
        <v>6</v>
      </c>
      <c r="GP52" s="5" t="n">
        <f aca="false">IF(Aléa!GM51&lt;$B$2,1,IF(Aléa!GM51&lt;$B$2+$B$3,3,IF(Aléa!GM51&lt;$B$2+$B$3+$B$4,4,6)))</f>
        <v>1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4</v>
      </c>
      <c r="GS52" s="5" t="n">
        <f aca="false">IF(Aléa!GP51&lt;$B$2,1,IF(Aléa!GP51&lt;$B$2+$B$3,3,IF(Aléa!GP51&lt;$B$2+$B$3+$B$4,4,6)))</f>
        <v>6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3</v>
      </c>
      <c r="GV52" s="5" t="n">
        <f aca="false">IF(Aléa!GS51&lt;$B$2,1,IF(Aléa!GS51&lt;$B$2+$B$3,3,IF(Aléa!GS51&lt;$B$2+$B$3+$B$4,4,6)))</f>
        <v>6</v>
      </c>
      <c r="GW52" s="5" t="n">
        <f aca="false">IF(Aléa!GT51&lt;$B$2,1,IF(Aléa!GT51&lt;$B$2+$B$3,3,IF(Aléa!GT51&lt;$B$2+$B$3+$B$4,4,6)))</f>
        <v>4</v>
      </c>
      <c r="GX52" s="5" t="n">
        <f aca="false">IF(Aléa!GU51&lt;$B$2,1,IF(Aléa!GU51&lt;$B$2+$B$3,3,IF(Aléa!GU51&lt;$B$2+$B$3+$B$4,4,6)))</f>
        <v>3</v>
      </c>
      <c r="GY52" s="5" t="n">
        <f aca="false">IF(Aléa!GV51&lt;$B$2,1,IF(Aléa!GV51&lt;$B$2+$B$3,3,IF(Aléa!GV51&lt;$B$2+$B$3+$B$4,4,6)))</f>
        <v>3</v>
      </c>
      <c r="GZ52" s="5" t="n">
        <f aca="false">IF(Aléa!GW51&lt;$B$2,1,IF(Aléa!GW51&lt;$B$2+$B$3,3,IF(Aléa!GW51&lt;$B$2+$B$3+$B$4,4,6)))</f>
        <v>3</v>
      </c>
      <c r="HA52" s="5" t="n">
        <f aca="false">IF(Aléa!GX51&lt;$B$2,1,IF(Aléa!GX51&lt;$B$2+$B$3,3,IF(Aléa!GX51&lt;$B$2+$B$3+$B$4,4,6)))</f>
        <v>6</v>
      </c>
      <c r="HB52" s="5" t="n">
        <f aca="false">IF(Aléa!GY51&lt;$B$2,1,IF(Aléa!GY51&lt;$B$2+$B$3,3,IF(Aléa!GY51&lt;$B$2+$B$3+$B$4,4,6)))</f>
        <v>1</v>
      </c>
      <c r="HC52" s="5" t="n">
        <f aca="false">IF(Aléa!GZ51&lt;$B$2,1,IF(Aléa!GZ51&lt;$B$2+$B$3,3,IF(Aléa!GZ51&lt;$B$2+$B$3+$B$4,4,6)))</f>
        <v>6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3</v>
      </c>
      <c r="HF52" s="5" t="n">
        <f aca="false">IF(Aléa!HC51&lt;$B$2,1,IF(Aléa!HC51&lt;$B$2+$B$3,3,IF(Aléa!HC51&lt;$B$2+$B$3+$B$4,4,6)))</f>
        <v>3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3</v>
      </c>
      <c r="HJ52" s="5" t="n">
        <f aca="false">IF(Aléa!HG51&lt;$B$2,1,IF(Aléa!HG51&lt;$B$2+$B$3,3,IF(Aléa!HG51&lt;$B$2+$B$3+$B$4,4,6)))</f>
        <v>3</v>
      </c>
      <c r="HK52" s="5" t="n">
        <f aca="false">IF(Aléa!HH51&lt;$B$2,1,IF(Aléa!HH51&lt;$B$2+$B$3,3,IF(Aléa!HH51&lt;$B$2+$B$3+$B$4,4,6)))</f>
        <v>4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3</v>
      </c>
      <c r="HN52" s="5" t="n">
        <f aca="false">IF(Aléa!HK51&lt;$B$2,1,IF(Aléa!HK51&lt;$B$2+$B$3,3,IF(Aléa!HK51&lt;$B$2+$B$3+$B$4,4,6)))</f>
        <v>3</v>
      </c>
      <c r="HO52" s="5" t="n">
        <f aca="false">IF(Aléa!HL51&lt;$B$2,1,IF(Aléa!HL51&lt;$B$2+$B$3,3,IF(Aléa!HL51&lt;$B$2+$B$3+$B$4,4,6)))</f>
        <v>3</v>
      </c>
      <c r="HP52" s="5" t="n">
        <f aca="false">IF(Aléa!HM51&lt;$B$2,1,IF(Aléa!HM51&lt;$B$2+$B$3,3,IF(Aléa!HM51&lt;$B$2+$B$3+$B$4,4,6)))</f>
        <v>4</v>
      </c>
      <c r="HQ52" s="5" t="n">
        <f aca="false">IF(Aléa!HN51&lt;$B$2,1,IF(Aléa!HN51&lt;$B$2+$B$3,3,IF(Aléa!HN51&lt;$B$2+$B$3+$B$4,4,6)))</f>
        <v>3</v>
      </c>
      <c r="HR52" s="5" t="n">
        <f aca="false">IF(Aléa!HO51&lt;$B$2,1,IF(Aléa!HO51&lt;$B$2+$B$3,3,IF(Aléa!HO51&lt;$B$2+$B$3+$B$4,4,6)))</f>
        <v>4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1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3</v>
      </c>
      <c r="HX52" s="5" t="n">
        <f aca="false">IF(Aléa!HU51&lt;$B$2,1,IF(Aléa!HU51&lt;$B$2+$B$3,3,IF(Aléa!HU51&lt;$B$2+$B$3+$B$4,4,6)))</f>
        <v>1</v>
      </c>
      <c r="HY52" s="5" t="n">
        <f aca="false">IF(Aléa!HV51&lt;$B$2,1,IF(Aléa!HV51&lt;$B$2+$B$3,3,IF(Aléa!HV51&lt;$B$2+$B$3+$B$4,4,6)))</f>
        <v>4</v>
      </c>
      <c r="HZ52" s="5" t="n">
        <f aca="false">IF(Aléa!HW51&lt;$B$2,1,IF(Aléa!HW51&lt;$B$2+$B$3,3,IF(Aléa!HW51&lt;$B$2+$B$3+$B$4,4,6)))</f>
        <v>3</v>
      </c>
      <c r="IA52" s="5" t="n">
        <f aca="false">IF(Aléa!HX51&lt;$B$2,1,IF(Aléa!HX51&lt;$B$2+$B$3,3,IF(Aléa!HX51&lt;$B$2+$B$3+$B$4,4,6)))</f>
        <v>4</v>
      </c>
      <c r="IB52" s="5" t="n">
        <f aca="false">IF(Aléa!HY51&lt;$B$2,1,IF(Aléa!HY51&lt;$B$2+$B$3,3,IF(Aléa!HY51&lt;$B$2+$B$3+$B$4,4,6)))</f>
        <v>4</v>
      </c>
      <c r="IC52" s="5" t="n">
        <f aca="false">IF(Aléa!HZ51&lt;$B$2,1,IF(Aléa!HZ51&lt;$B$2+$B$3,3,IF(Aléa!HZ51&lt;$B$2+$B$3+$B$4,4,6)))</f>
        <v>4</v>
      </c>
      <c r="ID52" s="5" t="n">
        <f aca="false">IF(Aléa!IA51&lt;$B$2,1,IF(Aléa!IA51&lt;$B$2+$B$3,3,IF(Aléa!IA51&lt;$B$2+$B$3+$B$4,4,6)))</f>
        <v>3</v>
      </c>
      <c r="IE52" s="5" t="n">
        <f aca="false">IF(Aléa!IB51&lt;$B$2,1,IF(Aléa!IB51&lt;$B$2+$B$3,3,IF(Aléa!IB51&lt;$B$2+$B$3+$B$4,4,6)))</f>
        <v>1</v>
      </c>
      <c r="IF52" s="5" t="n">
        <f aca="false">IF(Aléa!IC51&lt;$B$2,1,IF(Aléa!IC51&lt;$B$2+$B$3,3,IF(Aléa!IC51&lt;$B$2+$B$3+$B$4,4,6)))</f>
        <v>3</v>
      </c>
      <c r="IG52" s="5" t="n">
        <f aca="false">IF(Aléa!ID51&lt;$B$2,1,IF(Aléa!ID51&lt;$B$2+$B$3,3,IF(Aléa!ID51&lt;$B$2+$B$3+$B$4,4,6)))</f>
        <v>1</v>
      </c>
      <c r="IH52" s="5" t="n">
        <f aca="false">IF(Aléa!IE51&lt;$B$2,1,IF(Aléa!IE51&lt;$B$2+$B$3,3,IF(Aléa!IE51&lt;$B$2+$B$3+$B$4,4,6)))</f>
        <v>3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4</v>
      </c>
      <c r="IL52" s="5" t="n">
        <f aca="false">IF(Aléa!II51&lt;$B$2,1,IF(Aléa!II51&lt;$B$2+$B$3,3,IF(Aléa!II51&lt;$B$2+$B$3+$B$4,4,6)))</f>
        <v>6</v>
      </c>
      <c r="IM52" s="5" t="n">
        <f aca="false">IF(Aléa!IJ51&lt;$B$2,1,IF(Aléa!IJ51&lt;$B$2+$B$3,3,IF(Aléa!IJ51&lt;$B$2+$B$3+$B$4,4,6)))</f>
        <v>6</v>
      </c>
      <c r="IN52" s="5" t="n">
        <f aca="false">IF(Aléa!IK51&lt;$B$2,1,IF(Aléa!IK51&lt;$B$2+$B$3,3,IF(Aléa!IK51&lt;$B$2+$B$3+$B$4,4,6)))</f>
        <v>1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3</v>
      </c>
      <c r="IQ52" s="5" t="n">
        <f aca="false">IF(Aléa!IN51&lt;$B$2,1,IF(Aléa!IN51&lt;$B$2+$B$3,3,IF(Aléa!IN51&lt;$B$2+$B$3+$B$4,4,6)))</f>
        <v>4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4</v>
      </c>
      <c r="IT52" s="5" t="n">
        <f aca="false">IF(Aléa!IQ51&lt;$B$2,1,IF(Aléa!IQ51&lt;$B$2+$B$3,3,IF(Aléa!IQ51&lt;$B$2+$B$3+$B$4,4,6)))</f>
        <v>4</v>
      </c>
      <c r="IU52" s="5" t="n">
        <f aca="false">IF(Aléa!IR51&lt;$B$2,1,IF(Aléa!IR51&lt;$B$2+$B$3,3,IF(Aléa!IR51&lt;$B$2+$B$3+$B$4,4,6)))</f>
        <v>1</v>
      </c>
      <c r="IV52" s="5" t="n">
        <f aca="false">IF(Aléa!IS51&lt;$B$2,1,IF(Aléa!IS51&lt;$B$2+$B$3,3,IF(Aléa!IS51&lt;$B$2+$B$3+$B$4,4,6)))</f>
        <v>3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6</v>
      </c>
      <c r="E53" s="5" t="n">
        <f aca="false">IF(Aléa!B52&lt;$B$2,1,IF(Aléa!B52&lt;$B$2+$B$3,3,IF(Aléa!B52&lt;$B$2+$B$3+$B$4,4,6)))</f>
        <v>3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3</v>
      </c>
      <c r="H53" s="5" t="n">
        <f aca="false">IF(Aléa!E52&lt;$B$2,1,IF(Aléa!E52&lt;$B$2+$B$3,3,IF(Aléa!E52&lt;$B$2+$B$3+$B$4,4,6)))</f>
        <v>6</v>
      </c>
      <c r="I53" s="5" t="n">
        <f aca="false">IF(Aléa!F52&lt;$B$2,1,IF(Aléa!F52&lt;$B$2+$B$3,3,IF(Aléa!F52&lt;$B$2+$B$3+$B$4,4,6)))</f>
        <v>1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4</v>
      </c>
      <c r="L53" s="5" t="n">
        <f aca="false">IF(Aléa!I52&lt;$B$2,1,IF(Aléa!I52&lt;$B$2+$B$3,3,IF(Aléa!I52&lt;$B$2+$B$3+$B$4,4,6)))</f>
        <v>6</v>
      </c>
      <c r="M53" s="5" t="n">
        <f aca="false">IF(Aléa!J52&lt;$B$2,1,IF(Aléa!J52&lt;$B$2+$B$3,3,IF(Aléa!J52&lt;$B$2+$B$3+$B$4,4,6)))</f>
        <v>6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3</v>
      </c>
      <c r="P53" s="5" t="n">
        <f aca="false">IF(Aléa!M52&lt;$B$2,1,IF(Aléa!M52&lt;$B$2+$B$3,3,IF(Aléa!M52&lt;$B$2+$B$3+$B$4,4,6)))</f>
        <v>6</v>
      </c>
      <c r="Q53" s="5" t="n">
        <f aca="false">IF(Aléa!N52&lt;$B$2,1,IF(Aléa!N52&lt;$B$2+$B$3,3,IF(Aléa!N52&lt;$B$2+$B$3+$B$4,4,6)))</f>
        <v>4</v>
      </c>
      <c r="R53" s="5" t="n">
        <f aca="false">IF(Aléa!O52&lt;$B$2,1,IF(Aléa!O52&lt;$B$2+$B$3,3,IF(Aléa!O52&lt;$B$2+$B$3+$B$4,4,6)))</f>
        <v>6</v>
      </c>
      <c r="S53" s="5" t="n">
        <f aca="false">IF(Aléa!P52&lt;$B$2,1,IF(Aléa!P52&lt;$B$2+$B$3,3,IF(Aléa!P52&lt;$B$2+$B$3+$B$4,4,6)))</f>
        <v>4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3</v>
      </c>
      <c r="V53" s="5" t="n">
        <f aca="false">IF(Aléa!S52&lt;$B$2,1,IF(Aléa!S52&lt;$B$2+$B$3,3,IF(Aléa!S52&lt;$B$2+$B$3+$B$4,4,6)))</f>
        <v>4</v>
      </c>
      <c r="W53" s="5" t="n">
        <f aca="false">IF(Aléa!T52&lt;$B$2,1,IF(Aléa!T52&lt;$B$2+$B$3,3,IF(Aléa!T52&lt;$B$2+$B$3+$B$4,4,6)))</f>
        <v>4</v>
      </c>
      <c r="X53" s="5" t="n">
        <f aca="false">IF(Aléa!U52&lt;$B$2,1,IF(Aléa!U52&lt;$B$2+$B$3,3,IF(Aléa!U52&lt;$B$2+$B$3+$B$4,4,6)))</f>
        <v>3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6</v>
      </c>
      <c r="AA53" s="5" t="n">
        <f aca="false">IF(Aléa!X52&lt;$B$2,1,IF(Aléa!X52&lt;$B$2+$B$3,3,IF(Aléa!X52&lt;$B$2+$B$3+$B$4,4,6)))</f>
        <v>3</v>
      </c>
      <c r="AB53" s="5" t="n">
        <f aca="false">IF(Aléa!Y52&lt;$B$2,1,IF(Aléa!Y52&lt;$B$2+$B$3,3,IF(Aléa!Y52&lt;$B$2+$B$3+$B$4,4,6)))</f>
        <v>1</v>
      </c>
      <c r="AC53" s="5" t="n">
        <f aca="false">IF(Aléa!Z52&lt;$B$2,1,IF(Aléa!Z52&lt;$B$2+$B$3,3,IF(Aléa!Z52&lt;$B$2+$B$3+$B$4,4,6)))</f>
        <v>1</v>
      </c>
      <c r="AD53" s="5" t="n">
        <f aca="false">IF(Aléa!AA52&lt;$B$2,1,IF(Aléa!AA52&lt;$B$2+$B$3,3,IF(Aléa!AA52&lt;$B$2+$B$3+$B$4,4,6)))</f>
        <v>4</v>
      </c>
      <c r="AE53" s="5" t="n">
        <f aca="false">IF(Aléa!AB52&lt;$B$2,1,IF(Aléa!AB52&lt;$B$2+$B$3,3,IF(Aléa!AB52&lt;$B$2+$B$3+$B$4,4,6)))</f>
        <v>6</v>
      </c>
      <c r="AF53" s="5" t="n">
        <f aca="false">IF(Aléa!AC52&lt;$B$2,1,IF(Aléa!AC52&lt;$B$2+$B$3,3,IF(Aléa!AC52&lt;$B$2+$B$3+$B$4,4,6)))</f>
        <v>3</v>
      </c>
      <c r="AG53" s="5" t="n">
        <f aca="false">IF(Aléa!AD52&lt;$B$2,1,IF(Aléa!AD52&lt;$B$2+$B$3,3,IF(Aléa!AD52&lt;$B$2+$B$3+$B$4,4,6)))</f>
        <v>4</v>
      </c>
      <c r="AH53" s="5" t="n">
        <f aca="false">IF(Aléa!AE52&lt;$B$2,1,IF(Aléa!AE52&lt;$B$2+$B$3,3,IF(Aléa!AE52&lt;$B$2+$B$3+$B$4,4,6)))</f>
        <v>3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3</v>
      </c>
      <c r="AK53" s="5" t="n">
        <f aca="false">IF(Aléa!AH52&lt;$B$2,1,IF(Aléa!AH52&lt;$B$2+$B$3,3,IF(Aléa!AH52&lt;$B$2+$B$3+$B$4,4,6)))</f>
        <v>1</v>
      </c>
      <c r="AL53" s="5" t="n">
        <f aca="false">IF(Aléa!AI52&lt;$B$2,1,IF(Aléa!AI52&lt;$B$2+$B$3,3,IF(Aléa!AI52&lt;$B$2+$B$3+$B$4,4,6)))</f>
        <v>4</v>
      </c>
      <c r="AM53" s="5" t="n">
        <f aca="false">IF(Aléa!AJ52&lt;$B$2,1,IF(Aléa!AJ52&lt;$B$2+$B$3,3,IF(Aléa!AJ52&lt;$B$2+$B$3+$B$4,4,6)))</f>
        <v>6</v>
      </c>
      <c r="AN53" s="5" t="n">
        <f aca="false">IF(Aléa!AK52&lt;$B$2,1,IF(Aléa!AK52&lt;$B$2+$B$3,3,IF(Aléa!AK52&lt;$B$2+$B$3+$B$4,4,6)))</f>
        <v>3</v>
      </c>
      <c r="AO53" s="5" t="n">
        <f aca="false">IF(Aléa!AL52&lt;$B$2,1,IF(Aléa!AL52&lt;$B$2+$B$3,3,IF(Aléa!AL52&lt;$B$2+$B$3+$B$4,4,6)))</f>
        <v>4</v>
      </c>
      <c r="AP53" s="5" t="n">
        <f aca="false">IF(Aléa!AM52&lt;$B$2,1,IF(Aléa!AM52&lt;$B$2+$B$3,3,IF(Aléa!AM52&lt;$B$2+$B$3+$B$4,4,6)))</f>
        <v>1</v>
      </c>
      <c r="AQ53" s="5" t="n">
        <f aca="false">IF(Aléa!AN52&lt;$B$2,1,IF(Aléa!AN52&lt;$B$2+$B$3,3,IF(Aléa!AN52&lt;$B$2+$B$3+$B$4,4,6)))</f>
        <v>3</v>
      </c>
      <c r="AR53" s="5" t="n">
        <f aca="false">IF(Aléa!AO52&lt;$B$2,1,IF(Aléa!AO52&lt;$B$2+$B$3,3,IF(Aléa!AO52&lt;$B$2+$B$3+$B$4,4,6)))</f>
        <v>6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3</v>
      </c>
      <c r="AU53" s="5" t="n">
        <f aca="false">IF(Aléa!AR52&lt;$B$2,1,IF(Aléa!AR52&lt;$B$2+$B$3,3,IF(Aléa!AR52&lt;$B$2+$B$3+$B$4,4,6)))</f>
        <v>6</v>
      </c>
      <c r="AV53" s="5" t="n">
        <f aca="false">IF(Aléa!AS52&lt;$B$2,1,IF(Aléa!AS52&lt;$B$2+$B$3,3,IF(Aléa!AS52&lt;$B$2+$B$3+$B$4,4,6)))</f>
        <v>4</v>
      </c>
      <c r="AW53" s="5" t="n">
        <f aca="false">IF(Aléa!AT52&lt;$B$2,1,IF(Aléa!AT52&lt;$B$2+$B$3,3,IF(Aléa!AT52&lt;$B$2+$B$3+$B$4,4,6)))</f>
        <v>3</v>
      </c>
      <c r="AX53" s="5" t="n">
        <f aca="false">IF(Aléa!AU52&lt;$B$2,1,IF(Aléa!AU52&lt;$B$2+$B$3,3,IF(Aléa!AU52&lt;$B$2+$B$3+$B$4,4,6)))</f>
        <v>4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3</v>
      </c>
      <c r="BB53" s="5" t="n">
        <f aca="false">IF(Aléa!AY52&lt;$B$2,1,IF(Aléa!AY52&lt;$B$2+$B$3,3,IF(Aléa!AY52&lt;$B$2+$B$3+$B$4,4,6)))</f>
        <v>6</v>
      </c>
      <c r="BC53" s="5" t="n">
        <f aca="false">IF(Aléa!AZ52&lt;$B$2,1,IF(Aléa!AZ52&lt;$B$2+$B$3,3,IF(Aléa!AZ52&lt;$B$2+$B$3+$B$4,4,6)))</f>
        <v>4</v>
      </c>
      <c r="BD53" s="5" t="n">
        <f aca="false">IF(Aléa!BA52&lt;$B$2,1,IF(Aléa!BA52&lt;$B$2+$B$3,3,IF(Aléa!BA52&lt;$B$2+$B$3+$B$4,4,6)))</f>
        <v>3</v>
      </c>
      <c r="BE53" s="5" t="n">
        <f aca="false">IF(Aléa!BB52&lt;$B$2,1,IF(Aléa!BB52&lt;$B$2+$B$3,3,IF(Aléa!BB52&lt;$B$2+$B$3+$B$4,4,6)))</f>
        <v>4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3</v>
      </c>
      <c r="BH53" s="5" t="n">
        <f aca="false">IF(Aléa!BE52&lt;$B$2,1,IF(Aléa!BE52&lt;$B$2+$B$3,3,IF(Aléa!BE52&lt;$B$2+$B$3+$B$4,4,6)))</f>
        <v>1</v>
      </c>
      <c r="BI53" s="5" t="n">
        <f aca="false">IF(Aléa!BF52&lt;$B$2,1,IF(Aléa!BF52&lt;$B$2+$B$3,3,IF(Aléa!BF52&lt;$B$2+$B$3+$B$4,4,6)))</f>
        <v>6</v>
      </c>
      <c r="BJ53" s="5" t="n">
        <f aca="false">IF(Aléa!BG52&lt;$B$2,1,IF(Aléa!BG52&lt;$B$2+$B$3,3,IF(Aléa!BG52&lt;$B$2+$B$3+$B$4,4,6)))</f>
        <v>4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3</v>
      </c>
      <c r="BM53" s="5" t="n">
        <f aca="false">IF(Aléa!BJ52&lt;$B$2,1,IF(Aléa!BJ52&lt;$B$2+$B$3,3,IF(Aléa!BJ52&lt;$B$2+$B$3+$B$4,4,6)))</f>
        <v>3</v>
      </c>
      <c r="BN53" s="5" t="n">
        <f aca="false">IF(Aléa!BK52&lt;$B$2,1,IF(Aléa!BK52&lt;$B$2+$B$3,3,IF(Aléa!BK52&lt;$B$2+$B$3+$B$4,4,6)))</f>
        <v>4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4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3</v>
      </c>
      <c r="BS53" s="5" t="n">
        <f aca="false">IF(Aléa!BP52&lt;$B$2,1,IF(Aléa!BP52&lt;$B$2+$B$3,3,IF(Aléa!BP52&lt;$B$2+$B$3+$B$4,4,6)))</f>
        <v>1</v>
      </c>
      <c r="BT53" s="5" t="n">
        <f aca="false">IF(Aléa!BQ52&lt;$B$2,1,IF(Aléa!BQ52&lt;$B$2+$B$3,3,IF(Aléa!BQ52&lt;$B$2+$B$3+$B$4,4,6)))</f>
        <v>4</v>
      </c>
      <c r="BU53" s="5" t="n">
        <f aca="false">IF(Aléa!BR52&lt;$B$2,1,IF(Aléa!BR52&lt;$B$2+$B$3,3,IF(Aléa!BR52&lt;$B$2+$B$3+$B$4,4,6)))</f>
        <v>4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6</v>
      </c>
      <c r="BX53" s="5" t="n">
        <f aca="false">IF(Aléa!BU52&lt;$B$2,1,IF(Aléa!BU52&lt;$B$2+$B$3,3,IF(Aléa!BU52&lt;$B$2+$B$3+$B$4,4,6)))</f>
        <v>6</v>
      </c>
      <c r="BY53" s="5" t="n">
        <f aca="false">IF(Aléa!BV52&lt;$B$2,1,IF(Aléa!BV52&lt;$B$2+$B$3,3,IF(Aléa!BV52&lt;$B$2+$B$3+$B$4,4,6)))</f>
        <v>4</v>
      </c>
      <c r="BZ53" s="5" t="n">
        <f aca="false">IF(Aléa!BW52&lt;$B$2,1,IF(Aléa!BW52&lt;$B$2+$B$3,3,IF(Aléa!BW52&lt;$B$2+$B$3+$B$4,4,6)))</f>
        <v>3</v>
      </c>
      <c r="CA53" s="5" t="n">
        <f aca="false">IF(Aléa!BX52&lt;$B$2,1,IF(Aléa!BX52&lt;$B$2+$B$3,3,IF(Aléa!BX52&lt;$B$2+$B$3+$B$4,4,6)))</f>
        <v>6</v>
      </c>
      <c r="CB53" s="5" t="n">
        <f aca="false">IF(Aléa!BY52&lt;$B$2,1,IF(Aléa!BY52&lt;$B$2+$B$3,3,IF(Aléa!BY52&lt;$B$2+$B$3+$B$4,4,6)))</f>
        <v>6</v>
      </c>
      <c r="CC53" s="5" t="n">
        <f aca="false">IF(Aléa!BZ52&lt;$B$2,1,IF(Aléa!BZ52&lt;$B$2+$B$3,3,IF(Aléa!BZ52&lt;$B$2+$B$3+$B$4,4,6)))</f>
        <v>6</v>
      </c>
      <c r="CD53" s="5" t="n">
        <f aca="false">IF(Aléa!CA52&lt;$B$2,1,IF(Aléa!CA52&lt;$B$2+$B$3,3,IF(Aléa!CA52&lt;$B$2+$B$3+$B$4,4,6)))</f>
        <v>6</v>
      </c>
      <c r="CE53" s="5" t="n">
        <f aca="false">IF(Aléa!CB52&lt;$B$2,1,IF(Aléa!CB52&lt;$B$2+$B$3,3,IF(Aléa!CB52&lt;$B$2+$B$3+$B$4,4,6)))</f>
        <v>6</v>
      </c>
      <c r="CF53" s="5" t="n">
        <f aca="false">IF(Aléa!CC52&lt;$B$2,1,IF(Aléa!CC52&lt;$B$2+$B$3,3,IF(Aléa!CC52&lt;$B$2+$B$3+$B$4,4,6)))</f>
        <v>4</v>
      </c>
      <c r="CG53" s="5" t="n">
        <f aca="false">IF(Aléa!CD52&lt;$B$2,1,IF(Aléa!CD52&lt;$B$2+$B$3,3,IF(Aléa!CD52&lt;$B$2+$B$3+$B$4,4,6)))</f>
        <v>1</v>
      </c>
      <c r="CH53" s="5" t="n">
        <f aca="false">IF(Aléa!CE52&lt;$B$2,1,IF(Aléa!CE52&lt;$B$2+$B$3,3,IF(Aléa!CE52&lt;$B$2+$B$3+$B$4,4,6)))</f>
        <v>4</v>
      </c>
      <c r="CI53" s="5" t="n">
        <f aca="false">IF(Aléa!CF52&lt;$B$2,1,IF(Aléa!CF52&lt;$B$2+$B$3,3,IF(Aléa!CF52&lt;$B$2+$B$3+$B$4,4,6)))</f>
        <v>6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3</v>
      </c>
      <c r="CL53" s="5" t="n">
        <f aca="false">IF(Aléa!CI52&lt;$B$2,1,IF(Aléa!CI52&lt;$B$2+$B$3,3,IF(Aléa!CI52&lt;$B$2+$B$3+$B$4,4,6)))</f>
        <v>3</v>
      </c>
      <c r="CM53" s="5" t="n">
        <f aca="false">IF(Aléa!CJ52&lt;$B$2,1,IF(Aléa!CJ52&lt;$B$2+$B$3,3,IF(Aléa!CJ52&lt;$B$2+$B$3+$B$4,4,6)))</f>
        <v>3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3</v>
      </c>
      <c r="CP53" s="5" t="n">
        <f aca="false">IF(Aléa!CM52&lt;$B$2,1,IF(Aléa!CM52&lt;$B$2+$B$3,3,IF(Aléa!CM52&lt;$B$2+$B$3+$B$4,4,6)))</f>
        <v>6</v>
      </c>
      <c r="CQ53" s="5" t="n">
        <f aca="false">IF(Aléa!CN52&lt;$B$2,1,IF(Aléa!CN52&lt;$B$2+$B$3,3,IF(Aléa!CN52&lt;$B$2+$B$3+$B$4,4,6)))</f>
        <v>3</v>
      </c>
      <c r="CR53" s="5" t="n">
        <f aca="false">IF(Aléa!CO52&lt;$B$2,1,IF(Aléa!CO52&lt;$B$2+$B$3,3,IF(Aléa!CO52&lt;$B$2+$B$3+$B$4,4,6)))</f>
        <v>4</v>
      </c>
      <c r="CS53" s="5" t="n">
        <f aca="false">IF(Aléa!CP52&lt;$B$2,1,IF(Aléa!CP52&lt;$B$2+$B$3,3,IF(Aléa!CP52&lt;$B$2+$B$3+$B$4,4,6)))</f>
        <v>1</v>
      </c>
      <c r="CT53" s="5" t="n">
        <f aca="false">IF(Aléa!CQ52&lt;$B$2,1,IF(Aléa!CQ52&lt;$B$2+$B$3,3,IF(Aléa!CQ52&lt;$B$2+$B$3+$B$4,4,6)))</f>
        <v>3</v>
      </c>
      <c r="CU53" s="5" t="n">
        <f aca="false">IF(Aléa!CR52&lt;$B$2,1,IF(Aléa!CR52&lt;$B$2+$B$3,3,IF(Aléa!CR52&lt;$B$2+$B$3+$B$4,4,6)))</f>
        <v>3</v>
      </c>
      <c r="CV53" s="5" t="n">
        <f aca="false">IF(Aléa!CS52&lt;$B$2,1,IF(Aléa!CS52&lt;$B$2+$B$3,3,IF(Aléa!CS52&lt;$B$2+$B$3+$B$4,4,6)))</f>
        <v>4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3</v>
      </c>
      <c r="DB53" s="5" t="n">
        <f aca="false">IF(Aléa!CY52&lt;$B$2,1,IF(Aléa!CY52&lt;$B$2+$B$3,3,IF(Aléa!CY52&lt;$B$2+$B$3+$B$4,4,6)))</f>
        <v>4</v>
      </c>
      <c r="DC53" s="5" t="n">
        <f aca="false">IF(Aléa!CZ52&lt;$B$2,1,IF(Aléa!CZ52&lt;$B$2+$B$3,3,IF(Aléa!CZ52&lt;$B$2+$B$3+$B$4,4,6)))</f>
        <v>3</v>
      </c>
      <c r="DD53" s="5" t="n">
        <f aca="false">IF(Aléa!DA52&lt;$B$2,1,IF(Aléa!DA52&lt;$B$2+$B$3,3,IF(Aléa!DA52&lt;$B$2+$B$3+$B$4,4,6)))</f>
        <v>3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6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4</v>
      </c>
      <c r="DJ53" s="5" t="n">
        <f aca="false">IF(Aléa!DG52&lt;$B$2,1,IF(Aléa!DG52&lt;$B$2+$B$3,3,IF(Aléa!DG52&lt;$B$2+$B$3+$B$4,4,6)))</f>
        <v>4</v>
      </c>
      <c r="DK53" s="5" t="n">
        <f aca="false">IF(Aléa!DH52&lt;$B$2,1,IF(Aléa!DH52&lt;$B$2+$B$3,3,IF(Aléa!DH52&lt;$B$2+$B$3+$B$4,4,6)))</f>
        <v>1</v>
      </c>
      <c r="DL53" s="5" t="n">
        <f aca="false">IF(Aléa!DI52&lt;$B$2,1,IF(Aléa!DI52&lt;$B$2+$B$3,3,IF(Aléa!DI52&lt;$B$2+$B$3+$B$4,4,6)))</f>
        <v>4</v>
      </c>
      <c r="DM53" s="5" t="n">
        <f aca="false">IF(Aléa!DJ52&lt;$B$2,1,IF(Aléa!DJ52&lt;$B$2+$B$3,3,IF(Aléa!DJ52&lt;$B$2+$B$3+$B$4,4,6)))</f>
        <v>1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6</v>
      </c>
      <c r="DP53" s="5" t="n">
        <f aca="false">IF(Aléa!DM52&lt;$B$2,1,IF(Aléa!DM52&lt;$B$2+$B$3,3,IF(Aléa!DM52&lt;$B$2+$B$3+$B$4,4,6)))</f>
        <v>6</v>
      </c>
      <c r="DQ53" s="5" t="n">
        <f aca="false">IF(Aléa!DN52&lt;$B$2,1,IF(Aléa!DN52&lt;$B$2+$B$3,3,IF(Aléa!DN52&lt;$B$2+$B$3+$B$4,4,6)))</f>
        <v>6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4</v>
      </c>
      <c r="DT53" s="5" t="n">
        <f aca="false">IF(Aléa!DQ52&lt;$B$2,1,IF(Aléa!DQ52&lt;$B$2+$B$3,3,IF(Aléa!DQ52&lt;$B$2+$B$3+$B$4,4,6)))</f>
        <v>3</v>
      </c>
      <c r="DU53" s="5" t="n">
        <f aca="false">IF(Aléa!DR52&lt;$B$2,1,IF(Aléa!DR52&lt;$B$2+$B$3,3,IF(Aléa!DR52&lt;$B$2+$B$3+$B$4,4,6)))</f>
        <v>4</v>
      </c>
      <c r="DV53" s="5" t="n">
        <f aca="false">IF(Aléa!DS52&lt;$B$2,1,IF(Aléa!DS52&lt;$B$2+$B$3,3,IF(Aléa!DS52&lt;$B$2+$B$3+$B$4,4,6)))</f>
        <v>6</v>
      </c>
      <c r="DW53" s="5" t="n">
        <f aca="false">IF(Aléa!DT52&lt;$B$2,1,IF(Aléa!DT52&lt;$B$2+$B$3,3,IF(Aléa!DT52&lt;$B$2+$B$3+$B$4,4,6)))</f>
        <v>4</v>
      </c>
      <c r="DX53" s="5" t="n">
        <f aca="false">IF(Aléa!DU52&lt;$B$2,1,IF(Aléa!DU52&lt;$B$2+$B$3,3,IF(Aléa!DU52&lt;$B$2+$B$3+$B$4,4,6)))</f>
        <v>6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4</v>
      </c>
      <c r="EA53" s="5" t="n">
        <f aca="false">IF(Aléa!DX52&lt;$B$2,1,IF(Aléa!DX52&lt;$B$2+$B$3,3,IF(Aléa!DX52&lt;$B$2+$B$3+$B$4,4,6)))</f>
        <v>6</v>
      </c>
      <c r="EB53" s="5" t="n">
        <f aca="false">IF(Aléa!DY52&lt;$B$2,1,IF(Aléa!DY52&lt;$B$2+$B$3,3,IF(Aléa!DY52&lt;$B$2+$B$3+$B$4,4,6)))</f>
        <v>3</v>
      </c>
      <c r="EC53" s="5" t="n">
        <f aca="false">IF(Aléa!DZ52&lt;$B$2,1,IF(Aléa!DZ52&lt;$B$2+$B$3,3,IF(Aléa!DZ52&lt;$B$2+$B$3+$B$4,4,6)))</f>
        <v>4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4</v>
      </c>
      <c r="EG53" s="5" t="n">
        <f aca="false">IF(Aléa!ED52&lt;$B$2,1,IF(Aléa!ED52&lt;$B$2+$B$3,3,IF(Aléa!ED52&lt;$B$2+$B$3+$B$4,4,6)))</f>
        <v>4</v>
      </c>
      <c r="EH53" s="5" t="n">
        <f aca="false">IF(Aléa!EE52&lt;$B$2,1,IF(Aléa!EE52&lt;$B$2+$B$3,3,IF(Aléa!EE52&lt;$B$2+$B$3+$B$4,4,6)))</f>
        <v>1</v>
      </c>
      <c r="EI53" s="5" t="n">
        <f aca="false">IF(Aléa!EF52&lt;$B$2,1,IF(Aléa!EF52&lt;$B$2+$B$3,3,IF(Aléa!EF52&lt;$B$2+$B$3+$B$4,4,6)))</f>
        <v>4</v>
      </c>
      <c r="EJ53" s="5" t="n">
        <f aca="false">IF(Aléa!EG52&lt;$B$2,1,IF(Aléa!EG52&lt;$B$2+$B$3,3,IF(Aléa!EG52&lt;$B$2+$B$3+$B$4,4,6)))</f>
        <v>3</v>
      </c>
      <c r="EK53" s="5" t="n">
        <f aca="false">IF(Aléa!EH52&lt;$B$2,1,IF(Aléa!EH52&lt;$B$2+$B$3,3,IF(Aléa!EH52&lt;$B$2+$B$3+$B$4,4,6)))</f>
        <v>6</v>
      </c>
      <c r="EL53" s="5" t="n">
        <f aca="false">IF(Aléa!EI52&lt;$B$2,1,IF(Aléa!EI52&lt;$B$2+$B$3,3,IF(Aléa!EI52&lt;$B$2+$B$3+$B$4,4,6)))</f>
        <v>4</v>
      </c>
      <c r="EM53" s="5" t="n">
        <f aca="false">IF(Aléa!EJ52&lt;$B$2,1,IF(Aléa!EJ52&lt;$B$2+$B$3,3,IF(Aléa!EJ52&lt;$B$2+$B$3+$B$4,4,6)))</f>
        <v>4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4</v>
      </c>
      <c r="EP53" s="5" t="n">
        <f aca="false">IF(Aléa!EM52&lt;$B$2,1,IF(Aléa!EM52&lt;$B$2+$B$3,3,IF(Aléa!EM52&lt;$B$2+$B$3+$B$4,4,6)))</f>
        <v>3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4</v>
      </c>
      <c r="ES53" s="5" t="n">
        <f aca="false">IF(Aléa!EP52&lt;$B$2,1,IF(Aléa!EP52&lt;$B$2+$B$3,3,IF(Aléa!EP52&lt;$B$2+$B$3+$B$4,4,6)))</f>
        <v>3</v>
      </c>
      <c r="ET53" s="5" t="n">
        <f aca="false">IF(Aléa!EQ52&lt;$B$2,1,IF(Aléa!EQ52&lt;$B$2+$B$3,3,IF(Aléa!EQ52&lt;$B$2+$B$3+$B$4,4,6)))</f>
        <v>3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4</v>
      </c>
      <c r="EZ53" s="5" t="n">
        <f aca="false">IF(Aléa!EW52&lt;$B$2,1,IF(Aléa!EW52&lt;$B$2+$B$3,3,IF(Aléa!EW52&lt;$B$2+$B$3+$B$4,4,6)))</f>
        <v>6</v>
      </c>
      <c r="FA53" s="5" t="n">
        <f aca="false">IF(Aléa!EX52&lt;$B$2,1,IF(Aléa!EX52&lt;$B$2+$B$3,3,IF(Aléa!EX52&lt;$B$2+$B$3+$B$4,4,6)))</f>
        <v>6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4</v>
      </c>
      <c r="FD53" s="5" t="n">
        <f aca="false">IF(Aléa!FA52&lt;$B$2,1,IF(Aléa!FA52&lt;$B$2+$B$3,3,IF(Aléa!FA52&lt;$B$2+$B$3+$B$4,4,6)))</f>
        <v>4</v>
      </c>
      <c r="FE53" s="5" t="n">
        <f aca="false">IF(Aléa!FB52&lt;$B$2,1,IF(Aléa!FB52&lt;$B$2+$B$3,3,IF(Aléa!FB52&lt;$B$2+$B$3+$B$4,4,6)))</f>
        <v>4</v>
      </c>
      <c r="FF53" s="5" t="n">
        <f aca="false">IF(Aléa!FC52&lt;$B$2,1,IF(Aléa!FC52&lt;$B$2+$B$3,3,IF(Aléa!FC52&lt;$B$2+$B$3+$B$4,4,6)))</f>
        <v>6</v>
      </c>
      <c r="FG53" s="5" t="n">
        <f aca="false">IF(Aléa!FD52&lt;$B$2,1,IF(Aléa!FD52&lt;$B$2+$B$3,3,IF(Aléa!FD52&lt;$B$2+$B$3+$B$4,4,6)))</f>
        <v>6</v>
      </c>
      <c r="FH53" s="5" t="n">
        <f aca="false">IF(Aléa!FE52&lt;$B$2,1,IF(Aléa!FE52&lt;$B$2+$B$3,3,IF(Aléa!FE52&lt;$B$2+$B$3+$B$4,4,6)))</f>
        <v>1</v>
      </c>
      <c r="FI53" s="5" t="n">
        <f aca="false">IF(Aléa!FF52&lt;$B$2,1,IF(Aléa!FF52&lt;$B$2+$B$3,3,IF(Aléa!FF52&lt;$B$2+$B$3+$B$4,4,6)))</f>
        <v>4</v>
      </c>
      <c r="FJ53" s="5" t="n">
        <f aca="false">IF(Aléa!FG52&lt;$B$2,1,IF(Aléa!FG52&lt;$B$2+$B$3,3,IF(Aléa!FG52&lt;$B$2+$B$3+$B$4,4,6)))</f>
        <v>3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3</v>
      </c>
      <c r="FM53" s="5" t="n">
        <f aca="false">IF(Aléa!FJ52&lt;$B$2,1,IF(Aléa!FJ52&lt;$B$2+$B$3,3,IF(Aléa!FJ52&lt;$B$2+$B$3+$B$4,4,6)))</f>
        <v>3</v>
      </c>
      <c r="FN53" s="5" t="n">
        <f aca="false">IF(Aléa!FK52&lt;$B$2,1,IF(Aléa!FK52&lt;$B$2+$B$3,3,IF(Aléa!FK52&lt;$B$2+$B$3+$B$4,4,6)))</f>
        <v>1</v>
      </c>
      <c r="FO53" s="5" t="n">
        <f aca="false">IF(Aléa!FL52&lt;$B$2,1,IF(Aléa!FL52&lt;$B$2+$B$3,3,IF(Aléa!FL52&lt;$B$2+$B$3+$B$4,4,6)))</f>
        <v>4</v>
      </c>
      <c r="FP53" s="5" t="n">
        <f aca="false">IF(Aléa!FM52&lt;$B$2,1,IF(Aléa!FM52&lt;$B$2+$B$3,3,IF(Aléa!FM52&lt;$B$2+$B$3+$B$4,4,6)))</f>
        <v>1</v>
      </c>
      <c r="FQ53" s="5" t="n">
        <f aca="false">IF(Aléa!FN52&lt;$B$2,1,IF(Aléa!FN52&lt;$B$2+$B$3,3,IF(Aléa!FN52&lt;$B$2+$B$3+$B$4,4,6)))</f>
        <v>3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4</v>
      </c>
      <c r="FT53" s="5" t="n">
        <f aca="false">IF(Aléa!FQ52&lt;$B$2,1,IF(Aléa!FQ52&lt;$B$2+$B$3,3,IF(Aléa!FQ52&lt;$B$2+$B$3+$B$4,4,6)))</f>
        <v>3</v>
      </c>
      <c r="FU53" s="5" t="n">
        <f aca="false">IF(Aléa!FR52&lt;$B$2,1,IF(Aléa!FR52&lt;$B$2+$B$3,3,IF(Aléa!FR52&lt;$B$2+$B$3+$B$4,4,6)))</f>
        <v>6</v>
      </c>
      <c r="FV53" s="5" t="n">
        <f aca="false">IF(Aléa!FS52&lt;$B$2,1,IF(Aléa!FS52&lt;$B$2+$B$3,3,IF(Aléa!FS52&lt;$B$2+$B$3+$B$4,4,6)))</f>
        <v>3</v>
      </c>
      <c r="FW53" s="5" t="n">
        <f aca="false">IF(Aléa!FT52&lt;$B$2,1,IF(Aléa!FT52&lt;$B$2+$B$3,3,IF(Aléa!FT52&lt;$B$2+$B$3+$B$4,4,6)))</f>
        <v>6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3</v>
      </c>
      <c r="FZ53" s="5" t="n">
        <f aca="false">IF(Aléa!FW52&lt;$B$2,1,IF(Aléa!FW52&lt;$B$2+$B$3,3,IF(Aléa!FW52&lt;$B$2+$B$3+$B$4,4,6)))</f>
        <v>3</v>
      </c>
      <c r="GA53" s="5" t="n">
        <f aca="false">IF(Aléa!FX52&lt;$B$2,1,IF(Aléa!FX52&lt;$B$2+$B$3,3,IF(Aléa!FX52&lt;$B$2+$B$3+$B$4,4,6)))</f>
        <v>6</v>
      </c>
      <c r="GB53" s="5" t="n">
        <f aca="false">IF(Aléa!FY52&lt;$B$2,1,IF(Aléa!FY52&lt;$B$2+$B$3,3,IF(Aléa!FY52&lt;$B$2+$B$3+$B$4,4,6)))</f>
        <v>4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6</v>
      </c>
      <c r="GE53" s="5" t="n">
        <f aca="false">IF(Aléa!GB52&lt;$B$2,1,IF(Aléa!GB52&lt;$B$2+$B$3,3,IF(Aléa!GB52&lt;$B$2+$B$3+$B$4,4,6)))</f>
        <v>4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6</v>
      </c>
      <c r="GH53" s="5" t="n">
        <f aca="false">IF(Aléa!GE52&lt;$B$2,1,IF(Aléa!GE52&lt;$B$2+$B$3,3,IF(Aléa!GE52&lt;$B$2+$B$3+$B$4,4,6)))</f>
        <v>4</v>
      </c>
      <c r="GI53" s="5" t="n">
        <f aca="false">IF(Aléa!GF52&lt;$B$2,1,IF(Aléa!GF52&lt;$B$2+$B$3,3,IF(Aléa!GF52&lt;$B$2+$B$3+$B$4,4,6)))</f>
        <v>4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6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6</v>
      </c>
      <c r="GP53" s="5" t="n">
        <f aca="false">IF(Aléa!GM52&lt;$B$2,1,IF(Aléa!GM52&lt;$B$2+$B$3,3,IF(Aléa!GM52&lt;$B$2+$B$3+$B$4,4,6)))</f>
        <v>6</v>
      </c>
      <c r="GQ53" s="5" t="n">
        <f aca="false">IF(Aléa!GN52&lt;$B$2,1,IF(Aléa!GN52&lt;$B$2+$B$3,3,IF(Aléa!GN52&lt;$B$2+$B$3+$B$4,4,6)))</f>
        <v>3</v>
      </c>
      <c r="GR53" s="5" t="n">
        <f aca="false">IF(Aléa!GO52&lt;$B$2,1,IF(Aléa!GO52&lt;$B$2+$B$3,3,IF(Aléa!GO52&lt;$B$2+$B$3+$B$4,4,6)))</f>
        <v>3</v>
      </c>
      <c r="GS53" s="5" t="n">
        <f aca="false">IF(Aléa!GP52&lt;$B$2,1,IF(Aléa!GP52&lt;$B$2+$B$3,3,IF(Aléa!GP52&lt;$B$2+$B$3+$B$4,4,6)))</f>
        <v>1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3</v>
      </c>
      <c r="GV53" s="5" t="n">
        <f aca="false">IF(Aléa!GS52&lt;$B$2,1,IF(Aléa!GS52&lt;$B$2+$B$3,3,IF(Aléa!GS52&lt;$B$2+$B$3+$B$4,4,6)))</f>
        <v>3</v>
      </c>
      <c r="GW53" s="5" t="n">
        <f aca="false">IF(Aléa!GT52&lt;$B$2,1,IF(Aléa!GT52&lt;$B$2+$B$3,3,IF(Aléa!GT52&lt;$B$2+$B$3+$B$4,4,6)))</f>
        <v>3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3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3</v>
      </c>
      <c r="HB53" s="5" t="n">
        <f aca="false">IF(Aléa!GY52&lt;$B$2,1,IF(Aléa!GY52&lt;$B$2+$B$3,3,IF(Aléa!GY52&lt;$B$2+$B$3+$B$4,4,6)))</f>
        <v>3</v>
      </c>
      <c r="HC53" s="5" t="n">
        <f aca="false">IF(Aléa!GZ52&lt;$B$2,1,IF(Aléa!GZ52&lt;$B$2+$B$3,3,IF(Aléa!GZ52&lt;$B$2+$B$3+$B$4,4,6)))</f>
        <v>3</v>
      </c>
      <c r="HD53" s="5" t="n">
        <f aca="false">IF(Aléa!HA52&lt;$B$2,1,IF(Aléa!HA52&lt;$B$2+$B$3,3,IF(Aléa!HA52&lt;$B$2+$B$3+$B$4,4,6)))</f>
        <v>4</v>
      </c>
      <c r="HE53" s="5" t="n">
        <f aca="false">IF(Aléa!HB52&lt;$B$2,1,IF(Aléa!HB52&lt;$B$2+$B$3,3,IF(Aléa!HB52&lt;$B$2+$B$3+$B$4,4,6)))</f>
        <v>4</v>
      </c>
      <c r="HF53" s="5" t="n">
        <f aca="false">IF(Aléa!HC52&lt;$B$2,1,IF(Aléa!HC52&lt;$B$2+$B$3,3,IF(Aléa!HC52&lt;$B$2+$B$3+$B$4,4,6)))</f>
        <v>6</v>
      </c>
      <c r="HG53" s="5" t="n">
        <f aca="false">IF(Aléa!HD52&lt;$B$2,1,IF(Aléa!HD52&lt;$B$2+$B$3,3,IF(Aléa!HD52&lt;$B$2+$B$3+$B$4,4,6)))</f>
        <v>6</v>
      </c>
      <c r="HH53" s="5" t="n">
        <f aca="false">IF(Aléa!HE52&lt;$B$2,1,IF(Aléa!HE52&lt;$B$2+$B$3,3,IF(Aléa!HE52&lt;$B$2+$B$3+$B$4,4,6)))</f>
        <v>4</v>
      </c>
      <c r="HI53" s="5" t="n">
        <f aca="false">IF(Aléa!HF52&lt;$B$2,1,IF(Aléa!HF52&lt;$B$2+$B$3,3,IF(Aléa!HF52&lt;$B$2+$B$3+$B$4,4,6)))</f>
        <v>1</v>
      </c>
      <c r="HJ53" s="5" t="n">
        <f aca="false">IF(Aléa!HG52&lt;$B$2,1,IF(Aléa!HG52&lt;$B$2+$B$3,3,IF(Aléa!HG52&lt;$B$2+$B$3+$B$4,4,6)))</f>
        <v>4</v>
      </c>
      <c r="HK53" s="5" t="n">
        <f aca="false">IF(Aléa!HH52&lt;$B$2,1,IF(Aléa!HH52&lt;$B$2+$B$3,3,IF(Aléa!HH52&lt;$B$2+$B$3+$B$4,4,6)))</f>
        <v>4</v>
      </c>
      <c r="HL53" s="5" t="n">
        <f aca="false">IF(Aléa!HI52&lt;$B$2,1,IF(Aléa!HI52&lt;$B$2+$B$3,3,IF(Aléa!HI52&lt;$B$2+$B$3+$B$4,4,6)))</f>
        <v>3</v>
      </c>
      <c r="HM53" s="5" t="n">
        <f aca="false">IF(Aléa!HJ52&lt;$B$2,1,IF(Aléa!HJ52&lt;$B$2+$B$3,3,IF(Aléa!HJ52&lt;$B$2+$B$3+$B$4,4,6)))</f>
        <v>3</v>
      </c>
      <c r="HN53" s="5" t="n">
        <f aca="false">IF(Aléa!HK52&lt;$B$2,1,IF(Aléa!HK52&lt;$B$2+$B$3,3,IF(Aléa!HK52&lt;$B$2+$B$3+$B$4,4,6)))</f>
        <v>4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4</v>
      </c>
      <c r="HQ53" s="5" t="n">
        <f aca="false">IF(Aléa!HN52&lt;$B$2,1,IF(Aléa!HN52&lt;$B$2+$B$3,3,IF(Aléa!HN52&lt;$B$2+$B$3+$B$4,4,6)))</f>
        <v>1</v>
      </c>
      <c r="HR53" s="5" t="n">
        <f aca="false">IF(Aléa!HO52&lt;$B$2,1,IF(Aléa!HO52&lt;$B$2+$B$3,3,IF(Aléa!HO52&lt;$B$2+$B$3+$B$4,4,6)))</f>
        <v>3</v>
      </c>
      <c r="HS53" s="5" t="n">
        <f aca="false">IF(Aléa!HP52&lt;$B$2,1,IF(Aléa!HP52&lt;$B$2+$B$3,3,IF(Aléa!HP52&lt;$B$2+$B$3+$B$4,4,6)))</f>
        <v>4</v>
      </c>
      <c r="HT53" s="5" t="n">
        <f aca="false">IF(Aléa!HQ52&lt;$B$2,1,IF(Aléa!HQ52&lt;$B$2+$B$3,3,IF(Aléa!HQ52&lt;$B$2+$B$3+$B$4,4,6)))</f>
        <v>3</v>
      </c>
      <c r="HU53" s="5" t="n">
        <f aca="false">IF(Aléa!HR52&lt;$B$2,1,IF(Aléa!HR52&lt;$B$2+$B$3,3,IF(Aléa!HR52&lt;$B$2+$B$3+$B$4,4,6)))</f>
        <v>4</v>
      </c>
      <c r="HV53" s="5" t="n">
        <f aca="false">IF(Aléa!HS52&lt;$B$2,1,IF(Aléa!HS52&lt;$B$2+$B$3,3,IF(Aléa!HS52&lt;$B$2+$B$3+$B$4,4,6)))</f>
        <v>1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3</v>
      </c>
      <c r="HY53" s="5" t="n">
        <f aca="false">IF(Aléa!HV52&lt;$B$2,1,IF(Aléa!HV52&lt;$B$2+$B$3,3,IF(Aléa!HV52&lt;$B$2+$B$3+$B$4,4,6)))</f>
        <v>3</v>
      </c>
      <c r="HZ53" s="5" t="n">
        <f aca="false">IF(Aléa!HW52&lt;$B$2,1,IF(Aléa!HW52&lt;$B$2+$B$3,3,IF(Aléa!HW52&lt;$B$2+$B$3+$B$4,4,6)))</f>
        <v>4</v>
      </c>
      <c r="IA53" s="5" t="n">
        <f aca="false">IF(Aléa!HX52&lt;$B$2,1,IF(Aléa!HX52&lt;$B$2+$B$3,3,IF(Aléa!HX52&lt;$B$2+$B$3+$B$4,4,6)))</f>
        <v>4</v>
      </c>
      <c r="IB53" s="5" t="n">
        <f aca="false">IF(Aléa!HY52&lt;$B$2,1,IF(Aléa!HY52&lt;$B$2+$B$3,3,IF(Aléa!HY52&lt;$B$2+$B$3+$B$4,4,6)))</f>
        <v>4</v>
      </c>
      <c r="IC53" s="5" t="n">
        <f aca="false">IF(Aléa!HZ52&lt;$B$2,1,IF(Aléa!HZ52&lt;$B$2+$B$3,3,IF(Aléa!HZ52&lt;$B$2+$B$3+$B$4,4,6)))</f>
        <v>4</v>
      </c>
      <c r="ID53" s="5" t="n">
        <f aca="false">IF(Aléa!IA52&lt;$B$2,1,IF(Aléa!IA52&lt;$B$2+$B$3,3,IF(Aléa!IA52&lt;$B$2+$B$3+$B$4,4,6)))</f>
        <v>1</v>
      </c>
      <c r="IE53" s="5" t="n">
        <f aca="false">IF(Aléa!IB52&lt;$B$2,1,IF(Aléa!IB52&lt;$B$2+$B$3,3,IF(Aléa!IB52&lt;$B$2+$B$3+$B$4,4,6)))</f>
        <v>6</v>
      </c>
      <c r="IF53" s="5" t="n">
        <f aca="false">IF(Aléa!IC52&lt;$B$2,1,IF(Aléa!IC52&lt;$B$2+$B$3,3,IF(Aléa!IC52&lt;$B$2+$B$3+$B$4,4,6)))</f>
        <v>4</v>
      </c>
      <c r="IG53" s="5" t="n">
        <f aca="false">IF(Aléa!ID52&lt;$B$2,1,IF(Aléa!ID52&lt;$B$2+$B$3,3,IF(Aléa!ID52&lt;$B$2+$B$3+$B$4,4,6)))</f>
        <v>4</v>
      </c>
      <c r="IH53" s="5" t="n">
        <f aca="false">IF(Aléa!IE52&lt;$B$2,1,IF(Aléa!IE52&lt;$B$2+$B$3,3,IF(Aléa!IE52&lt;$B$2+$B$3+$B$4,4,6)))</f>
        <v>1</v>
      </c>
      <c r="II53" s="5" t="n">
        <f aca="false">IF(Aléa!IF52&lt;$B$2,1,IF(Aléa!IF52&lt;$B$2+$B$3,3,IF(Aléa!IF52&lt;$B$2+$B$3+$B$4,4,6)))</f>
        <v>3</v>
      </c>
      <c r="IJ53" s="5" t="n">
        <f aca="false">IF(Aléa!IG52&lt;$B$2,1,IF(Aléa!IG52&lt;$B$2+$B$3,3,IF(Aléa!IG52&lt;$B$2+$B$3+$B$4,4,6)))</f>
        <v>6</v>
      </c>
      <c r="IK53" s="5" t="n">
        <f aca="false">IF(Aléa!IH52&lt;$B$2,1,IF(Aléa!IH52&lt;$B$2+$B$3,3,IF(Aléa!IH52&lt;$B$2+$B$3+$B$4,4,6)))</f>
        <v>4</v>
      </c>
      <c r="IL53" s="5" t="n">
        <f aca="false">IF(Aléa!II52&lt;$B$2,1,IF(Aléa!II52&lt;$B$2+$B$3,3,IF(Aléa!II52&lt;$B$2+$B$3+$B$4,4,6)))</f>
        <v>6</v>
      </c>
      <c r="IM53" s="5" t="n">
        <f aca="false">IF(Aléa!IJ52&lt;$B$2,1,IF(Aléa!IJ52&lt;$B$2+$B$3,3,IF(Aléa!IJ52&lt;$B$2+$B$3+$B$4,4,6)))</f>
        <v>3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3</v>
      </c>
      <c r="IQ53" s="5" t="n">
        <f aca="false">IF(Aléa!IN52&lt;$B$2,1,IF(Aléa!IN52&lt;$B$2+$B$3,3,IF(Aléa!IN52&lt;$B$2+$B$3+$B$4,4,6)))</f>
        <v>6</v>
      </c>
      <c r="IR53" s="5" t="n">
        <f aca="false">IF(Aléa!IO52&lt;$B$2,1,IF(Aléa!IO52&lt;$B$2+$B$3,3,IF(Aléa!IO52&lt;$B$2+$B$3+$B$4,4,6)))</f>
        <v>6</v>
      </c>
      <c r="IS53" s="5" t="n">
        <f aca="false">IF(Aléa!IP52&lt;$B$2,1,IF(Aléa!IP52&lt;$B$2+$B$3,3,IF(Aléa!IP52&lt;$B$2+$B$3+$B$4,4,6)))</f>
        <v>3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4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6</v>
      </c>
      <c r="E54" s="5" t="n">
        <f aca="false">IF(Aléa!B53&lt;$B$2,1,IF(Aléa!B53&lt;$B$2+$B$3,3,IF(Aléa!B53&lt;$B$2+$B$3+$B$4,4,6)))</f>
        <v>3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4</v>
      </c>
      <c r="H54" s="5" t="n">
        <f aca="false">IF(Aléa!E53&lt;$B$2,1,IF(Aléa!E53&lt;$B$2+$B$3,3,IF(Aléa!E53&lt;$B$2+$B$3+$B$4,4,6)))</f>
        <v>3</v>
      </c>
      <c r="I54" s="5" t="n">
        <f aca="false">IF(Aléa!F53&lt;$B$2,1,IF(Aléa!F53&lt;$B$2+$B$3,3,IF(Aléa!F53&lt;$B$2+$B$3+$B$4,4,6)))</f>
        <v>3</v>
      </c>
      <c r="J54" s="5" t="n">
        <f aca="false">IF(Aléa!G53&lt;$B$2,1,IF(Aléa!G53&lt;$B$2+$B$3,3,IF(Aléa!G53&lt;$B$2+$B$3+$B$4,4,6)))</f>
        <v>1</v>
      </c>
      <c r="K54" s="5" t="n">
        <f aca="false">IF(Aléa!H53&lt;$B$2,1,IF(Aléa!H53&lt;$B$2+$B$3,3,IF(Aléa!H53&lt;$B$2+$B$3+$B$4,4,6)))</f>
        <v>3</v>
      </c>
      <c r="L54" s="5" t="n">
        <f aca="false">IF(Aléa!I53&lt;$B$2,1,IF(Aléa!I53&lt;$B$2+$B$3,3,IF(Aléa!I53&lt;$B$2+$B$3+$B$4,4,6)))</f>
        <v>1</v>
      </c>
      <c r="M54" s="5" t="n">
        <f aca="false">IF(Aléa!J53&lt;$B$2,1,IF(Aléa!J53&lt;$B$2+$B$3,3,IF(Aléa!J53&lt;$B$2+$B$3+$B$4,4,6)))</f>
        <v>3</v>
      </c>
      <c r="N54" s="5" t="n">
        <f aca="false">IF(Aléa!K53&lt;$B$2,1,IF(Aléa!K53&lt;$B$2+$B$3,3,IF(Aléa!K53&lt;$B$2+$B$3+$B$4,4,6)))</f>
        <v>4</v>
      </c>
      <c r="O54" s="5" t="n">
        <f aca="false">IF(Aléa!L53&lt;$B$2,1,IF(Aléa!L53&lt;$B$2+$B$3,3,IF(Aléa!L53&lt;$B$2+$B$3+$B$4,4,6)))</f>
        <v>6</v>
      </c>
      <c r="P54" s="5" t="n">
        <f aca="false">IF(Aléa!M53&lt;$B$2,1,IF(Aléa!M53&lt;$B$2+$B$3,3,IF(Aléa!M53&lt;$B$2+$B$3+$B$4,4,6)))</f>
        <v>4</v>
      </c>
      <c r="Q54" s="5" t="n">
        <f aca="false">IF(Aléa!N53&lt;$B$2,1,IF(Aléa!N53&lt;$B$2+$B$3,3,IF(Aléa!N53&lt;$B$2+$B$3+$B$4,4,6)))</f>
        <v>3</v>
      </c>
      <c r="R54" s="5" t="n">
        <f aca="false">IF(Aléa!O53&lt;$B$2,1,IF(Aléa!O53&lt;$B$2+$B$3,3,IF(Aléa!O53&lt;$B$2+$B$3+$B$4,4,6)))</f>
        <v>6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1</v>
      </c>
      <c r="U54" s="5" t="n">
        <f aca="false">IF(Aléa!R53&lt;$B$2,1,IF(Aléa!R53&lt;$B$2+$B$3,3,IF(Aléa!R53&lt;$B$2+$B$3+$B$4,4,6)))</f>
        <v>3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3</v>
      </c>
      <c r="X54" s="5" t="n">
        <f aca="false">IF(Aléa!U53&lt;$B$2,1,IF(Aléa!U53&lt;$B$2+$B$3,3,IF(Aléa!U53&lt;$B$2+$B$3+$B$4,4,6)))</f>
        <v>4</v>
      </c>
      <c r="Y54" s="5" t="n">
        <f aca="false">IF(Aléa!V53&lt;$B$2,1,IF(Aléa!V53&lt;$B$2+$B$3,3,IF(Aléa!V53&lt;$B$2+$B$3+$B$4,4,6)))</f>
        <v>1</v>
      </c>
      <c r="Z54" s="5" t="n">
        <f aca="false">IF(Aléa!W53&lt;$B$2,1,IF(Aléa!W53&lt;$B$2+$B$3,3,IF(Aléa!W53&lt;$B$2+$B$3+$B$4,4,6)))</f>
        <v>1</v>
      </c>
      <c r="AA54" s="5" t="n">
        <f aca="false">IF(Aléa!X53&lt;$B$2,1,IF(Aléa!X53&lt;$B$2+$B$3,3,IF(Aléa!X53&lt;$B$2+$B$3+$B$4,4,6)))</f>
        <v>4</v>
      </c>
      <c r="AB54" s="5" t="n">
        <f aca="false">IF(Aléa!Y53&lt;$B$2,1,IF(Aléa!Y53&lt;$B$2+$B$3,3,IF(Aléa!Y53&lt;$B$2+$B$3+$B$4,4,6)))</f>
        <v>4</v>
      </c>
      <c r="AC54" s="5" t="n">
        <f aca="false">IF(Aléa!Z53&lt;$B$2,1,IF(Aléa!Z53&lt;$B$2+$B$3,3,IF(Aléa!Z53&lt;$B$2+$B$3+$B$4,4,6)))</f>
        <v>6</v>
      </c>
      <c r="AD54" s="5" t="n">
        <f aca="false">IF(Aléa!AA53&lt;$B$2,1,IF(Aléa!AA53&lt;$B$2+$B$3,3,IF(Aléa!AA53&lt;$B$2+$B$3+$B$4,4,6)))</f>
        <v>6</v>
      </c>
      <c r="AE54" s="5" t="n">
        <f aca="false">IF(Aléa!AB53&lt;$B$2,1,IF(Aléa!AB53&lt;$B$2+$B$3,3,IF(Aléa!AB53&lt;$B$2+$B$3+$B$4,4,6)))</f>
        <v>3</v>
      </c>
      <c r="AF54" s="5" t="n">
        <f aca="false">IF(Aléa!AC53&lt;$B$2,1,IF(Aléa!AC53&lt;$B$2+$B$3,3,IF(Aléa!AC53&lt;$B$2+$B$3+$B$4,4,6)))</f>
        <v>3</v>
      </c>
      <c r="AG54" s="5" t="n">
        <f aca="false">IF(Aléa!AD53&lt;$B$2,1,IF(Aléa!AD53&lt;$B$2+$B$3,3,IF(Aléa!AD53&lt;$B$2+$B$3+$B$4,4,6)))</f>
        <v>6</v>
      </c>
      <c r="AH54" s="5" t="n">
        <f aca="false">IF(Aléa!AE53&lt;$B$2,1,IF(Aléa!AE53&lt;$B$2+$B$3,3,IF(Aléa!AE53&lt;$B$2+$B$3+$B$4,4,6)))</f>
        <v>3</v>
      </c>
      <c r="AI54" s="5" t="n">
        <f aca="false">IF(Aléa!AF53&lt;$B$2,1,IF(Aléa!AF53&lt;$B$2+$B$3,3,IF(Aléa!AF53&lt;$B$2+$B$3+$B$4,4,6)))</f>
        <v>6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4</v>
      </c>
      <c r="AM54" s="5" t="n">
        <f aca="false">IF(Aléa!AJ53&lt;$B$2,1,IF(Aléa!AJ53&lt;$B$2+$B$3,3,IF(Aléa!AJ53&lt;$B$2+$B$3+$B$4,4,6)))</f>
        <v>3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6</v>
      </c>
      <c r="AQ54" s="5" t="n">
        <f aca="false">IF(Aléa!AN53&lt;$B$2,1,IF(Aléa!AN53&lt;$B$2+$B$3,3,IF(Aléa!AN53&lt;$B$2+$B$3+$B$4,4,6)))</f>
        <v>3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6</v>
      </c>
      <c r="AT54" s="5" t="n">
        <f aca="false">IF(Aléa!AQ53&lt;$B$2,1,IF(Aléa!AQ53&lt;$B$2+$B$3,3,IF(Aléa!AQ53&lt;$B$2+$B$3+$B$4,4,6)))</f>
        <v>1</v>
      </c>
      <c r="AU54" s="5" t="n">
        <f aca="false">IF(Aléa!AR53&lt;$B$2,1,IF(Aléa!AR53&lt;$B$2+$B$3,3,IF(Aléa!AR53&lt;$B$2+$B$3+$B$4,4,6)))</f>
        <v>3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1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4</v>
      </c>
      <c r="BC54" s="5" t="n">
        <f aca="false">IF(Aléa!AZ53&lt;$B$2,1,IF(Aléa!AZ53&lt;$B$2+$B$3,3,IF(Aléa!AZ53&lt;$B$2+$B$3+$B$4,4,6)))</f>
        <v>4</v>
      </c>
      <c r="BD54" s="5" t="n">
        <f aca="false">IF(Aléa!BA53&lt;$B$2,1,IF(Aléa!BA53&lt;$B$2+$B$3,3,IF(Aléa!BA53&lt;$B$2+$B$3+$B$4,4,6)))</f>
        <v>3</v>
      </c>
      <c r="BE54" s="5" t="n">
        <f aca="false">IF(Aléa!BB53&lt;$B$2,1,IF(Aléa!BB53&lt;$B$2+$B$3,3,IF(Aléa!BB53&lt;$B$2+$B$3+$B$4,4,6)))</f>
        <v>6</v>
      </c>
      <c r="BF54" s="5" t="n">
        <f aca="false">IF(Aléa!BC53&lt;$B$2,1,IF(Aléa!BC53&lt;$B$2+$B$3,3,IF(Aléa!BC53&lt;$B$2+$B$3+$B$4,4,6)))</f>
        <v>3</v>
      </c>
      <c r="BG54" s="5" t="n">
        <f aca="false">IF(Aléa!BD53&lt;$B$2,1,IF(Aléa!BD53&lt;$B$2+$B$3,3,IF(Aléa!BD53&lt;$B$2+$B$3+$B$4,4,6)))</f>
        <v>6</v>
      </c>
      <c r="BH54" s="5" t="n">
        <f aca="false">IF(Aléa!BE53&lt;$B$2,1,IF(Aléa!BE53&lt;$B$2+$B$3,3,IF(Aléa!BE53&lt;$B$2+$B$3+$B$4,4,6)))</f>
        <v>6</v>
      </c>
      <c r="BI54" s="5" t="n">
        <f aca="false">IF(Aléa!BF53&lt;$B$2,1,IF(Aléa!BF53&lt;$B$2+$B$3,3,IF(Aléa!BF53&lt;$B$2+$B$3+$B$4,4,6)))</f>
        <v>4</v>
      </c>
      <c r="BJ54" s="5" t="n">
        <f aca="false">IF(Aléa!BG53&lt;$B$2,1,IF(Aléa!BG53&lt;$B$2+$B$3,3,IF(Aléa!BG53&lt;$B$2+$B$3+$B$4,4,6)))</f>
        <v>3</v>
      </c>
      <c r="BK54" s="5" t="n">
        <f aca="false">IF(Aléa!BH53&lt;$B$2,1,IF(Aléa!BH53&lt;$B$2+$B$3,3,IF(Aléa!BH53&lt;$B$2+$B$3+$B$4,4,6)))</f>
        <v>1</v>
      </c>
      <c r="BL54" s="5" t="n">
        <f aca="false">IF(Aléa!BI53&lt;$B$2,1,IF(Aléa!BI53&lt;$B$2+$B$3,3,IF(Aléa!BI53&lt;$B$2+$B$3+$B$4,4,6)))</f>
        <v>6</v>
      </c>
      <c r="BM54" s="5" t="n">
        <f aca="false">IF(Aléa!BJ53&lt;$B$2,1,IF(Aléa!BJ53&lt;$B$2+$B$3,3,IF(Aléa!BJ53&lt;$B$2+$B$3+$B$4,4,6)))</f>
        <v>3</v>
      </c>
      <c r="BN54" s="5" t="n">
        <f aca="false">IF(Aléa!BK53&lt;$B$2,1,IF(Aléa!BK53&lt;$B$2+$B$3,3,IF(Aléa!BK53&lt;$B$2+$B$3+$B$4,4,6)))</f>
        <v>6</v>
      </c>
      <c r="BO54" s="5" t="n">
        <f aca="false">IF(Aléa!BL53&lt;$B$2,1,IF(Aléa!BL53&lt;$B$2+$B$3,3,IF(Aléa!BL53&lt;$B$2+$B$3+$B$4,4,6)))</f>
        <v>3</v>
      </c>
      <c r="BP54" s="5" t="n">
        <f aca="false">IF(Aléa!BM53&lt;$B$2,1,IF(Aléa!BM53&lt;$B$2+$B$3,3,IF(Aléa!BM53&lt;$B$2+$B$3+$B$4,4,6)))</f>
        <v>1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3</v>
      </c>
      <c r="BS54" s="5" t="n">
        <f aca="false">IF(Aléa!BP53&lt;$B$2,1,IF(Aléa!BP53&lt;$B$2+$B$3,3,IF(Aléa!BP53&lt;$B$2+$B$3+$B$4,4,6)))</f>
        <v>4</v>
      </c>
      <c r="BT54" s="5" t="n">
        <f aca="false">IF(Aléa!BQ53&lt;$B$2,1,IF(Aléa!BQ53&lt;$B$2+$B$3,3,IF(Aléa!BQ53&lt;$B$2+$B$3+$B$4,4,6)))</f>
        <v>1</v>
      </c>
      <c r="BU54" s="5" t="n">
        <f aca="false">IF(Aléa!BR53&lt;$B$2,1,IF(Aléa!BR53&lt;$B$2+$B$3,3,IF(Aléa!BR53&lt;$B$2+$B$3+$B$4,4,6)))</f>
        <v>3</v>
      </c>
      <c r="BV54" s="5" t="n">
        <f aca="false">IF(Aléa!BS53&lt;$B$2,1,IF(Aléa!BS53&lt;$B$2+$B$3,3,IF(Aléa!BS53&lt;$B$2+$B$3+$B$4,4,6)))</f>
        <v>6</v>
      </c>
      <c r="BW54" s="5" t="n">
        <f aca="false">IF(Aléa!BT53&lt;$B$2,1,IF(Aléa!BT53&lt;$B$2+$B$3,3,IF(Aléa!BT53&lt;$B$2+$B$3+$B$4,4,6)))</f>
        <v>4</v>
      </c>
      <c r="BX54" s="5" t="n">
        <f aca="false">IF(Aléa!BU53&lt;$B$2,1,IF(Aléa!BU53&lt;$B$2+$B$3,3,IF(Aléa!BU53&lt;$B$2+$B$3+$B$4,4,6)))</f>
        <v>4</v>
      </c>
      <c r="BY54" s="5" t="n">
        <f aca="false">IF(Aléa!BV53&lt;$B$2,1,IF(Aléa!BV53&lt;$B$2+$B$3,3,IF(Aléa!BV53&lt;$B$2+$B$3+$B$4,4,6)))</f>
        <v>3</v>
      </c>
      <c r="BZ54" s="5" t="n">
        <f aca="false">IF(Aléa!BW53&lt;$B$2,1,IF(Aléa!BW53&lt;$B$2+$B$3,3,IF(Aléa!BW53&lt;$B$2+$B$3+$B$4,4,6)))</f>
        <v>4</v>
      </c>
      <c r="CA54" s="5" t="n">
        <f aca="false">IF(Aléa!BX53&lt;$B$2,1,IF(Aléa!BX53&lt;$B$2+$B$3,3,IF(Aléa!BX53&lt;$B$2+$B$3+$B$4,4,6)))</f>
        <v>6</v>
      </c>
      <c r="CB54" s="5" t="n">
        <f aca="false">IF(Aléa!BY53&lt;$B$2,1,IF(Aléa!BY53&lt;$B$2+$B$3,3,IF(Aléa!BY53&lt;$B$2+$B$3+$B$4,4,6)))</f>
        <v>4</v>
      </c>
      <c r="CC54" s="5" t="n">
        <f aca="false">IF(Aléa!BZ53&lt;$B$2,1,IF(Aléa!BZ53&lt;$B$2+$B$3,3,IF(Aléa!BZ53&lt;$B$2+$B$3+$B$4,4,6)))</f>
        <v>3</v>
      </c>
      <c r="CD54" s="5" t="n">
        <f aca="false">IF(Aléa!CA53&lt;$B$2,1,IF(Aléa!CA53&lt;$B$2+$B$3,3,IF(Aléa!CA53&lt;$B$2+$B$3+$B$4,4,6)))</f>
        <v>3</v>
      </c>
      <c r="CE54" s="5" t="n">
        <f aca="false">IF(Aléa!CB53&lt;$B$2,1,IF(Aléa!CB53&lt;$B$2+$B$3,3,IF(Aléa!CB53&lt;$B$2+$B$3+$B$4,4,6)))</f>
        <v>3</v>
      </c>
      <c r="CF54" s="5" t="n">
        <f aca="false">IF(Aléa!CC53&lt;$B$2,1,IF(Aléa!CC53&lt;$B$2+$B$3,3,IF(Aléa!CC53&lt;$B$2+$B$3+$B$4,4,6)))</f>
        <v>3</v>
      </c>
      <c r="CG54" s="5" t="n">
        <f aca="false">IF(Aléa!CD53&lt;$B$2,1,IF(Aléa!CD53&lt;$B$2+$B$3,3,IF(Aléa!CD53&lt;$B$2+$B$3+$B$4,4,6)))</f>
        <v>4</v>
      </c>
      <c r="CH54" s="5" t="n">
        <f aca="false">IF(Aléa!CE53&lt;$B$2,1,IF(Aléa!CE53&lt;$B$2+$B$3,3,IF(Aléa!CE53&lt;$B$2+$B$3+$B$4,4,6)))</f>
        <v>1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3</v>
      </c>
      <c r="CK54" s="5" t="n">
        <f aca="false">IF(Aléa!CH53&lt;$B$2,1,IF(Aléa!CH53&lt;$B$2+$B$3,3,IF(Aléa!CH53&lt;$B$2+$B$3+$B$4,4,6)))</f>
        <v>3</v>
      </c>
      <c r="CL54" s="5" t="n">
        <f aca="false">IF(Aléa!CI53&lt;$B$2,1,IF(Aléa!CI53&lt;$B$2+$B$3,3,IF(Aléa!CI53&lt;$B$2+$B$3+$B$4,4,6)))</f>
        <v>4</v>
      </c>
      <c r="CM54" s="5" t="n">
        <f aca="false">IF(Aléa!CJ53&lt;$B$2,1,IF(Aléa!CJ53&lt;$B$2+$B$3,3,IF(Aléa!CJ53&lt;$B$2+$B$3+$B$4,4,6)))</f>
        <v>3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1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3</v>
      </c>
      <c r="CS54" s="5" t="n">
        <f aca="false">IF(Aléa!CP53&lt;$B$2,1,IF(Aléa!CP53&lt;$B$2+$B$3,3,IF(Aléa!CP53&lt;$B$2+$B$3+$B$4,4,6)))</f>
        <v>4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4</v>
      </c>
      <c r="CV54" s="5" t="n">
        <f aca="false">IF(Aléa!CS53&lt;$B$2,1,IF(Aléa!CS53&lt;$B$2+$B$3,3,IF(Aléa!CS53&lt;$B$2+$B$3+$B$4,4,6)))</f>
        <v>4</v>
      </c>
      <c r="CW54" s="5" t="n">
        <f aca="false">IF(Aléa!CT53&lt;$B$2,1,IF(Aléa!CT53&lt;$B$2+$B$3,3,IF(Aléa!CT53&lt;$B$2+$B$3+$B$4,4,6)))</f>
        <v>6</v>
      </c>
      <c r="CX54" s="5" t="n">
        <f aca="false">IF(Aléa!CU53&lt;$B$2,1,IF(Aléa!CU53&lt;$B$2+$B$3,3,IF(Aléa!CU53&lt;$B$2+$B$3+$B$4,4,6)))</f>
        <v>1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3</v>
      </c>
      <c r="DB54" s="5" t="n">
        <f aca="false">IF(Aléa!CY53&lt;$B$2,1,IF(Aléa!CY53&lt;$B$2+$B$3,3,IF(Aléa!CY53&lt;$B$2+$B$3+$B$4,4,6)))</f>
        <v>3</v>
      </c>
      <c r="DC54" s="5" t="n">
        <f aca="false">IF(Aléa!CZ53&lt;$B$2,1,IF(Aléa!CZ53&lt;$B$2+$B$3,3,IF(Aléa!CZ53&lt;$B$2+$B$3+$B$4,4,6)))</f>
        <v>4</v>
      </c>
      <c r="DD54" s="5" t="n">
        <f aca="false">IF(Aléa!DA53&lt;$B$2,1,IF(Aléa!DA53&lt;$B$2+$B$3,3,IF(Aléa!DA53&lt;$B$2+$B$3+$B$4,4,6)))</f>
        <v>3</v>
      </c>
      <c r="DE54" s="5" t="n">
        <f aca="false">IF(Aléa!DB53&lt;$B$2,1,IF(Aléa!DB53&lt;$B$2+$B$3,3,IF(Aléa!DB53&lt;$B$2+$B$3+$B$4,4,6)))</f>
        <v>4</v>
      </c>
      <c r="DF54" s="5" t="n">
        <f aca="false">IF(Aléa!DC53&lt;$B$2,1,IF(Aléa!DC53&lt;$B$2+$B$3,3,IF(Aléa!DC53&lt;$B$2+$B$3+$B$4,4,6)))</f>
        <v>6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6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3</v>
      </c>
      <c r="DM54" s="5" t="n">
        <f aca="false">IF(Aléa!DJ53&lt;$B$2,1,IF(Aléa!DJ53&lt;$B$2+$B$3,3,IF(Aléa!DJ53&lt;$B$2+$B$3+$B$4,4,6)))</f>
        <v>6</v>
      </c>
      <c r="DN54" s="5" t="n">
        <f aca="false">IF(Aléa!DK53&lt;$B$2,1,IF(Aléa!DK53&lt;$B$2+$B$3,3,IF(Aléa!DK53&lt;$B$2+$B$3+$B$4,4,6)))</f>
        <v>6</v>
      </c>
      <c r="DO54" s="5" t="n">
        <f aca="false">IF(Aléa!DL53&lt;$B$2,1,IF(Aléa!DL53&lt;$B$2+$B$3,3,IF(Aléa!DL53&lt;$B$2+$B$3+$B$4,4,6)))</f>
        <v>3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3</v>
      </c>
      <c r="DS54" s="5" t="n">
        <f aca="false">IF(Aléa!DP53&lt;$B$2,1,IF(Aléa!DP53&lt;$B$2+$B$3,3,IF(Aléa!DP53&lt;$B$2+$B$3+$B$4,4,6)))</f>
        <v>3</v>
      </c>
      <c r="DT54" s="5" t="n">
        <f aca="false">IF(Aléa!DQ53&lt;$B$2,1,IF(Aléa!DQ53&lt;$B$2+$B$3,3,IF(Aléa!DQ53&lt;$B$2+$B$3+$B$4,4,6)))</f>
        <v>4</v>
      </c>
      <c r="DU54" s="5" t="n">
        <f aca="false">IF(Aléa!DR53&lt;$B$2,1,IF(Aléa!DR53&lt;$B$2+$B$3,3,IF(Aléa!DR53&lt;$B$2+$B$3+$B$4,4,6)))</f>
        <v>4</v>
      </c>
      <c r="DV54" s="5" t="n">
        <f aca="false">IF(Aléa!DS53&lt;$B$2,1,IF(Aléa!DS53&lt;$B$2+$B$3,3,IF(Aléa!DS53&lt;$B$2+$B$3+$B$4,4,6)))</f>
        <v>6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3</v>
      </c>
      <c r="DY54" s="5" t="n">
        <f aca="false">IF(Aléa!DV53&lt;$B$2,1,IF(Aléa!DV53&lt;$B$2+$B$3,3,IF(Aléa!DV53&lt;$B$2+$B$3+$B$4,4,6)))</f>
        <v>4</v>
      </c>
      <c r="DZ54" s="5" t="n">
        <f aca="false">IF(Aléa!DW53&lt;$B$2,1,IF(Aléa!DW53&lt;$B$2+$B$3,3,IF(Aléa!DW53&lt;$B$2+$B$3+$B$4,4,6)))</f>
        <v>1</v>
      </c>
      <c r="EA54" s="5" t="n">
        <f aca="false">IF(Aléa!DX53&lt;$B$2,1,IF(Aléa!DX53&lt;$B$2+$B$3,3,IF(Aléa!DX53&lt;$B$2+$B$3+$B$4,4,6)))</f>
        <v>4</v>
      </c>
      <c r="EB54" s="5" t="n">
        <f aca="false">IF(Aléa!DY53&lt;$B$2,1,IF(Aléa!DY53&lt;$B$2+$B$3,3,IF(Aléa!DY53&lt;$B$2+$B$3+$B$4,4,6)))</f>
        <v>4</v>
      </c>
      <c r="EC54" s="5" t="n">
        <f aca="false">IF(Aléa!DZ53&lt;$B$2,1,IF(Aléa!DZ53&lt;$B$2+$B$3,3,IF(Aléa!DZ53&lt;$B$2+$B$3+$B$4,4,6)))</f>
        <v>3</v>
      </c>
      <c r="ED54" s="5" t="n">
        <f aca="false">IF(Aléa!EA53&lt;$B$2,1,IF(Aléa!EA53&lt;$B$2+$B$3,3,IF(Aléa!EA53&lt;$B$2+$B$3+$B$4,4,6)))</f>
        <v>3</v>
      </c>
      <c r="EE54" s="5" t="n">
        <f aca="false">IF(Aléa!EB53&lt;$B$2,1,IF(Aléa!EB53&lt;$B$2+$B$3,3,IF(Aléa!EB53&lt;$B$2+$B$3+$B$4,4,6)))</f>
        <v>1</v>
      </c>
      <c r="EF54" s="5" t="n">
        <f aca="false">IF(Aléa!EC53&lt;$B$2,1,IF(Aléa!EC53&lt;$B$2+$B$3,3,IF(Aléa!EC53&lt;$B$2+$B$3+$B$4,4,6)))</f>
        <v>4</v>
      </c>
      <c r="EG54" s="5" t="n">
        <f aca="false">IF(Aléa!ED53&lt;$B$2,1,IF(Aléa!ED53&lt;$B$2+$B$3,3,IF(Aléa!ED53&lt;$B$2+$B$3+$B$4,4,6)))</f>
        <v>6</v>
      </c>
      <c r="EH54" s="5" t="n">
        <f aca="false">IF(Aléa!EE53&lt;$B$2,1,IF(Aléa!EE53&lt;$B$2+$B$3,3,IF(Aléa!EE53&lt;$B$2+$B$3+$B$4,4,6)))</f>
        <v>3</v>
      </c>
      <c r="EI54" s="5" t="n">
        <f aca="false">IF(Aléa!EF53&lt;$B$2,1,IF(Aléa!EF53&lt;$B$2+$B$3,3,IF(Aléa!EF53&lt;$B$2+$B$3+$B$4,4,6)))</f>
        <v>4</v>
      </c>
      <c r="EJ54" s="5" t="n">
        <f aca="false">IF(Aléa!EG53&lt;$B$2,1,IF(Aléa!EG53&lt;$B$2+$B$3,3,IF(Aléa!EG53&lt;$B$2+$B$3+$B$4,4,6)))</f>
        <v>4</v>
      </c>
      <c r="EK54" s="5" t="n">
        <f aca="false">IF(Aléa!EH53&lt;$B$2,1,IF(Aléa!EH53&lt;$B$2+$B$3,3,IF(Aléa!EH53&lt;$B$2+$B$3+$B$4,4,6)))</f>
        <v>4</v>
      </c>
      <c r="EL54" s="5" t="n">
        <f aca="false">IF(Aléa!EI53&lt;$B$2,1,IF(Aléa!EI53&lt;$B$2+$B$3,3,IF(Aléa!EI53&lt;$B$2+$B$3+$B$4,4,6)))</f>
        <v>4</v>
      </c>
      <c r="EM54" s="5" t="n">
        <f aca="false">IF(Aléa!EJ53&lt;$B$2,1,IF(Aléa!EJ53&lt;$B$2+$B$3,3,IF(Aléa!EJ53&lt;$B$2+$B$3+$B$4,4,6)))</f>
        <v>6</v>
      </c>
      <c r="EN54" s="5" t="n">
        <f aca="false">IF(Aléa!EK53&lt;$B$2,1,IF(Aléa!EK53&lt;$B$2+$B$3,3,IF(Aléa!EK53&lt;$B$2+$B$3+$B$4,4,6)))</f>
        <v>3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3</v>
      </c>
      <c r="EQ54" s="5" t="n">
        <f aca="false">IF(Aléa!EN53&lt;$B$2,1,IF(Aléa!EN53&lt;$B$2+$B$3,3,IF(Aléa!EN53&lt;$B$2+$B$3+$B$4,4,6)))</f>
        <v>1</v>
      </c>
      <c r="ER54" s="5" t="n">
        <f aca="false">IF(Aléa!EO53&lt;$B$2,1,IF(Aléa!EO53&lt;$B$2+$B$3,3,IF(Aléa!EO53&lt;$B$2+$B$3+$B$4,4,6)))</f>
        <v>1</v>
      </c>
      <c r="ES54" s="5" t="n">
        <f aca="false">IF(Aléa!EP53&lt;$B$2,1,IF(Aléa!EP53&lt;$B$2+$B$3,3,IF(Aléa!EP53&lt;$B$2+$B$3+$B$4,4,6)))</f>
        <v>3</v>
      </c>
      <c r="ET54" s="5" t="n">
        <f aca="false">IF(Aléa!EQ53&lt;$B$2,1,IF(Aléa!EQ53&lt;$B$2+$B$3,3,IF(Aléa!EQ53&lt;$B$2+$B$3+$B$4,4,6)))</f>
        <v>6</v>
      </c>
      <c r="EU54" s="5" t="n">
        <f aca="false">IF(Aléa!ER53&lt;$B$2,1,IF(Aléa!ER53&lt;$B$2+$B$3,3,IF(Aléa!ER53&lt;$B$2+$B$3+$B$4,4,6)))</f>
        <v>6</v>
      </c>
      <c r="EV54" s="5" t="n">
        <f aca="false">IF(Aléa!ES53&lt;$B$2,1,IF(Aléa!ES53&lt;$B$2+$B$3,3,IF(Aléa!ES53&lt;$B$2+$B$3+$B$4,4,6)))</f>
        <v>1</v>
      </c>
      <c r="EW54" s="5" t="n">
        <f aca="false">IF(Aléa!ET53&lt;$B$2,1,IF(Aléa!ET53&lt;$B$2+$B$3,3,IF(Aléa!ET53&lt;$B$2+$B$3+$B$4,4,6)))</f>
        <v>1</v>
      </c>
      <c r="EX54" s="5" t="n">
        <f aca="false">IF(Aléa!EU53&lt;$B$2,1,IF(Aléa!EU53&lt;$B$2+$B$3,3,IF(Aléa!EU53&lt;$B$2+$B$3+$B$4,4,6)))</f>
        <v>4</v>
      </c>
      <c r="EY54" s="5" t="n">
        <f aca="false">IF(Aléa!EV53&lt;$B$2,1,IF(Aléa!EV53&lt;$B$2+$B$3,3,IF(Aléa!EV53&lt;$B$2+$B$3+$B$4,4,6)))</f>
        <v>3</v>
      </c>
      <c r="EZ54" s="5" t="n">
        <f aca="false">IF(Aléa!EW53&lt;$B$2,1,IF(Aléa!EW53&lt;$B$2+$B$3,3,IF(Aléa!EW53&lt;$B$2+$B$3+$B$4,4,6)))</f>
        <v>1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6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6</v>
      </c>
      <c r="FE54" s="5" t="n">
        <f aca="false">IF(Aléa!FB53&lt;$B$2,1,IF(Aléa!FB53&lt;$B$2+$B$3,3,IF(Aléa!FB53&lt;$B$2+$B$3+$B$4,4,6)))</f>
        <v>4</v>
      </c>
      <c r="FF54" s="5" t="n">
        <f aca="false">IF(Aléa!FC53&lt;$B$2,1,IF(Aléa!FC53&lt;$B$2+$B$3,3,IF(Aléa!FC53&lt;$B$2+$B$3+$B$4,4,6)))</f>
        <v>4</v>
      </c>
      <c r="FG54" s="5" t="n">
        <f aca="false">IF(Aléa!FD53&lt;$B$2,1,IF(Aléa!FD53&lt;$B$2+$B$3,3,IF(Aléa!FD53&lt;$B$2+$B$3+$B$4,4,6)))</f>
        <v>1</v>
      </c>
      <c r="FH54" s="5" t="n">
        <f aca="false">IF(Aléa!FE53&lt;$B$2,1,IF(Aléa!FE53&lt;$B$2+$B$3,3,IF(Aléa!FE53&lt;$B$2+$B$3+$B$4,4,6)))</f>
        <v>1</v>
      </c>
      <c r="FI54" s="5" t="n">
        <f aca="false">IF(Aléa!FF53&lt;$B$2,1,IF(Aléa!FF53&lt;$B$2+$B$3,3,IF(Aléa!FF53&lt;$B$2+$B$3+$B$4,4,6)))</f>
        <v>4</v>
      </c>
      <c r="FJ54" s="5" t="n">
        <f aca="false">IF(Aléa!FG53&lt;$B$2,1,IF(Aléa!FG53&lt;$B$2+$B$3,3,IF(Aléa!FG53&lt;$B$2+$B$3+$B$4,4,6)))</f>
        <v>6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6</v>
      </c>
      <c r="FM54" s="5" t="n">
        <f aca="false">IF(Aléa!FJ53&lt;$B$2,1,IF(Aléa!FJ53&lt;$B$2+$B$3,3,IF(Aléa!FJ53&lt;$B$2+$B$3+$B$4,4,6)))</f>
        <v>4</v>
      </c>
      <c r="FN54" s="5" t="n">
        <f aca="false">IF(Aléa!FK53&lt;$B$2,1,IF(Aléa!FK53&lt;$B$2+$B$3,3,IF(Aléa!FK53&lt;$B$2+$B$3+$B$4,4,6)))</f>
        <v>4</v>
      </c>
      <c r="FO54" s="5" t="n">
        <f aca="false">IF(Aléa!FL53&lt;$B$2,1,IF(Aléa!FL53&lt;$B$2+$B$3,3,IF(Aléa!FL53&lt;$B$2+$B$3+$B$4,4,6)))</f>
        <v>3</v>
      </c>
      <c r="FP54" s="5" t="n">
        <f aca="false">IF(Aléa!FM53&lt;$B$2,1,IF(Aléa!FM53&lt;$B$2+$B$3,3,IF(Aléa!FM53&lt;$B$2+$B$3+$B$4,4,6)))</f>
        <v>1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4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6</v>
      </c>
      <c r="FW54" s="5" t="n">
        <f aca="false">IF(Aléa!FT53&lt;$B$2,1,IF(Aléa!FT53&lt;$B$2+$B$3,3,IF(Aléa!FT53&lt;$B$2+$B$3+$B$4,4,6)))</f>
        <v>1</v>
      </c>
      <c r="FX54" s="5" t="n">
        <f aca="false">IF(Aléa!FU53&lt;$B$2,1,IF(Aléa!FU53&lt;$B$2+$B$3,3,IF(Aléa!FU53&lt;$B$2+$B$3+$B$4,4,6)))</f>
        <v>3</v>
      </c>
      <c r="FY54" s="5" t="n">
        <f aca="false">IF(Aléa!FV53&lt;$B$2,1,IF(Aléa!FV53&lt;$B$2+$B$3,3,IF(Aléa!FV53&lt;$B$2+$B$3+$B$4,4,6)))</f>
        <v>3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4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4</v>
      </c>
      <c r="GE54" s="5" t="n">
        <f aca="false">IF(Aléa!GB53&lt;$B$2,1,IF(Aléa!GB53&lt;$B$2+$B$3,3,IF(Aléa!GB53&lt;$B$2+$B$3+$B$4,4,6)))</f>
        <v>4</v>
      </c>
      <c r="GF54" s="5" t="n">
        <f aca="false">IF(Aléa!GC53&lt;$B$2,1,IF(Aléa!GC53&lt;$B$2+$B$3,3,IF(Aléa!GC53&lt;$B$2+$B$3+$B$4,4,6)))</f>
        <v>4</v>
      </c>
      <c r="GG54" s="5" t="n">
        <f aca="false">IF(Aléa!GD53&lt;$B$2,1,IF(Aléa!GD53&lt;$B$2+$B$3,3,IF(Aléa!GD53&lt;$B$2+$B$3+$B$4,4,6)))</f>
        <v>4</v>
      </c>
      <c r="GH54" s="5" t="n">
        <f aca="false">IF(Aléa!GE53&lt;$B$2,1,IF(Aléa!GE53&lt;$B$2+$B$3,3,IF(Aléa!GE53&lt;$B$2+$B$3+$B$4,4,6)))</f>
        <v>6</v>
      </c>
      <c r="GI54" s="5" t="n">
        <f aca="false">IF(Aléa!GF53&lt;$B$2,1,IF(Aléa!GF53&lt;$B$2+$B$3,3,IF(Aléa!GF53&lt;$B$2+$B$3+$B$4,4,6)))</f>
        <v>6</v>
      </c>
      <c r="GJ54" s="5" t="n">
        <f aca="false">IF(Aléa!GG53&lt;$B$2,1,IF(Aléa!GG53&lt;$B$2+$B$3,3,IF(Aléa!GG53&lt;$B$2+$B$3+$B$4,4,6)))</f>
        <v>4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3</v>
      </c>
      <c r="GM54" s="5" t="n">
        <f aca="false">IF(Aléa!GJ53&lt;$B$2,1,IF(Aléa!GJ53&lt;$B$2+$B$3,3,IF(Aléa!GJ53&lt;$B$2+$B$3+$B$4,4,6)))</f>
        <v>3</v>
      </c>
      <c r="GN54" s="5" t="n">
        <f aca="false">IF(Aléa!GK53&lt;$B$2,1,IF(Aléa!GK53&lt;$B$2+$B$3,3,IF(Aléa!GK53&lt;$B$2+$B$3+$B$4,4,6)))</f>
        <v>6</v>
      </c>
      <c r="GO54" s="5" t="n">
        <f aca="false">IF(Aléa!GL53&lt;$B$2,1,IF(Aléa!GL53&lt;$B$2+$B$3,3,IF(Aléa!GL53&lt;$B$2+$B$3+$B$4,4,6)))</f>
        <v>3</v>
      </c>
      <c r="GP54" s="5" t="n">
        <f aca="false">IF(Aléa!GM53&lt;$B$2,1,IF(Aléa!GM53&lt;$B$2+$B$3,3,IF(Aléa!GM53&lt;$B$2+$B$3+$B$4,4,6)))</f>
        <v>1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3</v>
      </c>
      <c r="GS54" s="5" t="n">
        <f aca="false">IF(Aléa!GP53&lt;$B$2,1,IF(Aléa!GP53&lt;$B$2+$B$3,3,IF(Aléa!GP53&lt;$B$2+$B$3+$B$4,4,6)))</f>
        <v>3</v>
      </c>
      <c r="GT54" s="5" t="n">
        <f aca="false">IF(Aléa!GQ53&lt;$B$2,1,IF(Aléa!GQ53&lt;$B$2+$B$3,3,IF(Aléa!GQ53&lt;$B$2+$B$3+$B$4,4,6)))</f>
        <v>6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6</v>
      </c>
      <c r="GX54" s="5" t="n">
        <f aca="false">IF(Aléa!GU53&lt;$B$2,1,IF(Aléa!GU53&lt;$B$2+$B$3,3,IF(Aléa!GU53&lt;$B$2+$B$3+$B$4,4,6)))</f>
        <v>3</v>
      </c>
      <c r="GY54" s="5" t="n">
        <f aca="false">IF(Aléa!GV53&lt;$B$2,1,IF(Aléa!GV53&lt;$B$2+$B$3,3,IF(Aléa!GV53&lt;$B$2+$B$3+$B$4,4,6)))</f>
        <v>4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3</v>
      </c>
      <c r="HB54" s="5" t="n">
        <f aca="false">IF(Aléa!GY53&lt;$B$2,1,IF(Aléa!GY53&lt;$B$2+$B$3,3,IF(Aléa!GY53&lt;$B$2+$B$3+$B$4,4,6)))</f>
        <v>4</v>
      </c>
      <c r="HC54" s="5" t="n">
        <f aca="false">IF(Aléa!GZ53&lt;$B$2,1,IF(Aléa!GZ53&lt;$B$2+$B$3,3,IF(Aléa!GZ53&lt;$B$2+$B$3+$B$4,4,6)))</f>
        <v>3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3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4</v>
      </c>
      <c r="HH54" s="5" t="n">
        <f aca="false">IF(Aléa!HE53&lt;$B$2,1,IF(Aléa!HE53&lt;$B$2+$B$3,3,IF(Aléa!HE53&lt;$B$2+$B$3+$B$4,4,6)))</f>
        <v>6</v>
      </c>
      <c r="HI54" s="5" t="n">
        <f aca="false">IF(Aléa!HF53&lt;$B$2,1,IF(Aléa!HF53&lt;$B$2+$B$3,3,IF(Aléa!HF53&lt;$B$2+$B$3+$B$4,4,6)))</f>
        <v>3</v>
      </c>
      <c r="HJ54" s="5" t="n">
        <f aca="false">IF(Aléa!HG53&lt;$B$2,1,IF(Aléa!HG53&lt;$B$2+$B$3,3,IF(Aléa!HG53&lt;$B$2+$B$3+$B$4,4,6)))</f>
        <v>4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6</v>
      </c>
      <c r="HM54" s="5" t="n">
        <f aca="false">IF(Aléa!HJ53&lt;$B$2,1,IF(Aléa!HJ53&lt;$B$2+$B$3,3,IF(Aléa!HJ53&lt;$B$2+$B$3+$B$4,4,6)))</f>
        <v>4</v>
      </c>
      <c r="HN54" s="5" t="n">
        <f aca="false">IF(Aléa!HK53&lt;$B$2,1,IF(Aléa!HK53&lt;$B$2+$B$3,3,IF(Aléa!HK53&lt;$B$2+$B$3+$B$4,4,6)))</f>
        <v>4</v>
      </c>
      <c r="HO54" s="5" t="n">
        <f aca="false">IF(Aléa!HL53&lt;$B$2,1,IF(Aléa!HL53&lt;$B$2+$B$3,3,IF(Aléa!HL53&lt;$B$2+$B$3+$B$4,4,6)))</f>
        <v>6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6</v>
      </c>
      <c r="HR54" s="5" t="n">
        <f aca="false">IF(Aléa!HO53&lt;$B$2,1,IF(Aléa!HO53&lt;$B$2+$B$3,3,IF(Aléa!HO53&lt;$B$2+$B$3+$B$4,4,6)))</f>
        <v>3</v>
      </c>
      <c r="HS54" s="5" t="n">
        <f aca="false">IF(Aléa!HP53&lt;$B$2,1,IF(Aléa!HP53&lt;$B$2+$B$3,3,IF(Aléa!HP53&lt;$B$2+$B$3+$B$4,4,6)))</f>
        <v>6</v>
      </c>
      <c r="HT54" s="5" t="n">
        <f aca="false">IF(Aléa!HQ53&lt;$B$2,1,IF(Aléa!HQ53&lt;$B$2+$B$3,3,IF(Aléa!HQ53&lt;$B$2+$B$3+$B$4,4,6)))</f>
        <v>4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3</v>
      </c>
      <c r="HW54" s="5" t="n">
        <f aca="false">IF(Aléa!HT53&lt;$B$2,1,IF(Aléa!HT53&lt;$B$2+$B$3,3,IF(Aléa!HT53&lt;$B$2+$B$3+$B$4,4,6)))</f>
        <v>4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3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3</v>
      </c>
      <c r="IC54" s="5" t="n">
        <f aca="false">IF(Aléa!HZ53&lt;$B$2,1,IF(Aléa!HZ53&lt;$B$2+$B$3,3,IF(Aléa!HZ53&lt;$B$2+$B$3+$B$4,4,6)))</f>
        <v>4</v>
      </c>
      <c r="ID54" s="5" t="n">
        <f aca="false">IF(Aléa!IA53&lt;$B$2,1,IF(Aléa!IA53&lt;$B$2+$B$3,3,IF(Aléa!IA53&lt;$B$2+$B$3+$B$4,4,6)))</f>
        <v>4</v>
      </c>
      <c r="IE54" s="5" t="n">
        <f aca="false">IF(Aléa!IB53&lt;$B$2,1,IF(Aléa!IB53&lt;$B$2+$B$3,3,IF(Aléa!IB53&lt;$B$2+$B$3+$B$4,4,6)))</f>
        <v>4</v>
      </c>
      <c r="IF54" s="5" t="n">
        <f aca="false">IF(Aléa!IC53&lt;$B$2,1,IF(Aléa!IC53&lt;$B$2+$B$3,3,IF(Aléa!IC53&lt;$B$2+$B$3+$B$4,4,6)))</f>
        <v>4</v>
      </c>
      <c r="IG54" s="5" t="n">
        <f aca="false">IF(Aléa!ID53&lt;$B$2,1,IF(Aléa!ID53&lt;$B$2+$B$3,3,IF(Aléa!ID53&lt;$B$2+$B$3+$B$4,4,6)))</f>
        <v>1</v>
      </c>
      <c r="IH54" s="5" t="n">
        <f aca="false">IF(Aléa!IE53&lt;$B$2,1,IF(Aléa!IE53&lt;$B$2+$B$3,3,IF(Aléa!IE53&lt;$B$2+$B$3+$B$4,4,6)))</f>
        <v>3</v>
      </c>
      <c r="II54" s="5" t="n">
        <f aca="false">IF(Aléa!IF53&lt;$B$2,1,IF(Aléa!IF53&lt;$B$2+$B$3,3,IF(Aléa!IF53&lt;$B$2+$B$3+$B$4,4,6)))</f>
        <v>3</v>
      </c>
      <c r="IJ54" s="5" t="n">
        <f aca="false">IF(Aléa!IG53&lt;$B$2,1,IF(Aléa!IG53&lt;$B$2+$B$3,3,IF(Aléa!IG53&lt;$B$2+$B$3+$B$4,4,6)))</f>
        <v>3</v>
      </c>
      <c r="IK54" s="5" t="n">
        <f aca="false">IF(Aléa!IH53&lt;$B$2,1,IF(Aléa!IH53&lt;$B$2+$B$3,3,IF(Aléa!IH53&lt;$B$2+$B$3+$B$4,4,6)))</f>
        <v>3</v>
      </c>
      <c r="IL54" s="5" t="n">
        <f aca="false">IF(Aléa!II53&lt;$B$2,1,IF(Aléa!II53&lt;$B$2+$B$3,3,IF(Aléa!II53&lt;$B$2+$B$3+$B$4,4,6)))</f>
        <v>4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3</v>
      </c>
      <c r="IP54" s="5" t="n">
        <f aca="false">IF(Aléa!IM53&lt;$B$2,1,IF(Aléa!IM53&lt;$B$2+$B$3,3,IF(Aléa!IM53&lt;$B$2+$B$3+$B$4,4,6)))</f>
        <v>4</v>
      </c>
      <c r="IQ54" s="5" t="n">
        <f aca="false">IF(Aléa!IN53&lt;$B$2,1,IF(Aléa!IN53&lt;$B$2+$B$3,3,IF(Aléa!IN53&lt;$B$2+$B$3+$B$4,4,6)))</f>
        <v>4</v>
      </c>
      <c r="IR54" s="5" t="n">
        <f aca="false">IF(Aléa!IO53&lt;$B$2,1,IF(Aléa!IO53&lt;$B$2+$B$3,3,IF(Aléa!IO53&lt;$B$2+$B$3+$B$4,4,6)))</f>
        <v>4</v>
      </c>
      <c r="IS54" s="5" t="n">
        <f aca="false">IF(Aléa!IP53&lt;$B$2,1,IF(Aléa!IP53&lt;$B$2+$B$3,3,IF(Aléa!IP53&lt;$B$2+$B$3+$B$4,4,6)))</f>
        <v>4</v>
      </c>
      <c r="IT54" s="5" t="n">
        <f aca="false">IF(Aléa!IQ53&lt;$B$2,1,IF(Aléa!IQ53&lt;$B$2+$B$3,3,IF(Aléa!IQ53&lt;$B$2+$B$3+$B$4,4,6)))</f>
        <v>1</v>
      </c>
      <c r="IU54" s="5" t="n">
        <f aca="false">IF(Aléa!IR53&lt;$B$2,1,IF(Aléa!IR53&lt;$B$2+$B$3,3,IF(Aléa!IR53&lt;$B$2+$B$3+$B$4,4,6)))</f>
        <v>3</v>
      </c>
      <c r="IV54" s="5" t="n">
        <f aca="false">IF(Aléa!IS53&lt;$B$2,1,IF(Aléa!IS53&lt;$B$2+$B$3,3,IF(Aléa!IS53&lt;$B$2+$B$3+$B$4,4,6)))</f>
        <v>3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6</v>
      </c>
      <c r="G55" s="5" t="n">
        <f aca="false">IF(Aléa!D54&lt;$B$2,1,IF(Aléa!D54&lt;$B$2+$B$3,3,IF(Aléa!D54&lt;$B$2+$B$3+$B$4,4,6)))</f>
        <v>1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4</v>
      </c>
      <c r="J55" s="5" t="n">
        <f aca="false">IF(Aléa!G54&lt;$B$2,1,IF(Aléa!G54&lt;$B$2+$B$3,3,IF(Aléa!G54&lt;$B$2+$B$3+$B$4,4,6)))</f>
        <v>4</v>
      </c>
      <c r="K55" s="5" t="n">
        <f aca="false">IF(Aléa!H54&lt;$B$2,1,IF(Aléa!H54&lt;$B$2+$B$3,3,IF(Aléa!H54&lt;$B$2+$B$3+$B$4,4,6)))</f>
        <v>6</v>
      </c>
      <c r="L55" s="5" t="n">
        <f aca="false">IF(Aléa!I54&lt;$B$2,1,IF(Aléa!I54&lt;$B$2+$B$3,3,IF(Aléa!I54&lt;$B$2+$B$3+$B$4,4,6)))</f>
        <v>4</v>
      </c>
      <c r="M55" s="5" t="n">
        <f aca="false">IF(Aléa!J54&lt;$B$2,1,IF(Aléa!J54&lt;$B$2+$B$3,3,IF(Aléa!J54&lt;$B$2+$B$3+$B$4,4,6)))</f>
        <v>4</v>
      </c>
      <c r="N55" s="5" t="n">
        <f aca="false">IF(Aléa!K54&lt;$B$2,1,IF(Aléa!K54&lt;$B$2+$B$3,3,IF(Aléa!K54&lt;$B$2+$B$3+$B$4,4,6)))</f>
        <v>3</v>
      </c>
      <c r="O55" s="5" t="n">
        <f aca="false">IF(Aléa!L54&lt;$B$2,1,IF(Aléa!L54&lt;$B$2+$B$3,3,IF(Aléa!L54&lt;$B$2+$B$3+$B$4,4,6)))</f>
        <v>3</v>
      </c>
      <c r="P55" s="5" t="n">
        <f aca="false">IF(Aléa!M54&lt;$B$2,1,IF(Aléa!M54&lt;$B$2+$B$3,3,IF(Aléa!M54&lt;$B$2+$B$3+$B$4,4,6)))</f>
        <v>3</v>
      </c>
      <c r="Q55" s="5" t="n">
        <f aca="false">IF(Aléa!N54&lt;$B$2,1,IF(Aléa!N54&lt;$B$2+$B$3,3,IF(Aléa!N54&lt;$B$2+$B$3+$B$4,4,6)))</f>
        <v>4</v>
      </c>
      <c r="R55" s="5" t="n">
        <f aca="false">IF(Aléa!O54&lt;$B$2,1,IF(Aléa!O54&lt;$B$2+$B$3,3,IF(Aléa!O54&lt;$B$2+$B$3+$B$4,4,6)))</f>
        <v>6</v>
      </c>
      <c r="S55" s="5" t="n">
        <f aca="false">IF(Aléa!P54&lt;$B$2,1,IF(Aléa!P54&lt;$B$2+$B$3,3,IF(Aléa!P54&lt;$B$2+$B$3+$B$4,4,6)))</f>
        <v>4</v>
      </c>
      <c r="T55" s="5" t="n">
        <f aca="false">IF(Aléa!Q54&lt;$B$2,1,IF(Aléa!Q54&lt;$B$2+$B$3,3,IF(Aléa!Q54&lt;$B$2+$B$3+$B$4,4,6)))</f>
        <v>6</v>
      </c>
      <c r="U55" s="5" t="n">
        <f aca="false">IF(Aléa!R54&lt;$B$2,1,IF(Aléa!R54&lt;$B$2+$B$3,3,IF(Aléa!R54&lt;$B$2+$B$3+$B$4,4,6)))</f>
        <v>3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6</v>
      </c>
      <c r="X55" s="5" t="n">
        <f aca="false">IF(Aléa!U54&lt;$B$2,1,IF(Aléa!U54&lt;$B$2+$B$3,3,IF(Aléa!U54&lt;$B$2+$B$3+$B$4,4,6)))</f>
        <v>6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3</v>
      </c>
      <c r="AA55" s="5" t="n">
        <f aca="false">IF(Aléa!X54&lt;$B$2,1,IF(Aléa!X54&lt;$B$2+$B$3,3,IF(Aléa!X54&lt;$B$2+$B$3+$B$4,4,6)))</f>
        <v>3</v>
      </c>
      <c r="AB55" s="5" t="n">
        <f aca="false">IF(Aléa!Y54&lt;$B$2,1,IF(Aléa!Y54&lt;$B$2+$B$3,3,IF(Aléa!Y54&lt;$B$2+$B$3+$B$4,4,6)))</f>
        <v>3</v>
      </c>
      <c r="AC55" s="5" t="n">
        <f aca="false">IF(Aléa!Z54&lt;$B$2,1,IF(Aléa!Z54&lt;$B$2+$B$3,3,IF(Aléa!Z54&lt;$B$2+$B$3+$B$4,4,6)))</f>
        <v>4</v>
      </c>
      <c r="AD55" s="5" t="n">
        <f aca="false">IF(Aléa!AA54&lt;$B$2,1,IF(Aléa!AA54&lt;$B$2+$B$3,3,IF(Aléa!AA54&lt;$B$2+$B$3+$B$4,4,6)))</f>
        <v>4</v>
      </c>
      <c r="AE55" s="5" t="n">
        <f aca="false">IF(Aléa!AB54&lt;$B$2,1,IF(Aléa!AB54&lt;$B$2+$B$3,3,IF(Aléa!AB54&lt;$B$2+$B$3+$B$4,4,6)))</f>
        <v>3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3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4</v>
      </c>
      <c r="AJ55" s="5" t="n">
        <f aca="false">IF(Aléa!AG54&lt;$B$2,1,IF(Aléa!AG54&lt;$B$2+$B$3,3,IF(Aléa!AG54&lt;$B$2+$B$3+$B$4,4,6)))</f>
        <v>4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3</v>
      </c>
      <c r="AN55" s="5" t="n">
        <f aca="false">IF(Aléa!AK54&lt;$B$2,1,IF(Aléa!AK54&lt;$B$2+$B$3,3,IF(Aléa!AK54&lt;$B$2+$B$3+$B$4,4,6)))</f>
        <v>4</v>
      </c>
      <c r="AO55" s="5" t="n">
        <f aca="false">IF(Aléa!AL54&lt;$B$2,1,IF(Aléa!AL54&lt;$B$2+$B$3,3,IF(Aléa!AL54&lt;$B$2+$B$3+$B$4,4,6)))</f>
        <v>4</v>
      </c>
      <c r="AP55" s="5" t="n">
        <f aca="false">IF(Aléa!AM54&lt;$B$2,1,IF(Aléa!AM54&lt;$B$2+$B$3,3,IF(Aléa!AM54&lt;$B$2+$B$3+$B$4,4,6)))</f>
        <v>3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6</v>
      </c>
      <c r="AT55" s="5" t="n">
        <f aca="false">IF(Aléa!AQ54&lt;$B$2,1,IF(Aléa!AQ54&lt;$B$2+$B$3,3,IF(Aléa!AQ54&lt;$B$2+$B$3+$B$4,4,6)))</f>
        <v>1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6</v>
      </c>
      <c r="AX55" s="5" t="n">
        <f aca="false">IF(Aléa!AU54&lt;$B$2,1,IF(Aléa!AU54&lt;$B$2+$B$3,3,IF(Aléa!AU54&lt;$B$2+$B$3+$B$4,4,6)))</f>
        <v>4</v>
      </c>
      <c r="AY55" s="5" t="n">
        <f aca="false">IF(Aléa!AV54&lt;$B$2,1,IF(Aléa!AV54&lt;$B$2+$B$3,3,IF(Aléa!AV54&lt;$B$2+$B$3+$B$4,4,6)))</f>
        <v>4</v>
      </c>
      <c r="AZ55" s="5" t="n">
        <f aca="false">IF(Aléa!AW54&lt;$B$2,1,IF(Aléa!AW54&lt;$B$2+$B$3,3,IF(Aléa!AW54&lt;$B$2+$B$3+$B$4,4,6)))</f>
        <v>4</v>
      </c>
      <c r="BA55" s="5" t="n">
        <f aca="false">IF(Aléa!AX54&lt;$B$2,1,IF(Aléa!AX54&lt;$B$2+$B$3,3,IF(Aléa!AX54&lt;$B$2+$B$3+$B$4,4,6)))</f>
        <v>3</v>
      </c>
      <c r="BB55" s="5" t="n">
        <f aca="false">IF(Aléa!AY54&lt;$B$2,1,IF(Aléa!AY54&lt;$B$2+$B$3,3,IF(Aléa!AY54&lt;$B$2+$B$3+$B$4,4,6)))</f>
        <v>6</v>
      </c>
      <c r="BC55" s="5" t="n">
        <f aca="false">IF(Aléa!AZ54&lt;$B$2,1,IF(Aléa!AZ54&lt;$B$2+$B$3,3,IF(Aléa!AZ54&lt;$B$2+$B$3+$B$4,4,6)))</f>
        <v>6</v>
      </c>
      <c r="BD55" s="5" t="n">
        <f aca="false">IF(Aléa!BA54&lt;$B$2,1,IF(Aléa!BA54&lt;$B$2+$B$3,3,IF(Aléa!BA54&lt;$B$2+$B$3+$B$4,4,6)))</f>
        <v>6</v>
      </c>
      <c r="BE55" s="5" t="n">
        <f aca="false">IF(Aléa!BB54&lt;$B$2,1,IF(Aléa!BB54&lt;$B$2+$B$3,3,IF(Aléa!BB54&lt;$B$2+$B$3+$B$4,4,6)))</f>
        <v>6</v>
      </c>
      <c r="BF55" s="5" t="n">
        <f aca="false">IF(Aléa!BC54&lt;$B$2,1,IF(Aléa!BC54&lt;$B$2+$B$3,3,IF(Aléa!BC54&lt;$B$2+$B$3+$B$4,4,6)))</f>
        <v>4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1</v>
      </c>
      <c r="BM55" s="5" t="n">
        <f aca="false">IF(Aléa!BJ54&lt;$B$2,1,IF(Aléa!BJ54&lt;$B$2+$B$3,3,IF(Aléa!BJ54&lt;$B$2+$B$3+$B$4,4,6)))</f>
        <v>6</v>
      </c>
      <c r="BN55" s="5" t="n">
        <f aca="false">IF(Aléa!BK54&lt;$B$2,1,IF(Aléa!BK54&lt;$B$2+$B$3,3,IF(Aléa!BK54&lt;$B$2+$B$3+$B$4,4,6)))</f>
        <v>1</v>
      </c>
      <c r="BO55" s="5" t="n">
        <f aca="false">IF(Aléa!BL54&lt;$B$2,1,IF(Aléa!BL54&lt;$B$2+$B$3,3,IF(Aléa!BL54&lt;$B$2+$B$3+$B$4,4,6)))</f>
        <v>4</v>
      </c>
      <c r="BP55" s="5" t="n">
        <f aca="false">IF(Aléa!BM54&lt;$B$2,1,IF(Aléa!BM54&lt;$B$2+$B$3,3,IF(Aléa!BM54&lt;$B$2+$B$3+$B$4,4,6)))</f>
        <v>1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3</v>
      </c>
      <c r="BS55" s="5" t="n">
        <f aca="false">IF(Aléa!BP54&lt;$B$2,1,IF(Aléa!BP54&lt;$B$2+$B$3,3,IF(Aléa!BP54&lt;$B$2+$B$3+$B$4,4,6)))</f>
        <v>4</v>
      </c>
      <c r="BT55" s="5" t="n">
        <f aca="false">IF(Aléa!BQ54&lt;$B$2,1,IF(Aléa!BQ54&lt;$B$2+$B$3,3,IF(Aléa!BQ54&lt;$B$2+$B$3+$B$4,4,6)))</f>
        <v>3</v>
      </c>
      <c r="BU55" s="5" t="n">
        <f aca="false">IF(Aléa!BR54&lt;$B$2,1,IF(Aléa!BR54&lt;$B$2+$B$3,3,IF(Aléa!BR54&lt;$B$2+$B$3+$B$4,4,6)))</f>
        <v>1</v>
      </c>
      <c r="BV55" s="5" t="n">
        <f aca="false">IF(Aléa!BS54&lt;$B$2,1,IF(Aléa!BS54&lt;$B$2+$B$3,3,IF(Aléa!BS54&lt;$B$2+$B$3+$B$4,4,6)))</f>
        <v>4</v>
      </c>
      <c r="BW55" s="5" t="n">
        <f aca="false">IF(Aléa!BT54&lt;$B$2,1,IF(Aléa!BT54&lt;$B$2+$B$3,3,IF(Aléa!BT54&lt;$B$2+$B$3+$B$4,4,6)))</f>
        <v>6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4</v>
      </c>
      <c r="BZ55" s="5" t="n">
        <f aca="false">IF(Aléa!BW54&lt;$B$2,1,IF(Aléa!BW54&lt;$B$2+$B$3,3,IF(Aléa!BW54&lt;$B$2+$B$3+$B$4,4,6)))</f>
        <v>6</v>
      </c>
      <c r="CA55" s="5" t="n">
        <f aca="false">IF(Aléa!BX54&lt;$B$2,1,IF(Aléa!BX54&lt;$B$2+$B$3,3,IF(Aléa!BX54&lt;$B$2+$B$3+$B$4,4,6)))</f>
        <v>1</v>
      </c>
      <c r="CB55" s="5" t="n">
        <f aca="false">IF(Aléa!BY54&lt;$B$2,1,IF(Aléa!BY54&lt;$B$2+$B$3,3,IF(Aléa!BY54&lt;$B$2+$B$3+$B$4,4,6)))</f>
        <v>4</v>
      </c>
      <c r="CC55" s="5" t="n">
        <f aca="false">IF(Aléa!BZ54&lt;$B$2,1,IF(Aléa!BZ54&lt;$B$2+$B$3,3,IF(Aléa!BZ54&lt;$B$2+$B$3+$B$4,4,6)))</f>
        <v>3</v>
      </c>
      <c r="CD55" s="5" t="n">
        <f aca="false">IF(Aléa!CA54&lt;$B$2,1,IF(Aléa!CA54&lt;$B$2+$B$3,3,IF(Aléa!CA54&lt;$B$2+$B$3+$B$4,4,6)))</f>
        <v>1</v>
      </c>
      <c r="CE55" s="5" t="n">
        <f aca="false">IF(Aléa!CB54&lt;$B$2,1,IF(Aléa!CB54&lt;$B$2+$B$3,3,IF(Aléa!CB54&lt;$B$2+$B$3+$B$4,4,6)))</f>
        <v>3</v>
      </c>
      <c r="CF55" s="5" t="n">
        <f aca="false">IF(Aléa!CC54&lt;$B$2,1,IF(Aléa!CC54&lt;$B$2+$B$3,3,IF(Aléa!CC54&lt;$B$2+$B$3+$B$4,4,6)))</f>
        <v>1</v>
      </c>
      <c r="CG55" s="5" t="n">
        <f aca="false">IF(Aléa!CD54&lt;$B$2,1,IF(Aléa!CD54&lt;$B$2+$B$3,3,IF(Aléa!CD54&lt;$B$2+$B$3+$B$4,4,6)))</f>
        <v>1</v>
      </c>
      <c r="CH55" s="5" t="n">
        <f aca="false">IF(Aléa!CE54&lt;$B$2,1,IF(Aléa!CE54&lt;$B$2+$B$3,3,IF(Aléa!CE54&lt;$B$2+$B$3+$B$4,4,6)))</f>
        <v>4</v>
      </c>
      <c r="CI55" s="5" t="n">
        <f aca="false">IF(Aléa!CF54&lt;$B$2,1,IF(Aléa!CF54&lt;$B$2+$B$3,3,IF(Aléa!CF54&lt;$B$2+$B$3+$B$4,4,6)))</f>
        <v>4</v>
      </c>
      <c r="CJ55" s="5" t="n">
        <f aca="false">IF(Aléa!CG54&lt;$B$2,1,IF(Aléa!CG54&lt;$B$2+$B$3,3,IF(Aléa!CG54&lt;$B$2+$B$3+$B$4,4,6)))</f>
        <v>6</v>
      </c>
      <c r="CK55" s="5" t="n">
        <f aca="false">IF(Aléa!CH54&lt;$B$2,1,IF(Aléa!CH54&lt;$B$2+$B$3,3,IF(Aléa!CH54&lt;$B$2+$B$3+$B$4,4,6)))</f>
        <v>3</v>
      </c>
      <c r="CL55" s="5" t="n">
        <f aca="false">IF(Aléa!CI54&lt;$B$2,1,IF(Aléa!CI54&lt;$B$2+$B$3,3,IF(Aléa!CI54&lt;$B$2+$B$3+$B$4,4,6)))</f>
        <v>6</v>
      </c>
      <c r="CM55" s="5" t="n">
        <f aca="false">IF(Aléa!CJ54&lt;$B$2,1,IF(Aléa!CJ54&lt;$B$2+$B$3,3,IF(Aléa!CJ54&lt;$B$2+$B$3+$B$4,4,6)))</f>
        <v>4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6</v>
      </c>
      <c r="CQ55" s="5" t="n">
        <f aca="false">IF(Aléa!CN54&lt;$B$2,1,IF(Aléa!CN54&lt;$B$2+$B$3,3,IF(Aléa!CN54&lt;$B$2+$B$3+$B$4,4,6)))</f>
        <v>6</v>
      </c>
      <c r="CR55" s="5" t="n">
        <f aca="false">IF(Aléa!CO54&lt;$B$2,1,IF(Aléa!CO54&lt;$B$2+$B$3,3,IF(Aléa!CO54&lt;$B$2+$B$3+$B$4,4,6)))</f>
        <v>4</v>
      </c>
      <c r="CS55" s="5" t="n">
        <f aca="false">IF(Aléa!CP54&lt;$B$2,1,IF(Aléa!CP54&lt;$B$2+$B$3,3,IF(Aléa!CP54&lt;$B$2+$B$3+$B$4,4,6)))</f>
        <v>3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3</v>
      </c>
      <c r="CV55" s="5" t="n">
        <f aca="false">IF(Aléa!CS54&lt;$B$2,1,IF(Aléa!CS54&lt;$B$2+$B$3,3,IF(Aléa!CS54&lt;$B$2+$B$3+$B$4,4,6)))</f>
        <v>4</v>
      </c>
      <c r="CW55" s="5" t="n">
        <f aca="false">IF(Aléa!CT54&lt;$B$2,1,IF(Aléa!CT54&lt;$B$2+$B$3,3,IF(Aléa!CT54&lt;$B$2+$B$3+$B$4,4,6)))</f>
        <v>4</v>
      </c>
      <c r="CX55" s="5" t="n">
        <f aca="false">IF(Aléa!CU54&lt;$B$2,1,IF(Aléa!CU54&lt;$B$2+$B$3,3,IF(Aléa!CU54&lt;$B$2+$B$3+$B$4,4,6)))</f>
        <v>3</v>
      </c>
      <c r="CY55" s="5" t="n">
        <f aca="false">IF(Aléa!CV54&lt;$B$2,1,IF(Aléa!CV54&lt;$B$2+$B$3,3,IF(Aléa!CV54&lt;$B$2+$B$3+$B$4,4,6)))</f>
        <v>6</v>
      </c>
      <c r="CZ55" s="5" t="n">
        <f aca="false">IF(Aléa!CW54&lt;$B$2,1,IF(Aléa!CW54&lt;$B$2+$B$3,3,IF(Aléa!CW54&lt;$B$2+$B$3+$B$4,4,6)))</f>
        <v>6</v>
      </c>
      <c r="DA55" s="5" t="n">
        <f aca="false">IF(Aléa!CX54&lt;$B$2,1,IF(Aléa!CX54&lt;$B$2+$B$3,3,IF(Aléa!CX54&lt;$B$2+$B$3+$B$4,4,6)))</f>
        <v>6</v>
      </c>
      <c r="DB55" s="5" t="n">
        <f aca="false">IF(Aléa!CY54&lt;$B$2,1,IF(Aléa!CY54&lt;$B$2+$B$3,3,IF(Aléa!CY54&lt;$B$2+$B$3+$B$4,4,6)))</f>
        <v>6</v>
      </c>
      <c r="DC55" s="5" t="n">
        <f aca="false">IF(Aléa!CZ54&lt;$B$2,1,IF(Aléa!CZ54&lt;$B$2+$B$3,3,IF(Aléa!CZ54&lt;$B$2+$B$3+$B$4,4,6)))</f>
        <v>4</v>
      </c>
      <c r="DD55" s="5" t="n">
        <f aca="false">IF(Aléa!DA54&lt;$B$2,1,IF(Aléa!DA54&lt;$B$2+$B$3,3,IF(Aléa!DA54&lt;$B$2+$B$3+$B$4,4,6)))</f>
        <v>6</v>
      </c>
      <c r="DE55" s="5" t="n">
        <f aca="false">IF(Aléa!DB54&lt;$B$2,1,IF(Aléa!DB54&lt;$B$2+$B$3,3,IF(Aléa!DB54&lt;$B$2+$B$3+$B$4,4,6)))</f>
        <v>3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6</v>
      </c>
      <c r="DH55" s="5" t="n">
        <f aca="false">IF(Aléa!DE54&lt;$B$2,1,IF(Aléa!DE54&lt;$B$2+$B$3,3,IF(Aléa!DE54&lt;$B$2+$B$3+$B$4,4,6)))</f>
        <v>4</v>
      </c>
      <c r="DI55" s="5" t="n">
        <f aca="false">IF(Aléa!DF54&lt;$B$2,1,IF(Aléa!DF54&lt;$B$2+$B$3,3,IF(Aléa!DF54&lt;$B$2+$B$3+$B$4,4,6)))</f>
        <v>6</v>
      </c>
      <c r="DJ55" s="5" t="n">
        <f aca="false">IF(Aléa!DG54&lt;$B$2,1,IF(Aléa!DG54&lt;$B$2+$B$3,3,IF(Aléa!DG54&lt;$B$2+$B$3+$B$4,4,6)))</f>
        <v>1</v>
      </c>
      <c r="DK55" s="5" t="n">
        <f aca="false">IF(Aléa!DH54&lt;$B$2,1,IF(Aléa!DH54&lt;$B$2+$B$3,3,IF(Aléa!DH54&lt;$B$2+$B$3+$B$4,4,6)))</f>
        <v>3</v>
      </c>
      <c r="DL55" s="5" t="n">
        <f aca="false">IF(Aléa!DI54&lt;$B$2,1,IF(Aléa!DI54&lt;$B$2+$B$3,3,IF(Aléa!DI54&lt;$B$2+$B$3+$B$4,4,6)))</f>
        <v>3</v>
      </c>
      <c r="DM55" s="5" t="n">
        <f aca="false">IF(Aléa!DJ54&lt;$B$2,1,IF(Aléa!DJ54&lt;$B$2+$B$3,3,IF(Aléa!DJ54&lt;$B$2+$B$3+$B$4,4,6)))</f>
        <v>6</v>
      </c>
      <c r="DN55" s="5" t="n">
        <f aca="false">IF(Aléa!DK54&lt;$B$2,1,IF(Aléa!DK54&lt;$B$2+$B$3,3,IF(Aléa!DK54&lt;$B$2+$B$3+$B$4,4,6)))</f>
        <v>6</v>
      </c>
      <c r="DO55" s="5" t="n">
        <f aca="false">IF(Aléa!DL54&lt;$B$2,1,IF(Aléa!DL54&lt;$B$2+$B$3,3,IF(Aléa!DL54&lt;$B$2+$B$3+$B$4,4,6)))</f>
        <v>3</v>
      </c>
      <c r="DP55" s="5" t="n">
        <f aca="false">IF(Aléa!DM54&lt;$B$2,1,IF(Aléa!DM54&lt;$B$2+$B$3,3,IF(Aléa!DM54&lt;$B$2+$B$3+$B$4,4,6)))</f>
        <v>6</v>
      </c>
      <c r="DQ55" s="5" t="n">
        <f aca="false">IF(Aléa!DN54&lt;$B$2,1,IF(Aléa!DN54&lt;$B$2+$B$3,3,IF(Aléa!DN54&lt;$B$2+$B$3+$B$4,4,6)))</f>
        <v>3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6</v>
      </c>
      <c r="DT55" s="5" t="n">
        <f aca="false">IF(Aléa!DQ54&lt;$B$2,1,IF(Aléa!DQ54&lt;$B$2+$B$3,3,IF(Aléa!DQ54&lt;$B$2+$B$3+$B$4,4,6)))</f>
        <v>3</v>
      </c>
      <c r="DU55" s="5" t="n">
        <f aca="false">IF(Aléa!DR54&lt;$B$2,1,IF(Aléa!DR54&lt;$B$2+$B$3,3,IF(Aléa!DR54&lt;$B$2+$B$3+$B$4,4,6)))</f>
        <v>3</v>
      </c>
      <c r="DV55" s="5" t="n">
        <f aca="false">IF(Aléa!DS54&lt;$B$2,1,IF(Aléa!DS54&lt;$B$2+$B$3,3,IF(Aléa!DS54&lt;$B$2+$B$3+$B$4,4,6)))</f>
        <v>4</v>
      </c>
      <c r="DW55" s="5" t="n">
        <f aca="false">IF(Aléa!DT54&lt;$B$2,1,IF(Aléa!DT54&lt;$B$2+$B$3,3,IF(Aléa!DT54&lt;$B$2+$B$3+$B$4,4,6)))</f>
        <v>4</v>
      </c>
      <c r="DX55" s="5" t="n">
        <f aca="false">IF(Aléa!DU54&lt;$B$2,1,IF(Aléa!DU54&lt;$B$2+$B$3,3,IF(Aléa!DU54&lt;$B$2+$B$3+$B$4,4,6)))</f>
        <v>4</v>
      </c>
      <c r="DY55" s="5" t="n">
        <f aca="false">IF(Aléa!DV54&lt;$B$2,1,IF(Aléa!DV54&lt;$B$2+$B$3,3,IF(Aléa!DV54&lt;$B$2+$B$3+$B$4,4,6)))</f>
        <v>3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3</v>
      </c>
      <c r="EB55" s="5" t="n">
        <f aca="false">IF(Aléa!DY54&lt;$B$2,1,IF(Aléa!DY54&lt;$B$2+$B$3,3,IF(Aléa!DY54&lt;$B$2+$B$3+$B$4,4,6)))</f>
        <v>6</v>
      </c>
      <c r="EC55" s="5" t="n">
        <f aca="false">IF(Aléa!DZ54&lt;$B$2,1,IF(Aléa!DZ54&lt;$B$2+$B$3,3,IF(Aléa!DZ54&lt;$B$2+$B$3+$B$4,4,6)))</f>
        <v>3</v>
      </c>
      <c r="ED55" s="5" t="n">
        <f aca="false">IF(Aléa!EA54&lt;$B$2,1,IF(Aléa!EA54&lt;$B$2+$B$3,3,IF(Aléa!EA54&lt;$B$2+$B$3+$B$4,4,6)))</f>
        <v>3</v>
      </c>
      <c r="EE55" s="5" t="n">
        <f aca="false">IF(Aléa!EB54&lt;$B$2,1,IF(Aléa!EB54&lt;$B$2+$B$3,3,IF(Aléa!EB54&lt;$B$2+$B$3+$B$4,4,6)))</f>
        <v>3</v>
      </c>
      <c r="EF55" s="5" t="n">
        <f aca="false">IF(Aléa!EC54&lt;$B$2,1,IF(Aléa!EC54&lt;$B$2+$B$3,3,IF(Aléa!EC54&lt;$B$2+$B$3+$B$4,4,6)))</f>
        <v>3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3</v>
      </c>
      <c r="EI55" s="5" t="n">
        <f aca="false">IF(Aléa!EF54&lt;$B$2,1,IF(Aléa!EF54&lt;$B$2+$B$3,3,IF(Aléa!EF54&lt;$B$2+$B$3+$B$4,4,6)))</f>
        <v>4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3</v>
      </c>
      <c r="EL55" s="5" t="n">
        <f aca="false">IF(Aléa!EI54&lt;$B$2,1,IF(Aléa!EI54&lt;$B$2+$B$3,3,IF(Aléa!EI54&lt;$B$2+$B$3+$B$4,4,6)))</f>
        <v>4</v>
      </c>
      <c r="EM55" s="5" t="n">
        <f aca="false">IF(Aléa!EJ54&lt;$B$2,1,IF(Aléa!EJ54&lt;$B$2+$B$3,3,IF(Aléa!EJ54&lt;$B$2+$B$3+$B$4,4,6)))</f>
        <v>4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3</v>
      </c>
      <c r="EQ55" s="5" t="n">
        <f aca="false">IF(Aléa!EN54&lt;$B$2,1,IF(Aléa!EN54&lt;$B$2+$B$3,3,IF(Aléa!EN54&lt;$B$2+$B$3+$B$4,4,6)))</f>
        <v>6</v>
      </c>
      <c r="ER55" s="5" t="n">
        <f aca="false">IF(Aléa!EO54&lt;$B$2,1,IF(Aléa!EO54&lt;$B$2+$B$3,3,IF(Aléa!EO54&lt;$B$2+$B$3+$B$4,4,6)))</f>
        <v>6</v>
      </c>
      <c r="ES55" s="5" t="n">
        <f aca="false">IF(Aléa!EP54&lt;$B$2,1,IF(Aléa!EP54&lt;$B$2+$B$3,3,IF(Aléa!EP54&lt;$B$2+$B$3+$B$4,4,6)))</f>
        <v>3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3</v>
      </c>
      <c r="EW55" s="5" t="n">
        <f aca="false">IF(Aléa!ET54&lt;$B$2,1,IF(Aléa!ET54&lt;$B$2+$B$3,3,IF(Aléa!ET54&lt;$B$2+$B$3+$B$4,4,6)))</f>
        <v>3</v>
      </c>
      <c r="EX55" s="5" t="n">
        <f aca="false">IF(Aléa!EU54&lt;$B$2,1,IF(Aléa!EU54&lt;$B$2+$B$3,3,IF(Aléa!EU54&lt;$B$2+$B$3+$B$4,4,6)))</f>
        <v>3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6</v>
      </c>
      <c r="FB55" s="5" t="n">
        <f aca="false">IF(Aléa!EY54&lt;$B$2,1,IF(Aléa!EY54&lt;$B$2+$B$3,3,IF(Aléa!EY54&lt;$B$2+$B$3+$B$4,4,6)))</f>
        <v>4</v>
      </c>
      <c r="FC55" s="5" t="n">
        <f aca="false">IF(Aléa!EZ54&lt;$B$2,1,IF(Aléa!EZ54&lt;$B$2+$B$3,3,IF(Aléa!EZ54&lt;$B$2+$B$3+$B$4,4,6)))</f>
        <v>6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6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1</v>
      </c>
      <c r="FI55" s="5" t="n">
        <f aca="false">IF(Aléa!FF54&lt;$B$2,1,IF(Aléa!FF54&lt;$B$2+$B$3,3,IF(Aléa!FF54&lt;$B$2+$B$3+$B$4,4,6)))</f>
        <v>4</v>
      </c>
      <c r="FJ55" s="5" t="n">
        <f aca="false">IF(Aléa!FG54&lt;$B$2,1,IF(Aléa!FG54&lt;$B$2+$B$3,3,IF(Aléa!FG54&lt;$B$2+$B$3+$B$4,4,6)))</f>
        <v>3</v>
      </c>
      <c r="FK55" s="5" t="n">
        <f aca="false">IF(Aléa!FH54&lt;$B$2,1,IF(Aléa!FH54&lt;$B$2+$B$3,3,IF(Aléa!FH54&lt;$B$2+$B$3+$B$4,4,6)))</f>
        <v>6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3</v>
      </c>
      <c r="FN55" s="5" t="n">
        <f aca="false">IF(Aléa!FK54&lt;$B$2,1,IF(Aléa!FK54&lt;$B$2+$B$3,3,IF(Aléa!FK54&lt;$B$2+$B$3+$B$4,4,6)))</f>
        <v>3</v>
      </c>
      <c r="FO55" s="5" t="n">
        <f aca="false">IF(Aléa!FL54&lt;$B$2,1,IF(Aléa!FL54&lt;$B$2+$B$3,3,IF(Aléa!FL54&lt;$B$2+$B$3+$B$4,4,6)))</f>
        <v>4</v>
      </c>
      <c r="FP55" s="5" t="n">
        <f aca="false">IF(Aléa!FM54&lt;$B$2,1,IF(Aléa!FM54&lt;$B$2+$B$3,3,IF(Aléa!FM54&lt;$B$2+$B$3+$B$4,4,6)))</f>
        <v>3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4</v>
      </c>
      <c r="FS55" s="5" t="n">
        <f aca="false">IF(Aléa!FP54&lt;$B$2,1,IF(Aléa!FP54&lt;$B$2+$B$3,3,IF(Aléa!FP54&lt;$B$2+$B$3+$B$4,4,6)))</f>
        <v>6</v>
      </c>
      <c r="FT55" s="5" t="n">
        <f aca="false">IF(Aléa!FQ54&lt;$B$2,1,IF(Aléa!FQ54&lt;$B$2+$B$3,3,IF(Aléa!FQ54&lt;$B$2+$B$3+$B$4,4,6)))</f>
        <v>6</v>
      </c>
      <c r="FU55" s="5" t="n">
        <f aca="false">IF(Aléa!FR54&lt;$B$2,1,IF(Aléa!FR54&lt;$B$2+$B$3,3,IF(Aléa!FR54&lt;$B$2+$B$3+$B$4,4,6)))</f>
        <v>6</v>
      </c>
      <c r="FV55" s="5" t="n">
        <f aca="false">IF(Aléa!FS54&lt;$B$2,1,IF(Aléa!FS54&lt;$B$2+$B$3,3,IF(Aléa!FS54&lt;$B$2+$B$3+$B$4,4,6)))</f>
        <v>4</v>
      </c>
      <c r="FW55" s="5" t="n">
        <f aca="false">IF(Aléa!FT54&lt;$B$2,1,IF(Aléa!FT54&lt;$B$2+$B$3,3,IF(Aléa!FT54&lt;$B$2+$B$3+$B$4,4,6)))</f>
        <v>3</v>
      </c>
      <c r="FX55" s="5" t="n">
        <f aca="false">IF(Aléa!FU54&lt;$B$2,1,IF(Aléa!FU54&lt;$B$2+$B$3,3,IF(Aléa!FU54&lt;$B$2+$B$3+$B$4,4,6)))</f>
        <v>4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3</v>
      </c>
      <c r="GA55" s="5" t="n">
        <f aca="false">IF(Aléa!FX54&lt;$B$2,1,IF(Aléa!FX54&lt;$B$2+$B$3,3,IF(Aléa!FX54&lt;$B$2+$B$3+$B$4,4,6)))</f>
        <v>3</v>
      </c>
      <c r="GB55" s="5" t="n">
        <f aca="false">IF(Aléa!FY54&lt;$B$2,1,IF(Aléa!FY54&lt;$B$2+$B$3,3,IF(Aléa!FY54&lt;$B$2+$B$3+$B$4,4,6)))</f>
        <v>6</v>
      </c>
      <c r="GC55" s="5" t="n">
        <f aca="false">IF(Aléa!FZ54&lt;$B$2,1,IF(Aléa!FZ54&lt;$B$2+$B$3,3,IF(Aléa!FZ54&lt;$B$2+$B$3+$B$4,4,6)))</f>
        <v>4</v>
      </c>
      <c r="GD55" s="5" t="n">
        <f aca="false">IF(Aléa!GA54&lt;$B$2,1,IF(Aléa!GA54&lt;$B$2+$B$3,3,IF(Aléa!GA54&lt;$B$2+$B$3+$B$4,4,6)))</f>
        <v>4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4</v>
      </c>
      <c r="GG55" s="5" t="n">
        <f aca="false">IF(Aléa!GD54&lt;$B$2,1,IF(Aléa!GD54&lt;$B$2+$B$3,3,IF(Aléa!GD54&lt;$B$2+$B$3+$B$4,4,6)))</f>
        <v>3</v>
      </c>
      <c r="GH55" s="5" t="n">
        <f aca="false">IF(Aléa!GE54&lt;$B$2,1,IF(Aléa!GE54&lt;$B$2+$B$3,3,IF(Aléa!GE54&lt;$B$2+$B$3+$B$4,4,6)))</f>
        <v>1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6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3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1</v>
      </c>
      <c r="GO55" s="5" t="n">
        <f aca="false">IF(Aléa!GL54&lt;$B$2,1,IF(Aléa!GL54&lt;$B$2+$B$3,3,IF(Aléa!GL54&lt;$B$2+$B$3+$B$4,4,6)))</f>
        <v>3</v>
      </c>
      <c r="GP55" s="5" t="n">
        <f aca="false">IF(Aléa!GM54&lt;$B$2,1,IF(Aléa!GM54&lt;$B$2+$B$3,3,IF(Aléa!GM54&lt;$B$2+$B$3+$B$4,4,6)))</f>
        <v>6</v>
      </c>
      <c r="GQ55" s="5" t="n">
        <f aca="false">IF(Aléa!GN54&lt;$B$2,1,IF(Aléa!GN54&lt;$B$2+$B$3,3,IF(Aléa!GN54&lt;$B$2+$B$3+$B$4,4,6)))</f>
        <v>4</v>
      </c>
      <c r="GR55" s="5" t="n">
        <f aca="false">IF(Aléa!GO54&lt;$B$2,1,IF(Aléa!GO54&lt;$B$2+$B$3,3,IF(Aléa!GO54&lt;$B$2+$B$3+$B$4,4,6)))</f>
        <v>4</v>
      </c>
      <c r="GS55" s="5" t="n">
        <f aca="false">IF(Aléa!GP54&lt;$B$2,1,IF(Aléa!GP54&lt;$B$2+$B$3,3,IF(Aléa!GP54&lt;$B$2+$B$3+$B$4,4,6)))</f>
        <v>3</v>
      </c>
      <c r="GT55" s="5" t="n">
        <f aca="false">IF(Aléa!GQ54&lt;$B$2,1,IF(Aléa!GQ54&lt;$B$2+$B$3,3,IF(Aléa!GQ54&lt;$B$2+$B$3+$B$4,4,6)))</f>
        <v>4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4</v>
      </c>
      <c r="GW55" s="5" t="n">
        <f aca="false">IF(Aléa!GT54&lt;$B$2,1,IF(Aléa!GT54&lt;$B$2+$B$3,3,IF(Aléa!GT54&lt;$B$2+$B$3+$B$4,4,6)))</f>
        <v>6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4</v>
      </c>
      <c r="GZ55" s="5" t="n">
        <f aca="false">IF(Aléa!GW54&lt;$B$2,1,IF(Aléa!GW54&lt;$B$2+$B$3,3,IF(Aléa!GW54&lt;$B$2+$B$3+$B$4,4,6)))</f>
        <v>4</v>
      </c>
      <c r="HA55" s="5" t="n">
        <f aca="false">IF(Aléa!GX54&lt;$B$2,1,IF(Aléa!GX54&lt;$B$2+$B$3,3,IF(Aléa!GX54&lt;$B$2+$B$3+$B$4,4,6)))</f>
        <v>6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3</v>
      </c>
      <c r="HD55" s="5" t="n">
        <f aca="false">IF(Aléa!HA54&lt;$B$2,1,IF(Aléa!HA54&lt;$B$2+$B$3,3,IF(Aléa!HA54&lt;$B$2+$B$3+$B$4,4,6)))</f>
        <v>6</v>
      </c>
      <c r="HE55" s="5" t="n">
        <f aca="false">IF(Aléa!HB54&lt;$B$2,1,IF(Aléa!HB54&lt;$B$2+$B$3,3,IF(Aléa!HB54&lt;$B$2+$B$3+$B$4,4,6)))</f>
        <v>4</v>
      </c>
      <c r="HF55" s="5" t="n">
        <f aca="false">IF(Aléa!HC54&lt;$B$2,1,IF(Aléa!HC54&lt;$B$2+$B$3,3,IF(Aléa!HC54&lt;$B$2+$B$3+$B$4,4,6)))</f>
        <v>4</v>
      </c>
      <c r="HG55" s="5" t="n">
        <f aca="false">IF(Aléa!HD54&lt;$B$2,1,IF(Aléa!HD54&lt;$B$2+$B$3,3,IF(Aléa!HD54&lt;$B$2+$B$3+$B$4,4,6)))</f>
        <v>3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1</v>
      </c>
      <c r="HJ55" s="5" t="n">
        <f aca="false">IF(Aléa!HG54&lt;$B$2,1,IF(Aléa!HG54&lt;$B$2+$B$3,3,IF(Aléa!HG54&lt;$B$2+$B$3+$B$4,4,6)))</f>
        <v>3</v>
      </c>
      <c r="HK55" s="5" t="n">
        <f aca="false">IF(Aléa!HH54&lt;$B$2,1,IF(Aléa!HH54&lt;$B$2+$B$3,3,IF(Aléa!HH54&lt;$B$2+$B$3+$B$4,4,6)))</f>
        <v>3</v>
      </c>
      <c r="HL55" s="5" t="n">
        <f aca="false">IF(Aléa!HI54&lt;$B$2,1,IF(Aléa!HI54&lt;$B$2+$B$3,3,IF(Aléa!HI54&lt;$B$2+$B$3+$B$4,4,6)))</f>
        <v>1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6</v>
      </c>
      <c r="HO55" s="5" t="n">
        <f aca="false">IF(Aléa!HL54&lt;$B$2,1,IF(Aléa!HL54&lt;$B$2+$B$3,3,IF(Aléa!HL54&lt;$B$2+$B$3+$B$4,4,6)))</f>
        <v>6</v>
      </c>
      <c r="HP55" s="5" t="n">
        <f aca="false">IF(Aléa!HM54&lt;$B$2,1,IF(Aléa!HM54&lt;$B$2+$B$3,3,IF(Aléa!HM54&lt;$B$2+$B$3+$B$4,4,6)))</f>
        <v>4</v>
      </c>
      <c r="HQ55" s="5" t="n">
        <f aca="false">IF(Aléa!HN54&lt;$B$2,1,IF(Aléa!HN54&lt;$B$2+$B$3,3,IF(Aléa!HN54&lt;$B$2+$B$3+$B$4,4,6)))</f>
        <v>1</v>
      </c>
      <c r="HR55" s="5" t="n">
        <f aca="false">IF(Aléa!HO54&lt;$B$2,1,IF(Aléa!HO54&lt;$B$2+$B$3,3,IF(Aléa!HO54&lt;$B$2+$B$3+$B$4,4,6)))</f>
        <v>4</v>
      </c>
      <c r="HS55" s="5" t="n">
        <f aca="false">IF(Aléa!HP54&lt;$B$2,1,IF(Aléa!HP54&lt;$B$2+$B$3,3,IF(Aléa!HP54&lt;$B$2+$B$3+$B$4,4,6)))</f>
        <v>3</v>
      </c>
      <c r="HT55" s="5" t="n">
        <f aca="false">IF(Aléa!HQ54&lt;$B$2,1,IF(Aléa!HQ54&lt;$B$2+$B$3,3,IF(Aléa!HQ54&lt;$B$2+$B$3+$B$4,4,6)))</f>
        <v>4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6</v>
      </c>
      <c r="HW55" s="5" t="n">
        <f aca="false">IF(Aléa!HT54&lt;$B$2,1,IF(Aléa!HT54&lt;$B$2+$B$3,3,IF(Aléa!HT54&lt;$B$2+$B$3+$B$4,4,6)))</f>
        <v>3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4</v>
      </c>
      <c r="IA55" s="5" t="n">
        <f aca="false">IF(Aléa!HX54&lt;$B$2,1,IF(Aléa!HX54&lt;$B$2+$B$3,3,IF(Aléa!HX54&lt;$B$2+$B$3+$B$4,4,6)))</f>
        <v>6</v>
      </c>
      <c r="IB55" s="5" t="n">
        <f aca="false">IF(Aléa!HY54&lt;$B$2,1,IF(Aléa!HY54&lt;$B$2+$B$3,3,IF(Aléa!HY54&lt;$B$2+$B$3+$B$4,4,6)))</f>
        <v>6</v>
      </c>
      <c r="IC55" s="5" t="n">
        <f aca="false">IF(Aléa!HZ54&lt;$B$2,1,IF(Aléa!HZ54&lt;$B$2+$B$3,3,IF(Aléa!HZ54&lt;$B$2+$B$3+$B$4,4,6)))</f>
        <v>3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6</v>
      </c>
      <c r="IF55" s="5" t="n">
        <f aca="false">IF(Aléa!IC54&lt;$B$2,1,IF(Aléa!IC54&lt;$B$2+$B$3,3,IF(Aléa!IC54&lt;$B$2+$B$3+$B$4,4,6)))</f>
        <v>3</v>
      </c>
      <c r="IG55" s="5" t="n">
        <f aca="false">IF(Aléa!ID54&lt;$B$2,1,IF(Aléa!ID54&lt;$B$2+$B$3,3,IF(Aléa!ID54&lt;$B$2+$B$3+$B$4,4,6)))</f>
        <v>3</v>
      </c>
      <c r="IH55" s="5" t="n">
        <f aca="false">IF(Aléa!IE54&lt;$B$2,1,IF(Aléa!IE54&lt;$B$2+$B$3,3,IF(Aléa!IE54&lt;$B$2+$B$3+$B$4,4,6)))</f>
        <v>6</v>
      </c>
      <c r="II55" s="5" t="n">
        <f aca="false">IF(Aléa!IF54&lt;$B$2,1,IF(Aléa!IF54&lt;$B$2+$B$3,3,IF(Aléa!IF54&lt;$B$2+$B$3+$B$4,4,6)))</f>
        <v>4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3</v>
      </c>
      <c r="IL55" s="5" t="n">
        <f aca="false">IF(Aléa!II54&lt;$B$2,1,IF(Aléa!II54&lt;$B$2+$B$3,3,IF(Aléa!II54&lt;$B$2+$B$3+$B$4,4,6)))</f>
        <v>6</v>
      </c>
      <c r="IM55" s="5" t="n">
        <f aca="false">IF(Aléa!IJ54&lt;$B$2,1,IF(Aléa!IJ54&lt;$B$2+$B$3,3,IF(Aléa!IJ54&lt;$B$2+$B$3+$B$4,4,6)))</f>
        <v>3</v>
      </c>
      <c r="IN55" s="5" t="n">
        <f aca="false">IF(Aléa!IK54&lt;$B$2,1,IF(Aléa!IK54&lt;$B$2+$B$3,3,IF(Aléa!IK54&lt;$B$2+$B$3+$B$4,4,6)))</f>
        <v>4</v>
      </c>
      <c r="IO55" s="5" t="n">
        <f aca="false">IF(Aléa!IL54&lt;$B$2,1,IF(Aléa!IL54&lt;$B$2+$B$3,3,IF(Aléa!IL54&lt;$B$2+$B$3+$B$4,4,6)))</f>
        <v>4</v>
      </c>
      <c r="IP55" s="5" t="n">
        <f aca="false">IF(Aléa!IM54&lt;$B$2,1,IF(Aléa!IM54&lt;$B$2+$B$3,3,IF(Aléa!IM54&lt;$B$2+$B$3+$B$4,4,6)))</f>
        <v>4</v>
      </c>
      <c r="IQ55" s="5" t="n">
        <f aca="false">IF(Aléa!IN54&lt;$B$2,1,IF(Aléa!IN54&lt;$B$2+$B$3,3,IF(Aléa!IN54&lt;$B$2+$B$3+$B$4,4,6)))</f>
        <v>4</v>
      </c>
      <c r="IR55" s="5" t="n">
        <f aca="false">IF(Aléa!IO54&lt;$B$2,1,IF(Aléa!IO54&lt;$B$2+$B$3,3,IF(Aléa!IO54&lt;$B$2+$B$3+$B$4,4,6)))</f>
        <v>3</v>
      </c>
      <c r="IS55" s="5" t="n">
        <f aca="false">IF(Aléa!IP54&lt;$B$2,1,IF(Aléa!IP54&lt;$B$2+$B$3,3,IF(Aléa!IP54&lt;$B$2+$B$3+$B$4,4,6)))</f>
        <v>4</v>
      </c>
      <c r="IT55" s="5" t="n">
        <f aca="false">IF(Aléa!IQ54&lt;$B$2,1,IF(Aléa!IQ54&lt;$B$2+$B$3,3,IF(Aléa!IQ54&lt;$B$2+$B$3+$B$4,4,6)))</f>
        <v>1</v>
      </c>
      <c r="IU55" s="5" t="n">
        <f aca="false">IF(Aléa!IR54&lt;$B$2,1,IF(Aléa!IR54&lt;$B$2+$B$3,3,IF(Aléa!IR54&lt;$B$2+$B$3+$B$4,4,6)))</f>
        <v>4</v>
      </c>
      <c r="IV55" s="5" t="n">
        <f aca="false">IF(Aléa!IS54&lt;$B$2,1,IF(Aléa!IS54&lt;$B$2+$B$3,3,IF(Aléa!IS54&lt;$B$2+$B$3+$B$4,4,6)))</f>
        <v>3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6</v>
      </c>
      <c r="E56" s="5" t="n">
        <f aca="false">IF(Aléa!B55&lt;$B$2,1,IF(Aléa!B55&lt;$B$2+$B$3,3,IF(Aléa!B55&lt;$B$2+$B$3+$B$4,4,6)))</f>
        <v>3</v>
      </c>
      <c r="F56" s="5" t="n">
        <f aca="false">IF(Aléa!C55&lt;$B$2,1,IF(Aléa!C55&lt;$B$2+$B$3,3,IF(Aléa!C55&lt;$B$2+$B$3+$B$4,4,6)))</f>
        <v>3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3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1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1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6</v>
      </c>
      <c r="R56" s="5" t="n">
        <f aca="false">IF(Aléa!O55&lt;$B$2,1,IF(Aléa!O55&lt;$B$2+$B$3,3,IF(Aléa!O55&lt;$B$2+$B$3+$B$4,4,6)))</f>
        <v>6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3</v>
      </c>
      <c r="U56" s="5" t="n">
        <f aca="false">IF(Aléa!R55&lt;$B$2,1,IF(Aléa!R55&lt;$B$2+$B$3,3,IF(Aléa!R55&lt;$B$2+$B$3+$B$4,4,6)))</f>
        <v>1</v>
      </c>
      <c r="V56" s="5" t="n">
        <f aca="false">IF(Aléa!S55&lt;$B$2,1,IF(Aléa!S55&lt;$B$2+$B$3,3,IF(Aléa!S55&lt;$B$2+$B$3+$B$4,4,6)))</f>
        <v>3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3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6</v>
      </c>
      <c r="AA56" s="5" t="n">
        <f aca="false">IF(Aléa!X55&lt;$B$2,1,IF(Aléa!X55&lt;$B$2+$B$3,3,IF(Aléa!X55&lt;$B$2+$B$3+$B$4,4,6)))</f>
        <v>6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4</v>
      </c>
      <c r="AE56" s="5" t="n">
        <f aca="false">IF(Aléa!AB55&lt;$B$2,1,IF(Aléa!AB55&lt;$B$2+$B$3,3,IF(Aléa!AB55&lt;$B$2+$B$3+$B$4,4,6)))</f>
        <v>3</v>
      </c>
      <c r="AF56" s="5" t="n">
        <f aca="false">IF(Aléa!AC55&lt;$B$2,1,IF(Aléa!AC55&lt;$B$2+$B$3,3,IF(Aléa!AC55&lt;$B$2+$B$3+$B$4,4,6)))</f>
        <v>3</v>
      </c>
      <c r="AG56" s="5" t="n">
        <f aca="false">IF(Aléa!AD55&lt;$B$2,1,IF(Aléa!AD55&lt;$B$2+$B$3,3,IF(Aléa!AD55&lt;$B$2+$B$3+$B$4,4,6)))</f>
        <v>1</v>
      </c>
      <c r="AH56" s="5" t="n">
        <f aca="false">IF(Aléa!AE55&lt;$B$2,1,IF(Aléa!AE55&lt;$B$2+$B$3,3,IF(Aléa!AE55&lt;$B$2+$B$3+$B$4,4,6)))</f>
        <v>6</v>
      </c>
      <c r="AI56" s="5" t="n">
        <f aca="false">IF(Aléa!AF55&lt;$B$2,1,IF(Aléa!AF55&lt;$B$2+$B$3,3,IF(Aléa!AF55&lt;$B$2+$B$3+$B$4,4,6)))</f>
        <v>6</v>
      </c>
      <c r="AJ56" s="5" t="n">
        <f aca="false">IF(Aléa!AG55&lt;$B$2,1,IF(Aléa!AG55&lt;$B$2+$B$3,3,IF(Aléa!AG55&lt;$B$2+$B$3+$B$4,4,6)))</f>
        <v>1</v>
      </c>
      <c r="AK56" s="5" t="n">
        <f aca="false">IF(Aléa!AH55&lt;$B$2,1,IF(Aléa!AH55&lt;$B$2+$B$3,3,IF(Aléa!AH55&lt;$B$2+$B$3+$B$4,4,6)))</f>
        <v>4</v>
      </c>
      <c r="AL56" s="5" t="n">
        <f aca="false">IF(Aléa!AI55&lt;$B$2,1,IF(Aléa!AI55&lt;$B$2+$B$3,3,IF(Aléa!AI55&lt;$B$2+$B$3+$B$4,4,6)))</f>
        <v>6</v>
      </c>
      <c r="AM56" s="5" t="n">
        <f aca="false">IF(Aléa!AJ55&lt;$B$2,1,IF(Aléa!AJ55&lt;$B$2+$B$3,3,IF(Aléa!AJ55&lt;$B$2+$B$3+$B$4,4,6)))</f>
        <v>3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3</v>
      </c>
      <c r="AP56" s="5" t="n">
        <f aca="false">IF(Aléa!AM55&lt;$B$2,1,IF(Aléa!AM55&lt;$B$2+$B$3,3,IF(Aléa!AM55&lt;$B$2+$B$3+$B$4,4,6)))</f>
        <v>4</v>
      </c>
      <c r="AQ56" s="5" t="n">
        <f aca="false">IF(Aléa!AN55&lt;$B$2,1,IF(Aléa!AN55&lt;$B$2+$B$3,3,IF(Aléa!AN55&lt;$B$2+$B$3+$B$4,4,6)))</f>
        <v>6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3</v>
      </c>
      <c r="AT56" s="5" t="n">
        <f aca="false">IF(Aléa!AQ55&lt;$B$2,1,IF(Aléa!AQ55&lt;$B$2+$B$3,3,IF(Aléa!AQ55&lt;$B$2+$B$3+$B$4,4,6)))</f>
        <v>4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4</v>
      </c>
      <c r="AW56" s="5" t="n">
        <f aca="false">IF(Aléa!AT55&lt;$B$2,1,IF(Aléa!AT55&lt;$B$2+$B$3,3,IF(Aléa!AT55&lt;$B$2+$B$3+$B$4,4,6)))</f>
        <v>4</v>
      </c>
      <c r="AX56" s="5" t="n">
        <f aca="false">IF(Aléa!AU55&lt;$B$2,1,IF(Aléa!AU55&lt;$B$2+$B$3,3,IF(Aléa!AU55&lt;$B$2+$B$3+$B$4,4,6)))</f>
        <v>4</v>
      </c>
      <c r="AY56" s="5" t="n">
        <f aca="false">IF(Aléa!AV55&lt;$B$2,1,IF(Aléa!AV55&lt;$B$2+$B$3,3,IF(Aléa!AV55&lt;$B$2+$B$3+$B$4,4,6)))</f>
        <v>1</v>
      </c>
      <c r="AZ56" s="5" t="n">
        <f aca="false">IF(Aléa!AW55&lt;$B$2,1,IF(Aléa!AW55&lt;$B$2+$B$3,3,IF(Aléa!AW55&lt;$B$2+$B$3+$B$4,4,6)))</f>
        <v>3</v>
      </c>
      <c r="BA56" s="5" t="n">
        <f aca="false">IF(Aléa!AX55&lt;$B$2,1,IF(Aléa!AX55&lt;$B$2+$B$3,3,IF(Aléa!AX55&lt;$B$2+$B$3+$B$4,4,6)))</f>
        <v>4</v>
      </c>
      <c r="BB56" s="5" t="n">
        <f aca="false">IF(Aléa!AY55&lt;$B$2,1,IF(Aléa!AY55&lt;$B$2+$B$3,3,IF(Aléa!AY55&lt;$B$2+$B$3+$B$4,4,6)))</f>
        <v>1</v>
      </c>
      <c r="BC56" s="5" t="n">
        <f aca="false">IF(Aléa!AZ55&lt;$B$2,1,IF(Aléa!AZ55&lt;$B$2+$B$3,3,IF(Aléa!AZ55&lt;$B$2+$B$3+$B$4,4,6)))</f>
        <v>6</v>
      </c>
      <c r="BD56" s="5" t="n">
        <f aca="false">IF(Aléa!BA55&lt;$B$2,1,IF(Aléa!BA55&lt;$B$2+$B$3,3,IF(Aléa!BA55&lt;$B$2+$B$3+$B$4,4,6)))</f>
        <v>6</v>
      </c>
      <c r="BE56" s="5" t="n">
        <f aca="false">IF(Aléa!BB55&lt;$B$2,1,IF(Aléa!BB55&lt;$B$2+$B$3,3,IF(Aléa!BB55&lt;$B$2+$B$3+$B$4,4,6)))</f>
        <v>4</v>
      </c>
      <c r="BF56" s="5" t="n">
        <f aca="false">IF(Aléa!BC55&lt;$B$2,1,IF(Aléa!BC55&lt;$B$2+$B$3,3,IF(Aléa!BC55&lt;$B$2+$B$3+$B$4,4,6)))</f>
        <v>1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6</v>
      </c>
      <c r="BJ56" s="5" t="n">
        <f aca="false">IF(Aléa!BG55&lt;$B$2,1,IF(Aléa!BG55&lt;$B$2+$B$3,3,IF(Aléa!BG55&lt;$B$2+$B$3+$B$4,4,6)))</f>
        <v>4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4</v>
      </c>
      <c r="BM56" s="5" t="n">
        <f aca="false">IF(Aléa!BJ55&lt;$B$2,1,IF(Aléa!BJ55&lt;$B$2+$B$3,3,IF(Aléa!BJ55&lt;$B$2+$B$3+$B$4,4,6)))</f>
        <v>4</v>
      </c>
      <c r="BN56" s="5" t="n">
        <f aca="false">IF(Aléa!BK55&lt;$B$2,1,IF(Aléa!BK55&lt;$B$2+$B$3,3,IF(Aléa!BK55&lt;$B$2+$B$3+$B$4,4,6)))</f>
        <v>6</v>
      </c>
      <c r="BO56" s="5" t="n">
        <f aca="false">IF(Aléa!BL55&lt;$B$2,1,IF(Aléa!BL55&lt;$B$2+$B$3,3,IF(Aléa!BL55&lt;$B$2+$B$3+$B$4,4,6)))</f>
        <v>1</v>
      </c>
      <c r="BP56" s="5" t="n">
        <f aca="false">IF(Aléa!BM55&lt;$B$2,1,IF(Aléa!BM55&lt;$B$2+$B$3,3,IF(Aléa!BM55&lt;$B$2+$B$3+$B$4,4,6)))</f>
        <v>3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6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4</v>
      </c>
      <c r="BW56" s="5" t="n">
        <f aca="false">IF(Aléa!BT55&lt;$B$2,1,IF(Aléa!BT55&lt;$B$2+$B$3,3,IF(Aléa!BT55&lt;$B$2+$B$3+$B$4,4,6)))</f>
        <v>4</v>
      </c>
      <c r="BX56" s="5" t="n">
        <f aca="false">IF(Aléa!BU55&lt;$B$2,1,IF(Aléa!BU55&lt;$B$2+$B$3,3,IF(Aléa!BU55&lt;$B$2+$B$3+$B$4,4,6)))</f>
        <v>4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4</v>
      </c>
      <c r="CA56" s="5" t="n">
        <f aca="false">IF(Aléa!BX55&lt;$B$2,1,IF(Aléa!BX55&lt;$B$2+$B$3,3,IF(Aléa!BX55&lt;$B$2+$B$3+$B$4,4,6)))</f>
        <v>3</v>
      </c>
      <c r="CB56" s="5" t="n">
        <f aca="false">IF(Aléa!BY55&lt;$B$2,1,IF(Aléa!BY55&lt;$B$2+$B$3,3,IF(Aléa!BY55&lt;$B$2+$B$3+$B$4,4,6)))</f>
        <v>4</v>
      </c>
      <c r="CC56" s="5" t="n">
        <f aca="false">IF(Aléa!BZ55&lt;$B$2,1,IF(Aléa!BZ55&lt;$B$2+$B$3,3,IF(Aléa!BZ55&lt;$B$2+$B$3+$B$4,4,6)))</f>
        <v>6</v>
      </c>
      <c r="CD56" s="5" t="n">
        <f aca="false">IF(Aléa!CA55&lt;$B$2,1,IF(Aléa!CA55&lt;$B$2+$B$3,3,IF(Aléa!CA55&lt;$B$2+$B$3+$B$4,4,6)))</f>
        <v>6</v>
      </c>
      <c r="CE56" s="5" t="n">
        <f aca="false">IF(Aléa!CB55&lt;$B$2,1,IF(Aléa!CB55&lt;$B$2+$B$3,3,IF(Aléa!CB55&lt;$B$2+$B$3+$B$4,4,6)))</f>
        <v>4</v>
      </c>
      <c r="CF56" s="5" t="n">
        <f aca="false">IF(Aléa!CC55&lt;$B$2,1,IF(Aléa!CC55&lt;$B$2+$B$3,3,IF(Aléa!CC55&lt;$B$2+$B$3+$B$4,4,6)))</f>
        <v>1</v>
      </c>
      <c r="CG56" s="5" t="n">
        <f aca="false">IF(Aléa!CD55&lt;$B$2,1,IF(Aléa!CD55&lt;$B$2+$B$3,3,IF(Aléa!CD55&lt;$B$2+$B$3+$B$4,4,6)))</f>
        <v>3</v>
      </c>
      <c r="CH56" s="5" t="n">
        <f aca="false">IF(Aléa!CE55&lt;$B$2,1,IF(Aléa!CE55&lt;$B$2+$B$3,3,IF(Aléa!CE55&lt;$B$2+$B$3+$B$4,4,6)))</f>
        <v>4</v>
      </c>
      <c r="CI56" s="5" t="n">
        <f aca="false">IF(Aléa!CF55&lt;$B$2,1,IF(Aléa!CF55&lt;$B$2+$B$3,3,IF(Aléa!CF55&lt;$B$2+$B$3+$B$4,4,6)))</f>
        <v>6</v>
      </c>
      <c r="CJ56" s="5" t="n">
        <f aca="false">IF(Aléa!CG55&lt;$B$2,1,IF(Aléa!CG55&lt;$B$2+$B$3,3,IF(Aléa!CG55&lt;$B$2+$B$3+$B$4,4,6)))</f>
        <v>3</v>
      </c>
      <c r="CK56" s="5" t="n">
        <f aca="false">IF(Aléa!CH55&lt;$B$2,1,IF(Aléa!CH55&lt;$B$2+$B$3,3,IF(Aléa!CH55&lt;$B$2+$B$3+$B$4,4,6)))</f>
        <v>4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4</v>
      </c>
      <c r="CN56" s="5" t="n">
        <f aca="false">IF(Aléa!CK55&lt;$B$2,1,IF(Aléa!CK55&lt;$B$2+$B$3,3,IF(Aléa!CK55&lt;$B$2+$B$3+$B$4,4,6)))</f>
        <v>6</v>
      </c>
      <c r="CO56" s="5" t="n">
        <f aca="false">IF(Aléa!CL55&lt;$B$2,1,IF(Aléa!CL55&lt;$B$2+$B$3,3,IF(Aléa!CL55&lt;$B$2+$B$3+$B$4,4,6)))</f>
        <v>4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1</v>
      </c>
      <c r="CR56" s="5" t="n">
        <f aca="false">IF(Aléa!CO55&lt;$B$2,1,IF(Aléa!CO55&lt;$B$2+$B$3,3,IF(Aléa!CO55&lt;$B$2+$B$3+$B$4,4,6)))</f>
        <v>3</v>
      </c>
      <c r="CS56" s="5" t="n">
        <f aca="false">IF(Aléa!CP55&lt;$B$2,1,IF(Aléa!CP55&lt;$B$2+$B$3,3,IF(Aléa!CP55&lt;$B$2+$B$3+$B$4,4,6)))</f>
        <v>6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3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6</v>
      </c>
      <c r="CX56" s="5" t="n">
        <f aca="false">IF(Aléa!CU55&lt;$B$2,1,IF(Aléa!CU55&lt;$B$2+$B$3,3,IF(Aléa!CU55&lt;$B$2+$B$3+$B$4,4,6)))</f>
        <v>1</v>
      </c>
      <c r="CY56" s="5" t="n">
        <f aca="false">IF(Aléa!CV55&lt;$B$2,1,IF(Aléa!CV55&lt;$B$2+$B$3,3,IF(Aléa!CV55&lt;$B$2+$B$3+$B$4,4,6)))</f>
        <v>4</v>
      </c>
      <c r="CZ56" s="5" t="n">
        <f aca="false">IF(Aléa!CW55&lt;$B$2,1,IF(Aléa!CW55&lt;$B$2+$B$3,3,IF(Aléa!CW55&lt;$B$2+$B$3+$B$4,4,6)))</f>
        <v>4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4</v>
      </c>
      <c r="DC56" s="5" t="n">
        <f aca="false">IF(Aléa!CZ55&lt;$B$2,1,IF(Aléa!CZ55&lt;$B$2+$B$3,3,IF(Aléa!CZ55&lt;$B$2+$B$3+$B$4,4,6)))</f>
        <v>3</v>
      </c>
      <c r="DD56" s="5" t="n">
        <f aca="false">IF(Aléa!DA55&lt;$B$2,1,IF(Aléa!DA55&lt;$B$2+$B$3,3,IF(Aléa!DA55&lt;$B$2+$B$3+$B$4,4,6)))</f>
        <v>4</v>
      </c>
      <c r="DE56" s="5" t="n">
        <f aca="false">IF(Aléa!DB55&lt;$B$2,1,IF(Aléa!DB55&lt;$B$2+$B$3,3,IF(Aléa!DB55&lt;$B$2+$B$3+$B$4,4,6)))</f>
        <v>3</v>
      </c>
      <c r="DF56" s="5" t="n">
        <f aca="false">IF(Aléa!DC55&lt;$B$2,1,IF(Aléa!DC55&lt;$B$2+$B$3,3,IF(Aléa!DC55&lt;$B$2+$B$3+$B$4,4,6)))</f>
        <v>1</v>
      </c>
      <c r="DG56" s="5" t="n">
        <f aca="false">IF(Aléa!DD55&lt;$B$2,1,IF(Aléa!DD55&lt;$B$2+$B$3,3,IF(Aléa!DD55&lt;$B$2+$B$3+$B$4,4,6)))</f>
        <v>3</v>
      </c>
      <c r="DH56" s="5" t="n">
        <f aca="false">IF(Aléa!DE55&lt;$B$2,1,IF(Aléa!DE55&lt;$B$2+$B$3,3,IF(Aléa!DE55&lt;$B$2+$B$3+$B$4,4,6)))</f>
        <v>4</v>
      </c>
      <c r="DI56" s="5" t="n">
        <f aca="false">IF(Aléa!DF55&lt;$B$2,1,IF(Aléa!DF55&lt;$B$2+$B$3,3,IF(Aléa!DF55&lt;$B$2+$B$3+$B$4,4,6)))</f>
        <v>3</v>
      </c>
      <c r="DJ56" s="5" t="n">
        <f aca="false">IF(Aléa!DG55&lt;$B$2,1,IF(Aléa!DG55&lt;$B$2+$B$3,3,IF(Aléa!DG55&lt;$B$2+$B$3+$B$4,4,6)))</f>
        <v>6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3</v>
      </c>
      <c r="DM56" s="5" t="n">
        <f aca="false">IF(Aléa!DJ55&lt;$B$2,1,IF(Aléa!DJ55&lt;$B$2+$B$3,3,IF(Aléa!DJ55&lt;$B$2+$B$3+$B$4,4,6)))</f>
        <v>4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3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6</v>
      </c>
      <c r="DR56" s="5" t="n">
        <f aca="false">IF(Aléa!DO55&lt;$B$2,1,IF(Aléa!DO55&lt;$B$2+$B$3,3,IF(Aléa!DO55&lt;$B$2+$B$3+$B$4,4,6)))</f>
        <v>6</v>
      </c>
      <c r="DS56" s="5" t="n">
        <f aca="false">IF(Aléa!DP55&lt;$B$2,1,IF(Aléa!DP55&lt;$B$2+$B$3,3,IF(Aléa!DP55&lt;$B$2+$B$3+$B$4,4,6)))</f>
        <v>4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4</v>
      </c>
      <c r="DV56" s="5" t="n">
        <f aca="false">IF(Aléa!DS55&lt;$B$2,1,IF(Aléa!DS55&lt;$B$2+$B$3,3,IF(Aléa!DS55&lt;$B$2+$B$3+$B$4,4,6)))</f>
        <v>3</v>
      </c>
      <c r="DW56" s="5" t="n">
        <f aca="false">IF(Aléa!DT55&lt;$B$2,1,IF(Aléa!DT55&lt;$B$2+$B$3,3,IF(Aléa!DT55&lt;$B$2+$B$3+$B$4,4,6)))</f>
        <v>4</v>
      </c>
      <c r="DX56" s="5" t="n">
        <f aca="false">IF(Aléa!DU55&lt;$B$2,1,IF(Aléa!DU55&lt;$B$2+$B$3,3,IF(Aléa!DU55&lt;$B$2+$B$3+$B$4,4,6)))</f>
        <v>1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3</v>
      </c>
      <c r="EA56" s="5" t="n">
        <f aca="false">IF(Aléa!DX55&lt;$B$2,1,IF(Aléa!DX55&lt;$B$2+$B$3,3,IF(Aléa!DX55&lt;$B$2+$B$3+$B$4,4,6)))</f>
        <v>3</v>
      </c>
      <c r="EB56" s="5" t="n">
        <f aca="false">IF(Aléa!DY55&lt;$B$2,1,IF(Aléa!DY55&lt;$B$2+$B$3,3,IF(Aléa!DY55&lt;$B$2+$B$3+$B$4,4,6)))</f>
        <v>1</v>
      </c>
      <c r="EC56" s="5" t="n">
        <f aca="false">IF(Aléa!DZ55&lt;$B$2,1,IF(Aléa!DZ55&lt;$B$2+$B$3,3,IF(Aléa!DZ55&lt;$B$2+$B$3+$B$4,4,6)))</f>
        <v>1</v>
      </c>
      <c r="ED56" s="5" t="n">
        <f aca="false">IF(Aléa!EA55&lt;$B$2,1,IF(Aléa!EA55&lt;$B$2+$B$3,3,IF(Aléa!EA55&lt;$B$2+$B$3+$B$4,4,6)))</f>
        <v>6</v>
      </c>
      <c r="EE56" s="5" t="n">
        <f aca="false">IF(Aléa!EB55&lt;$B$2,1,IF(Aléa!EB55&lt;$B$2+$B$3,3,IF(Aléa!EB55&lt;$B$2+$B$3+$B$4,4,6)))</f>
        <v>4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3</v>
      </c>
      <c r="EH56" s="5" t="n">
        <f aca="false">IF(Aléa!EE55&lt;$B$2,1,IF(Aléa!EE55&lt;$B$2+$B$3,3,IF(Aléa!EE55&lt;$B$2+$B$3+$B$4,4,6)))</f>
        <v>3</v>
      </c>
      <c r="EI56" s="5" t="n">
        <f aca="false">IF(Aléa!EF55&lt;$B$2,1,IF(Aléa!EF55&lt;$B$2+$B$3,3,IF(Aléa!EF55&lt;$B$2+$B$3+$B$4,4,6)))</f>
        <v>6</v>
      </c>
      <c r="EJ56" s="5" t="n">
        <f aca="false">IF(Aléa!EG55&lt;$B$2,1,IF(Aléa!EG55&lt;$B$2+$B$3,3,IF(Aléa!EG55&lt;$B$2+$B$3+$B$4,4,6)))</f>
        <v>3</v>
      </c>
      <c r="EK56" s="5" t="n">
        <f aca="false">IF(Aléa!EH55&lt;$B$2,1,IF(Aléa!EH55&lt;$B$2+$B$3,3,IF(Aléa!EH55&lt;$B$2+$B$3+$B$4,4,6)))</f>
        <v>4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3</v>
      </c>
      <c r="EN56" s="5" t="n">
        <f aca="false">IF(Aléa!EK55&lt;$B$2,1,IF(Aléa!EK55&lt;$B$2+$B$3,3,IF(Aléa!EK55&lt;$B$2+$B$3+$B$4,4,6)))</f>
        <v>4</v>
      </c>
      <c r="EO56" s="5" t="n">
        <f aca="false">IF(Aléa!EL55&lt;$B$2,1,IF(Aléa!EL55&lt;$B$2+$B$3,3,IF(Aléa!EL55&lt;$B$2+$B$3+$B$4,4,6)))</f>
        <v>3</v>
      </c>
      <c r="EP56" s="5" t="n">
        <f aca="false">IF(Aléa!EM55&lt;$B$2,1,IF(Aléa!EM55&lt;$B$2+$B$3,3,IF(Aléa!EM55&lt;$B$2+$B$3+$B$4,4,6)))</f>
        <v>3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3</v>
      </c>
      <c r="ET56" s="5" t="n">
        <f aca="false">IF(Aléa!EQ55&lt;$B$2,1,IF(Aléa!EQ55&lt;$B$2+$B$3,3,IF(Aléa!EQ55&lt;$B$2+$B$3+$B$4,4,6)))</f>
        <v>1</v>
      </c>
      <c r="EU56" s="5" t="n">
        <f aca="false">IF(Aléa!ER55&lt;$B$2,1,IF(Aléa!ER55&lt;$B$2+$B$3,3,IF(Aléa!ER55&lt;$B$2+$B$3+$B$4,4,6)))</f>
        <v>3</v>
      </c>
      <c r="EV56" s="5" t="n">
        <f aca="false">IF(Aléa!ES55&lt;$B$2,1,IF(Aléa!ES55&lt;$B$2+$B$3,3,IF(Aléa!ES55&lt;$B$2+$B$3+$B$4,4,6)))</f>
        <v>1</v>
      </c>
      <c r="EW56" s="5" t="n">
        <f aca="false">IF(Aléa!ET55&lt;$B$2,1,IF(Aléa!ET55&lt;$B$2+$B$3,3,IF(Aléa!ET55&lt;$B$2+$B$3+$B$4,4,6)))</f>
        <v>1</v>
      </c>
      <c r="EX56" s="5" t="n">
        <f aca="false">IF(Aléa!EU55&lt;$B$2,1,IF(Aléa!EU55&lt;$B$2+$B$3,3,IF(Aléa!EU55&lt;$B$2+$B$3+$B$4,4,6)))</f>
        <v>4</v>
      </c>
      <c r="EY56" s="5" t="n">
        <f aca="false">IF(Aléa!EV55&lt;$B$2,1,IF(Aléa!EV55&lt;$B$2+$B$3,3,IF(Aléa!EV55&lt;$B$2+$B$3+$B$4,4,6)))</f>
        <v>4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4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6</v>
      </c>
      <c r="FE56" s="5" t="n">
        <f aca="false">IF(Aléa!FB55&lt;$B$2,1,IF(Aléa!FB55&lt;$B$2+$B$3,3,IF(Aléa!FB55&lt;$B$2+$B$3+$B$4,4,6)))</f>
        <v>4</v>
      </c>
      <c r="FF56" s="5" t="n">
        <f aca="false">IF(Aléa!FC55&lt;$B$2,1,IF(Aléa!FC55&lt;$B$2+$B$3,3,IF(Aléa!FC55&lt;$B$2+$B$3+$B$4,4,6)))</f>
        <v>6</v>
      </c>
      <c r="FG56" s="5" t="n">
        <f aca="false">IF(Aléa!FD55&lt;$B$2,1,IF(Aléa!FD55&lt;$B$2+$B$3,3,IF(Aléa!FD55&lt;$B$2+$B$3+$B$4,4,6)))</f>
        <v>1</v>
      </c>
      <c r="FH56" s="5" t="n">
        <f aca="false">IF(Aléa!FE55&lt;$B$2,1,IF(Aléa!FE55&lt;$B$2+$B$3,3,IF(Aléa!FE55&lt;$B$2+$B$3+$B$4,4,6)))</f>
        <v>3</v>
      </c>
      <c r="FI56" s="5" t="n">
        <f aca="false">IF(Aléa!FF55&lt;$B$2,1,IF(Aléa!FF55&lt;$B$2+$B$3,3,IF(Aléa!FF55&lt;$B$2+$B$3+$B$4,4,6)))</f>
        <v>1</v>
      </c>
      <c r="FJ56" s="5" t="n">
        <f aca="false">IF(Aléa!FG55&lt;$B$2,1,IF(Aléa!FG55&lt;$B$2+$B$3,3,IF(Aléa!FG55&lt;$B$2+$B$3+$B$4,4,6)))</f>
        <v>6</v>
      </c>
      <c r="FK56" s="5" t="n">
        <f aca="false">IF(Aléa!FH55&lt;$B$2,1,IF(Aléa!FH55&lt;$B$2+$B$3,3,IF(Aléa!FH55&lt;$B$2+$B$3+$B$4,4,6)))</f>
        <v>3</v>
      </c>
      <c r="FL56" s="5" t="n">
        <f aca="false">IF(Aléa!FI55&lt;$B$2,1,IF(Aléa!FI55&lt;$B$2+$B$3,3,IF(Aléa!FI55&lt;$B$2+$B$3+$B$4,4,6)))</f>
        <v>3</v>
      </c>
      <c r="FM56" s="5" t="n">
        <f aca="false">IF(Aléa!FJ55&lt;$B$2,1,IF(Aléa!FJ55&lt;$B$2+$B$3,3,IF(Aléa!FJ55&lt;$B$2+$B$3+$B$4,4,6)))</f>
        <v>6</v>
      </c>
      <c r="FN56" s="5" t="n">
        <f aca="false">IF(Aléa!FK55&lt;$B$2,1,IF(Aléa!FK55&lt;$B$2+$B$3,3,IF(Aléa!FK55&lt;$B$2+$B$3+$B$4,4,6)))</f>
        <v>4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3</v>
      </c>
      <c r="FQ56" s="5" t="n">
        <f aca="false">IF(Aléa!FN55&lt;$B$2,1,IF(Aléa!FN55&lt;$B$2+$B$3,3,IF(Aléa!FN55&lt;$B$2+$B$3+$B$4,4,6)))</f>
        <v>6</v>
      </c>
      <c r="FR56" s="5" t="n">
        <f aca="false">IF(Aléa!FO55&lt;$B$2,1,IF(Aléa!FO55&lt;$B$2+$B$3,3,IF(Aléa!FO55&lt;$B$2+$B$3+$B$4,4,6)))</f>
        <v>4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3</v>
      </c>
      <c r="FU56" s="5" t="n">
        <f aca="false">IF(Aléa!FR55&lt;$B$2,1,IF(Aléa!FR55&lt;$B$2+$B$3,3,IF(Aléa!FR55&lt;$B$2+$B$3+$B$4,4,6)))</f>
        <v>1</v>
      </c>
      <c r="FV56" s="5" t="n">
        <f aca="false">IF(Aléa!FS55&lt;$B$2,1,IF(Aléa!FS55&lt;$B$2+$B$3,3,IF(Aléa!FS55&lt;$B$2+$B$3+$B$4,4,6)))</f>
        <v>6</v>
      </c>
      <c r="FW56" s="5" t="n">
        <f aca="false">IF(Aléa!FT55&lt;$B$2,1,IF(Aléa!FT55&lt;$B$2+$B$3,3,IF(Aléa!FT55&lt;$B$2+$B$3+$B$4,4,6)))</f>
        <v>3</v>
      </c>
      <c r="FX56" s="5" t="n">
        <f aca="false">IF(Aléa!FU55&lt;$B$2,1,IF(Aléa!FU55&lt;$B$2+$B$3,3,IF(Aléa!FU55&lt;$B$2+$B$3+$B$4,4,6)))</f>
        <v>3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1</v>
      </c>
      <c r="GA56" s="5" t="n">
        <f aca="false">IF(Aléa!FX55&lt;$B$2,1,IF(Aléa!FX55&lt;$B$2+$B$3,3,IF(Aléa!FX55&lt;$B$2+$B$3+$B$4,4,6)))</f>
        <v>3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1</v>
      </c>
      <c r="GD56" s="5" t="n">
        <f aca="false">IF(Aléa!GA55&lt;$B$2,1,IF(Aléa!GA55&lt;$B$2+$B$3,3,IF(Aléa!GA55&lt;$B$2+$B$3+$B$4,4,6)))</f>
        <v>3</v>
      </c>
      <c r="GE56" s="5" t="n">
        <f aca="false">IF(Aléa!GB55&lt;$B$2,1,IF(Aléa!GB55&lt;$B$2+$B$3,3,IF(Aléa!GB55&lt;$B$2+$B$3+$B$4,4,6)))</f>
        <v>3</v>
      </c>
      <c r="GF56" s="5" t="n">
        <f aca="false">IF(Aléa!GC55&lt;$B$2,1,IF(Aléa!GC55&lt;$B$2+$B$3,3,IF(Aléa!GC55&lt;$B$2+$B$3+$B$4,4,6)))</f>
        <v>1</v>
      </c>
      <c r="GG56" s="5" t="n">
        <f aca="false">IF(Aléa!GD55&lt;$B$2,1,IF(Aléa!GD55&lt;$B$2+$B$3,3,IF(Aléa!GD55&lt;$B$2+$B$3+$B$4,4,6)))</f>
        <v>3</v>
      </c>
      <c r="GH56" s="5" t="n">
        <f aca="false">IF(Aléa!GE55&lt;$B$2,1,IF(Aléa!GE55&lt;$B$2+$B$3,3,IF(Aléa!GE55&lt;$B$2+$B$3+$B$4,4,6)))</f>
        <v>3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6</v>
      </c>
      <c r="GK56" s="5" t="n">
        <f aca="false">IF(Aléa!GH55&lt;$B$2,1,IF(Aléa!GH55&lt;$B$2+$B$3,3,IF(Aléa!GH55&lt;$B$2+$B$3+$B$4,4,6)))</f>
        <v>4</v>
      </c>
      <c r="GL56" s="5" t="n">
        <f aca="false">IF(Aléa!GI55&lt;$B$2,1,IF(Aléa!GI55&lt;$B$2+$B$3,3,IF(Aléa!GI55&lt;$B$2+$B$3+$B$4,4,6)))</f>
        <v>3</v>
      </c>
      <c r="GM56" s="5" t="n">
        <f aca="false">IF(Aléa!GJ55&lt;$B$2,1,IF(Aléa!GJ55&lt;$B$2+$B$3,3,IF(Aléa!GJ55&lt;$B$2+$B$3+$B$4,4,6)))</f>
        <v>6</v>
      </c>
      <c r="GN56" s="5" t="n">
        <f aca="false">IF(Aléa!GK55&lt;$B$2,1,IF(Aléa!GK55&lt;$B$2+$B$3,3,IF(Aléa!GK55&lt;$B$2+$B$3+$B$4,4,6)))</f>
        <v>3</v>
      </c>
      <c r="GO56" s="5" t="n">
        <f aca="false">IF(Aléa!GL55&lt;$B$2,1,IF(Aléa!GL55&lt;$B$2+$B$3,3,IF(Aléa!GL55&lt;$B$2+$B$3+$B$4,4,6)))</f>
        <v>4</v>
      </c>
      <c r="GP56" s="5" t="n">
        <f aca="false">IF(Aléa!GM55&lt;$B$2,1,IF(Aléa!GM55&lt;$B$2+$B$3,3,IF(Aléa!GM55&lt;$B$2+$B$3+$B$4,4,6)))</f>
        <v>1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6</v>
      </c>
      <c r="GS56" s="5" t="n">
        <f aca="false">IF(Aléa!GP55&lt;$B$2,1,IF(Aléa!GP55&lt;$B$2+$B$3,3,IF(Aléa!GP55&lt;$B$2+$B$3+$B$4,4,6)))</f>
        <v>3</v>
      </c>
      <c r="GT56" s="5" t="n">
        <f aca="false">IF(Aléa!GQ55&lt;$B$2,1,IF(Aléa!GQ55&lt;$B$2+$B$3,3,IF(Aléa!GQ55&lt;$B$2+$B$3+$B$4,4,6)))</f>
        <v>3</v>
      </c>
      <c r="GU56" s="5" t="n">
        <f aca="false">IF(Aléa!GR55&lt;$B$2,1,IF(Aléa!GR55&lt;$B$2+$B$3,3,IF(Aléa!GR55&lt;$B$2+$B$3+$B$4,4,6)))</f>
        <v>1</v>
      </c>
      <c r="GV56" s="5" t="n">
        <f aca="false">IF(Aléa!GS55&lt;$B$2,1,IF(Aléa!GS55&lt;$B$2+$B$3,3,IF(Aléa!GS55&lt;$B$2+$B$3+$B$4,4,6)))</f>
        <v>6</v>
      </c>
      <c r="GW56" s="5" t="n">
        <f aca="false">IF(Aléa!GT55&lt;$B$2,1,IF(Aléa!GT55&lt;$B$2+$B$3,3,IF(Aléa!GT55&lt;$B$2+$B$3+$B$4,4,6)))</f>
        <v>3</v>
      </c>
      <c r="GX56" s="5" t="n">
        <f aca="false">IF(Aléa!GU55&lt;$B$2,1,IF(Aléa!GU55&lt;$B$2+$B$3,3,IF(Aléa!GU55&lt;$B$2+$B$3+$B$4,4,6)))</f>
        <v>3</v>
      </c>
      <c r="GY56" s="5" t="n">
        <f aca="false">IF(Aléa!GV55&lt;$B$2,1,IF(Aléa!GV55&lt;$B$2+$B$3,3,IF(Aléa!GV55&lt;$B$2+$B$3+$B$4,4,6)))</f>
        <v>4</v>
      </c>
      <c r="GZ56" s="5" t="n">
        <f aca="false">IF(Aléa!GW55&lt;$B$2,1,IF(Aléa!GW55&lt;$B$2+$B$3,3,IF(Aléa!GW55&lt;$B$2+$B$3+$B$4,4,6)))</f>
        <v>3</v>
      </c>
      <c r="HA56" s="5" t="n">
        <f aca="false">IF(Aléa!GX55&lt;$B$2,1,IF(Aléa!GX55&lt;$B$2+$B$3,3,IF(Aléa!GX55&lt;$B$2+$B$3+$B$4,4,6)))</f>
        <v>6</v>
      </c>
      <c r="HB56" s="5" t="n">
        <f aca="false">IF(Aléa!GY55&lt;$B$2,1,IF(Aléa!GY55&lt;$B$2+$B$3,3,IF(Aléa!GY55&lt;$B$2+$B$3+$B$4,4,6)))</f>
        <v>4</v>
      </c>
      <c r="HC56" s="5" t="n">
        <f aca="false">IF(Aléa!GZ55&lt;$B$2,1,IF(Aléa!GZ55&lt;$B$2+$B$3,3,IF(Aléa!GZ55&lt;$B$2+$B$3+$B$4,4,6)))</f>
        <v>1</v>
      </c>
      <c r="HD56" s="5" t="n">
        <f aca="false">IF(Aléa!HA55&lt;$B$2,1,IF(Aléa!HA55&lt;$B$2+$B$3,3,IF(Aléa!HA55&lt;$B$2+$B$3+$B$4,4,6)))</f>
        <v>3</v>
      </c>
      <c r="HE56" s="5" t="n">
        <f aca="false">IF(Aléa!HB55&lt;$B$2,1,IF(Aléa!HB55&lt;$B$2+$B$3,3,IF(Aléa!HB55&lt;$B$2+$B$3+$B$4,4,6)))</f>
        <v>1</v>
      </c>
      <c r="HF56" s="5" t="n">
        <f aca="false">IF(Aléa!HC55&lt;$B$2,1,IF(Aléa!HC55&lt;$B$2+$B$3,3,IF(Aléa!HC55&lt;$B$2+$B$3+$B$4,4,6)))</f>
        <v>3</v>
      </c>
      <c r="HG56" s="5" t="n">
        <f aca="false">IF(Aléa!HD55&lt;$B$2,1,IF(Aléa!HD55&lt;$B$2+$B$3,3,IF(Aléa!HD55&lt;$B$2+$B$3+$B$4,4,6)))</f>
        <v>6</v>
      </c>
      <c r="HH56" s="5" t="n">
        <f aca="false">IF(Aléa!HE55&lt;$B$2,1,IF(Aléa!HE55&lt;$B$2+$B$3,3,IF(Aléa!HE55&lt;$B$2+$B$3+$B$4,4,6)))</f>
        <v>3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6</v>
      </c>
      <c r="HK56" s="5" t="n">
        <f aca="false">IF(Aléa!HH55&lt;$B$2,1,IF(Aléa!HH55&lt;$B$2+$B$3,3,IF(Aléa!HH55&lt;$B$2+$B$3+$B$4,4,6)))</f>
        <v>3</v>
      </c>
      <c r="HL56" s="5" t="n">
        <f aca="false">IF(Aléa!HI55&lt;$B$2,1,IF(Aléa!HI55&lt;$B$2+$B$3,3,IF(Aléa!HI55&lt;$B$2+$B$3+$B$4,4,6)))</f>
        <v>6</v>
      </c>
      <c r="HM56" s="5" t="n">
        <f aca="false">IF(Aléa!HJ55&lt;$B$2,1,IF(Aléa!HJ55&lt;$B$2+$B$3,3,IF(Aléa!HJ55&lt;$B$2+$B$3+$B$4,4,6)))</f>
        <v>1</v>
      </c>
      <c r="HN56" s="5" t="n">
        <f aca="false">IF(Aléa!HK55&lt;$B$2,1,IF(Aléa!HK55&lt;$B$2+$B$3,3,IF(Aléa!HK55&lt;$B$2+$B$3+$B$4,4,6)))</f>
        <v>3</v>
      </c>
      <c r="HO56" s="5" t="n">
        <f aca="false">IF(Aléa!HL55&lt;$B$2,1,IF(Aléa!HL55&lt;$B$2+$B$3,3,IF(Aléa!HL55&lt;$B$2+$B$3+$B$4,4,6)))</f>
        <v>4</v>
      </c>
      <c r="HP56" s="5" t="n">
        <f aca="false">IF(Aléa!HM55&lt;$B$2,1,IF(Aléa!HM55&lt;$B$2+$B$3,3,IF(Aléa!HM55&lt;$B$2+$B$3+$B$4,4,6)))</f>
        <v>3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4</v>
      </c>
      <c r="HU56" s="5" t="n">
        <f aca="false">IF(Aléa!HR55&lt;$B$2,1,IF(Aléa!HR55&lt;$B$2+$B$3,3,IF(Aléa!HR55&lt;$B$2+$B$3+$B$4,4,6)))</f>
        <v>6</v>
      </c>
      <c r="HV56" s="5" t="n">
        <f aca="false">IF(Aléa!HS55&lt;$B$2,1,IF(Aléa!HS55&lt;$B$2+$B$3,3,IF(Aléa!HS55&lt;$B$2+$B$3+$B$4,4,6)))</f>
        <v>3</v>
      </c>
      <c r="HW56" s="5" t="n">
        <f aca="false">IF(Aléa!HT55&lt;$B$2,1,IF(Aléa!HT55&lt;$B$2+$B$3,3,IF(Aléa!HT55&lt;$B$2+$B$3+$B$4,4,6)))</f>
        <v>4</v>
      </c>
      <c r="HX56" s="5" t="n">
        <f aca="false">IF(Aléa!HU55&lt;$B$2,1,IF(Aléa!HU55&lt;$B$2+$B$3,3,IF(Aléa!HU55&lt;$B$2+$B$3+$B$4,4,6)))</f>
        <v>6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6</v>
      </c>
      <c r="IA56" s="5" t="n">
        <f aca="false">IF(Aléa!HX55&lt;$B$2,1,IF(Aléa!HX55&lt;$B$2+$B$3,3,IF(Aléa!HX55&lt;$B$2+$B$3+$B$4,4,6)))</f>
        <v>6</v>
      </c>
      <c r="IB56" s="5" t="n">
        <f aca="false">IF(Aléa!HY55&lt;$B$2,1,IF(Aléa!HY55&lt;$B$2+$B$3,3,IF(Aléa!HY55&lt;$B$2+$B$3+$B$4,4,6)))</f>
        <v>4</v>
      </c>
      <c r="IC56" s="5" t="n">
        <f aca="false">IF(Aléa!HZ55&lt;$B$2,1,IF(Aléa!HZ55&lt;$B$2+$B$3,3,IF(Aléa!HZ55&lt;$B$2+$B$3+$B$4,4,6)))</f>
        <v>4</v>
      </c>
      <c r="ID56" s="5" t="n">
        <f aca="false">IF(Aléa!IA55&lt;$B$2,1,IF(Aléa!IA55&lt;$B$2+$B$3,3,IF(Aléa!IA55&lt;$B$2+$B$3+$B$4,4,6)))</f>
        <v>3</v>
      </c>
      <c r="IE56" s="5" t="n">
        <f aca="false">IF(Aléa!IB55&lt;$B$2,1,IF(Aléa!IB55&lt;$B$2+$B$3,3,IF(Aléa!IB55&lt;$B$2+$B$3+$B$4,4,6)))</f>
        <v>6</v>
      </c>
      <c r="IF56" s="5" t="n">
        <f aca="false">IF(Aléa!IC55&lt;$B$2,1,IF(Aléa!IC55&lt;$B$2+$B$3,3,IF(Aléa!IC55&lt;$B$2+$B$3+$B$4,4,6)))</f>
        <v>3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6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4</v>
      </c>
      <c r="IK56" s="5" t="n">
        <f aca="false">IF(Aléa!IH55&lt;$B$2,1,IF(Aléa!IH55&lt;$B$2+$B$3,3,IF(Aléa!IH55&lt;$B$2+$B$3+$B$4,4,6)))</f>
        <v>4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4</v>
      </c>
      <c r="IN56" s="5" t="n">
        <f aca="false">IF(Aléa!IK55&lt;$B$2,1,IF(Aléa!IK55&lt;$B$2+$B$3,3,IF(Aléa!IK55&lt;$B$2+$B$3+$B$4,4,6)))</f>
        <v>6</v>
      </c>
      <c r="IO56" s="5" t="n">
        <f aca="false">IF(Aléa!IL55&lt;$B$2,1,IF(Aléa!IL55&lt;$B$2+$B$3,3,IF(Aléa!IL55&lt;$B$2+$B$3+$B$4,4,6)))</f>
        <v>1</v>
      </c>
      <c r="IP56" s="5" t="n">
        <f aca="false">IF(Aléa!IM55&lt;$B$2,1,IF(Aléa!IM55&lt;$B$2+$B$3,3,IF(Aléa!IM55&lt;$B$2+$B$3+$B$4,4,6)))</f>
        <v>3</v>
      </c>
      <c r="IQ56" s="5" t="n">
        <f aca="false">IF(Aléa!IN55&lt;$B$2,1,IF(Aléa!IN55&lt;$B$2+$B$3,3,IF(Aléa!IN55&lt;$B$2+$B$3+$B$4,4,6)))</f>
        <v>3</v>
      </c>
      <c r="IR56" s="5" t="n">
        <f aca="false">IF(Aléa!IO55&lt;$B$2,1,IF(Aléa!IO55&lt;$B$2+$B$3,3,IF(Aléa!IO55&lt;$B$2+$B$3+$B$4,4,6)))</f>
        <v>6</v>
      </c>
      <c r="IS56" s="5" t="n">
        <f aca="false">IF(Aléa!IP55&lt;$B$2,1,IF(Aléa!IP55&lt;$B$2+$B$3,3,IF(Aléa!IP55&lt;$B$2+$B$3+$B$4,4,6)))</f>
        <v>4</v>
      </c>
      <c r="IT56" s="5" t="n">
        <f aca="false">IF(Aléa!IQ55&lt;$B$2,1,IF(Aléa!IQ55&lt;$B$2+$B$3,3,IF(Aléa!IQ55&lt;$B$2+$B$3+$B$4,4,6)))</f>
        <v>4</v>
      </c>
      <c r="IU56" s="5" t="n">
        <f aca="false">IF(Aléa!IR55&lt;$B$2,1,IF(Aléa!IR55&lt;$B$2+$B$3,3,IF(Aléa!IR55&lt;$B$2+$B$3+$B$4,4,6)))</f>
        <v>1</v>
      </c>
      <c r="IV56" s="5" t="n">
        <f aca="false">IF(Aléa!IS55&lt;$B$2,1,IF(Aléa!IS55&lt;$B$2+$B$3,3,IF(Aléa!IS55&lt;$B$2+$B$3+$B$4,4,6)))</f>
        <v>3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6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3</v>
      </c>
      <c r="H57" s="5" t="n">
        <f aca="false">IF(Aléa!E56&lt;$B$2,1,IF(Aléa!E56&lt;$B$2+$B$3,3,IF(Aléa!E56&lt;$B$2+$B$3+$B$4,4,6)))</f>
        <v>3</v>
      </c>
      <c r="I57" s="5" t="n">
        <f aca="false">IF(Aléa!F56&lt;$B$2,1,IF(Aléa!F56&lt;$B$2+$B$3,3,IF(Aléa!F56&lt;$B$2+$B$3+$B$4,4,6)))</f>
        <v>4</v>
      </c>
      <c r="J57" s="5" t="n">
        <f aca="false">IF(Aléa!G56&lt;$B$2,1,IF(Aléa!G56&lt;$B$2+$B$3,3,IF(Aléa!G56&lt;$B$2+$B$3+$B$4,4,6)))</f>
        <v>3</v>
      </c>
      <c r="K57" s="5" t="n">
        <f aca="false">IF(Aléa!H56&lt;$B$2,1,IF(Aléa!H56&lt;$B$2+$B$3,3,IF(Aléa!H56&lt;$B$2+$B$3+$B$4,4,6)))</f>
        <v>6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3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1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6</v>
      </c>
      <c r="R57" s="5" t="n">
        <f aca="false">IF(Aléa!O56&lt;$B$2,1,IF(Aléa!O56&lt;$B$2+$B$3,3,IF(Aléa!O56&lt;$B$2+$B$3+$B$4,4,6)))</f>
        <v>1</v>
      </c>
      <c r="S57" s="5" t="n">
        <f aca="false">IF(Aléa!P56&lt;$B$2,1,IF(Aléa!P56&lt;$B$2+$B$3,3,IF(Aléa!P56&lt;$B$2+$B$3+$B$4,4,6)))</f>
        <v>4</v>
      </c>
      <c r="T57" s="5" t="n">
        <f aca="false">IF(Aléa!Q56&lt;$B$2,1,IF(Aléa!Q56&lt;$B$2+$B$3,3,IF(Aléa!Q56&lt;$B$2+$B$3+$B$4,4,6)))</f>
        <v>1</v>
      </c>
      <c r="U57" s="5" t="n">
        <f aca="false">IF(Aléa!R56&lt;$B$2,1,IF(Aléa!R56&lt;$B$2+$B$3,3,IF(Aléa!R56&lt;$B$2+$B$3+$B$4,4,6)))</f>
        <v>6</v>
      </c>
      <c r="V57" s="5" t="n">
        <f aca="false">IF(Aléa!S56&lt;$B$2,1,IF(Aléa!S56&lt;$B$2+$B$3,3,IF(Aléa!S56&lt;$B$2+$B$3+$B$4,4,6)))</f>
        <v>3</v>
      </c>
      <c r="W57" s="5" t="n">
        <f aca="false">IF(Aléa!T56&lt;$B$2,1,IF(Aléa!T56&lt;$B$2+$B$3,3,IF(Aléa!T56&lt;$B$2+$B$3+$B$4,4,6)))</f>
        <v>3</v>
      </c>
      <c r="X57" s="5" t="n">
        <f aca="false">IF(Aléa!U56&lt;$B$2,1,IF(Aléa!U56&lt;$B$2+$B$3,3,IF(Aléa!U56&lt;$B$2+$B$3+$B$4,4,6)))</f>
        <v>3</v>
      </c>
      <c r="Y57" s="5" t="n">
        <f aca="false">IF(Aléa!V56&lt;$B$2,1,IF(Aléa!V56&lt;$B$2+$B$3,3,IF(Aléa!V56&lt;$B$2+$B$3+$B$4,4,6)))</f>
        <v>6</v>
      </c>
      <c r="Z57" s="5" t="n">
        <f aca="false">IF(Aléa!W56&lt;$B$2,1,IF(Aléa!W56&lt;$B$2+$B$3,3,IF(Aléa!W56&lt;$B$2+$B$3+$B$4,4,6)))</f>
        <v>1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1</v>
      </c>
      <c r="AC57" s="5" t="n">
        <f aca="false">IF(Aléa!Z56&lt;$B$2,1,IF(Aléa!Z56&lt;$B$2+$B$3,3,IF(Aléa!Z56&lt;$B$2+$B$3+$B$4,4,6)))</f>
        <v>4</v>
      </c>
      <c r="AD57" s="5" t="n">
        <f aca="false">IF(Aléa!AA56&lt;$B$2,1,IF(Aléa!AA56&lt;$B$2+$B$3,3,IF(Aléa!AA56&lt;$B$2+$B$3+$B$4,4,6)))</f>
        <v>6</v>
      </c>
      <c r="AE57" s="5" t="n">
        <f aca="false">IF(Aléa!AB56&lt;$B$2,1,IF(Aléa!AB56&lt;$B$2+$B$3,3,IF(Aléa!AB56&lt;$B$2+$B$3+$B$4,4,6)))</f>
        <v>4</v>
      </c>
      <c r="AF57" s="5" t="n">
        <f aca="false">IF(Aléa!AC56&lt;$B$2,1,IF(Aléa!AC56&lt;$B$2+$B$3,3,IF(Aléa!AC56&lt;$B$2+$B$3+$B$4,4,6)))</f>
        <v>3</v>
      </c>
      <c r="AG57" s="5" t="n">
        <f aca="false">IF(Aléa!AD56&lt;$B$2,1,IF(Aléa!AD56&lt;$B$2+$B$3,3,IF(Aléa!AD56&lt;$B$2+$B$3+$B$4,4,6)))</f>
        <v>4</v>
      </c>
      <c r="AH57" s="5" t="n">
        <f aca="false">IF(Aléa!AE56&lt;$B$2,1,IF(Aléa!AE56&lt;$B$2+$B$3,3,IF(Aléa!AE56&lt;$B$2+$B$3+$B$4,4,6)))</f>
        <v>6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6</v>
      </c>
      <c r="AK57" s="5" t="n">
        <f aca="false">IF(Aléa!AH56&lt;$B$2,1,IF(Aléa!AH56&lt;$B$2+$B$3,3,IF(Aléa!AH56&lt;$B$2+$B$3+$B$4,4,6)))</f>
        <v>3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4</v>
      </c>
      <c r="AN57" s="5" t="n">
        <f aca="false">IF(Aléa!AK56&lt;$B$2,1,IF(Aléa!AK56&lt;$B$2+$B$3,3,IF(Aléa!AK56&lt;$B$2+$B$3+$B$4,4,6)))</f>
        <v>3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4</v>
      </c>
      <c r="AU57" s="5" t="n">
        <f aca="false">IF(Aléa!AR56&lt;$B$2,1,IF(Aléa!AR56&lt;$B$2+$B$3,3,IF(Aléa!AR56&lt;$B$2+$B$3+$B$4,4,6)))</f>
        <v>4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6</v>
      </c>
      <c r="AX57" s="5" t="n">
        <f aca="false">IF(Aléa!AU56&lt;$B$2,1,IF(Aléa!AU56&lt;$B$2+$B$3,3,IF(Aléa!AU56&lt;$B$2+$B$3+$B$4,4,6)))</f>
        <v>3</v>
      </c>
      <c r="AY57" s="5" t="n">
        <f aca="false">IF(Aléa!AV56&lt;$B$2,1,IF(Aléa!AV56&lt;$B$2+$B$3,3,IF(Aléa!AV56&lt;$B$2+$B$3+$B$4,4,6)))</f>
        <v>3</v>
      </c>
      <c r="AZ57" s="5" t="n">
        <f aca="false">IF(Aléa!AW56&lt;$B$2,1,IF(Aléa!AW56&lt;$B$2+$B$3,3,IF(Aléa!AW56&lt;$B$2+$B$3+$B$4,4,6)))</f>
        <v>1</v>
      </c>
      <c r="BA57" s="5" t="n">
        <f aca="false">IF(Aléa!AX56&lt;$B$2,1,IF(Aléa!AX56&lt;$B$2+$B$3,3,IF(Aléa!AX56&lt;$B$2+$B$3+$B$4,4,6)))</f>
        <v>4</v>
      </c>
      <c r="BB57" s="5" t="n">
        <f aca="false">IF(Aléa!AY56&lt;$B$2,1,IF(Aléa!AY56&lt;$B$2+$B$3,3,IF(Aléa!AY56&lt;$B$2+$B$3+$B$4,4,6)))</f>
        <v>6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4</v>
      </c>
      <c r="BE57" s="5" t="n">
        <f aca="false">IF(Aléa!BB56&lt;$B$2,1,IF(Aléa!BB56&lt;$B$2+$B$3,3,IF(Aléa!BB56&lt;$B$2+$B$3+$B$4,4,6)))</f>
        <v>6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3</v>
      </c>
      <c r="BH57" s="5" t="n">
        <f aca="false">IF(Aléa!BE56&lt;$B$2,1,IF(Aléa!BE56&lt;$B$2+$B$3,3,IF(Aléa!BE56&lt;$B$2+$B$3+$B$4,4,6)))</f>
        <v>6</v>
      </c>
      <c r="BI57" s="5" t="n">
        <f aca="false">IF(Aléa!BF56&lt;$B$2,1,IF(Aléa!BF56&lt;$B$2+$B$3,3,IF(Aléa!BF56&lt;$B$2+$B$3+$B$4,4,6)))</f>
        <v>3</v>
      </c>
      <c r="BJ57" s="5" t="n">
        <f aca="false">IF(Aléa!BG56&lt;$B$2,1,IF(Aléa!BG56&lt;$B$2+$B$3,3,IF(Aléa!BG56&lt;$B$2+$B$3+$B$4,4,6)))</f>
        <v>4</v>
      </c>
      <c r="BK57" s="5" t="n">
        <f aca="false">IF(Aléa!BH56&lt;$B$2,1,IF(Aléa!BH56&lt;$B$2+$B$3,3,IF(Aléa!BH56&lt;$B$2+$B$3+$B$4,4,6)))</f>
        <v>3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4</v>
      </c>
      <c r="BN57" s="5" t="n">
        <f aca="false">IF(Aléa!BK56&lt;$B$2,1,IF(Aléa!BK56&lt;$B$2+$B$3,3,IF(Aléa!BK56&lt;$B$2+$B$3+$B$4,4,6)))</f>
        <v>1</v>
      </c>
      <c r="BO57" s="5" t="n">
        <f aca="false">IF(Aléa!BL56&lt;$B$2,1,IF(Aléa!BL56&lt;$B$2+$B$3,3,IF(Aléa!BL56&lt;$B$2+$B$3+$B$4,4,6)))</f>
        <v>3</v>
      </c>
      <c r="BP57" s="5" t="n">
        <f aca="false">IF(Aléa!BM56&lt;$B$2,1,IF(Aléa!BM56&lt;$B$2+$B$3,3,IF(Aléa!BM56&lt;$B$2+$B$3+$B$4,4,6)))</f>
        <v>1</v>
      </c>
      <c r="BQ57" s="5" t="n">
        <f aca="false">IF(Aléa!BN56&lt;$B$2,1,IF(Aléa!BN56&lt;$B$2+$B$3,3,IF(Aléa!BN56&lt;$B$2+$B$3+$B$4,4,6)))</f>
        <v>4</v>
      </c>
      <c r="BR57" s="5" t="n">
        <f aca="false">IF(Aléa!BO56&lt;$B$2,1,IF(Aléa!BO56&lt;$B$2+$B$3,3,IF(Aléa!BO56&lt;$B$2+$B$3+$B$4,4,6)))</f>
        <v>4</v>
      </c>
      <c r="BS57" s="5" t="n">
        <f aca="false">IF(Aléa!BP56&lt;$B$2,1,IF(Aléa!BP56&lt;$B$2+$B$3,3,IF(Aléa!BP56&lt;$B$2+$B$3+$B$4,4,6)))</f>
        <v>6</v>
      </c>
      <c r="BT57" s="5" t="n">
        <f aca="false">IF(Aléa!BQ56&lt;$B$2,1,IF(Aléa!BQ56&lt;$B$2+$B$3,3,IF(Aléa!BQ56&lt;$B$2+$B$3+$B$4,4,6)))</f>
        <v>6</v>
      </c>
      <c r="BU57" s="5" t="n">
        <f aca="false">IF(Aléa!BR56&lt;$B$2,1,IF(Aléa!BR56&lt;$B$2+$B$3,3,IF(Aléa!BR56&lt;$B$2+$B$3+$B$4,4,6)))</f>
        <v>4</v>
      </c>
      <c r="BV57" s="5" t="n">
        <f aca="false">IF(Aléa!BS56&lt;$B$2,1,IF(Aléa!BS56&lt;$B$2+$B$3,3,IF(Aléa!BS56&lt;$B$2+$B$3+$B$4,4,6)))</f>
        <v>4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4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6</v>
      </c>
      <c r="CA57" s="5" t="n">
        <f aca="false">IF(Aléa!BX56&lt;$B$2,1,IF(Aléa!BX56&lt;$B$2+$B$3,3,IF(Aléa!BX56&lt;$B$2+$B$3+$B$4,4,6)))</f>
        <v>6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6</v>
      </c>
      <c r="CD57" s="5" t="n">
        <f aca="false">IF(Aléa!CA56&lt;$B$2,1,IF(Aléa!CA56&lt;$B$2+$B$3,3,IF(Aléa!CA56&lt;$B$2+$B$3+$B$4,4,6)))</f>
        <v>3</v>
      </c>
      <c r="CE57" s="5" t="n">
        <f aca="false">IF(Aléa!CB56&lt;$B$2,1,IF(Aléa!CB56&lt;$B$2+$B$3,3,IF(Aléa!CB56&lt;$B$2+$B$3+$B$4,4,6)))</f>
        <v>4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6</v>
      </c>
      <c r="CH57" s="5" t="n">
        <f aca="false">IF(Aléa!CE56&lt;$B$2,1,IF(Aléa!CE56&lt;$B$2+$B$3,3,IF(Aléa!CE56&lt;$B$2+$B$3+$B$4,4,6)))</f>
        <v>3</v>
      </c>
      <c r="CI57" s="5" t="n">
        <f aca="false">IF(Aléa!CF56&lt;$B$2,1,IF(Aléa!CF56&lt;$B$2+$B$3,3,IF(Aléa!CF56&lt;$B$2+$B$3+$B$4,4,6)))</f>
        <v>4</v>
      </c>
      <c r="CJ57" s="5" t="n">
        <f aca="false">IF(Aléa!CG56&lt;$B$2,1,IF(Aléa!CG56&lt;$B$2+$B$3,3,IF(Aléa!CG56&lt;$B$2+$B$3+$B$4,4,6)))</f>
        <v>3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6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3</v>
      </c>
      <c r="CO57" s="5" t="n">
        <f aca="false">IF(Aléa!CL56&lt;$B$2,1,IF(Aléa!CL56&lt;$B$2+$B$3,3,IF(Aléa!CL56&lt;$B$2+$B$3+$B$4,4,6)))</f>
        <v>3</v>
      </c>
      <c r="CP57" s="5" t="n">
        <f aca="false">IF(Aléa!CM56&lt;$B$2,1,IF(Aléa!CM56&lt;$B$2+$B$3,3,IF(Aléa!CM56&lt;$B$2+$B$3+$B$4,4,6)))</f>
        <v>6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1</v>
      </c>
      <c r="CS57" s="5" t="n">
        <f aca="false">IF(Aléa!CP56&lt;$B$2,1,IF(Aléa!CP56&lt;$B$2+$B$3,3,IF(Aléa!CP56&lt;$B$2+$B$3+$B$4,4,6)))</f>
        <v>4</v>
      </c>
      <c r="CT57" s="5" t="n">
        <f aca="false">IF(Aléa!CQ56&lt;$B$2,1,IF(Aléa!CQ56&lt;$B$2+$B$3,3,IF(Aléa!CQ56&lt;$B$2+$B$3+$B$4,4,6)))</f>
        <v>1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6</v>
      </c>
      <c r="CX57" s="5" t="n">
        <f aca="false">IF(Aléa!CU56&lt;$B$2,1,IF(Aléa!CU56&lt;$B$2+$B$3,3,IF(Aléa!CU56&lt;$B$2+$B$3+$B$4,4,6)))</f>
        <v>3</v>
      </c>
      <c r="CY57" s="5" t="n">
        <f aca="false">IF(Aléa!CV56&lt;$B$2,1,IF(Aléa!CV56&lt;$B$2+$B$3,3,IF(Aléa!CV56&lt;$B$2+$B$3+$B$4,4,6)))</f>
        <v>6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6</v>
      </c>
      <c r="DC57" s="5" t="n">
        <f aca="false">IF(Aléa!CZ56&lt;$B$2,1,IF(Aléa!CZ56&lt;$B$2+$B$3,3,IF(Aléa!CZ56&lt;$B$2+$B$3+$B$4,4,6)))</f>
        <v>6</v>
      </c>
      <c r="DD57" s="5" t="n">
        <f aca="false">IF(Aléa!DA56&lt;$B$2,1,IF(Aléa!DA56&lt;$B$2+$B$3,3,IF(Aléa!DA56&lt;$B$2+$B$3+$B$4,4,6)))</f>
        <v>3</v>
      </c>
      <c r="DE57" s="5" t="n">
        <f aca="false">IF(Aléa!DB56&lt;$B$2,1,IF(Aléa!DB56&lt;$B$2+$B$3,3,IF(Aléa!DB56&lt;$B$2+$B$3+$B$4,4,6)))</f>
        <v>1</v>
      </c>
      <c r="DF57" s="5" t="n">
        <f aca="false">IF(Aléa!DC56&lt;$B$2,1,IF(Aléa!DC56&lt;$B$2+$B$3,3,IF(Aléa!DC56&lt;$B$2+$B$3+$B$4,4,6)))</f>
        <v>4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4</v>
      </c>
      <c r="DI57" s="5" t="n">
        <f aca="false">IF(Aléa!DF56&lt;$B$2,1,IF(Aléa!DF56&lt;$B$2+$B$3,3,IF(Aléa!DF56&lt;$B$2+$B$3+$B$4,4,6)))</f>
        <v>4</v>
      </c>
      <c r="DJ57" s="5" t="n">
        <f aca="false">IF(Aléa!DG56&lt;$B$2,1,IF(Aléa!DG56&lt;$B$2+$B$3,3,IF(Aléa!DG56&lt;$B$2+$B$3+$B$4,4,6)))</f>
        <v>3</v>
      </c>
      <c r="DK57" s="5" t="n">
        <f aca="false">IF(Aléa!DH56&lt;$B$2,1,IF(Aléa!DH56&lt;$B$2+$B$3,3,IF(Aléa!DH56&lt;$B$2+$B$3+$B$4,4,6)))</f>
        <v>4</v>
      </c>
      <c r="DL57" s="5" t="n">
        <f aca="false">IF(Aléa!DI56&lt;$B$2,1,IF(Aléa!DI56&lt;$B$2+$B$3,3,IF(Aléa!DI56&lt;$B$2+$B$3+$B$4,4,6)))</f>
        <v>6</v>
      </c>
      <c r="DM57" s="5" t="n">
        <f aca="false">IF(Aléa!DJ56&lt;$B$2,1,IF(Aléa!DJ56&lt;$B$2+$B$3,3,IF(Aléa!DJ56&lt;$B$2+$B$3+$B$4,4,6)))</f>
        <v>6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1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1</v>
      </c>
      <c r="DS57" s="5" t="n">
        <f aca="false">IF(Aléa!DP56&lt;$B$2,1,IF(Aléa!DP56&lt;$B$2+$B$3,3,IF(Aléa!DP56&lt;$B$2+$B$3+$B$4,4,6)))</f>
        <v>6</v>
      </c>
      <c r="DT57" s="5" t="n">
        <f aca="false">IF(Aléa!DQ56&lt;$B$2,1,IF(Aléa!DQ56&lt;$B$2+$B$3,3,IF(Aléa!DQ56&lt;$B$2+$B$3+$B$4,4,6)))</f>
        <v>4</v>
      </c>
      <c r="DU57" s="5" t="n">
        <f aca="false">IF(Aléa!DR56&lt;$B$2,1,IF(Aléa!DR56&lt;$B$2+$B$3,3,IF(Aléa!DR56&lt;$B$2+$B$3+$B$4,4,6)))</f>
        <v>1</v>
      </c>
      <c r="DV57" s="5" t="n">
        <f aca="false">IF(Aléa!DS56&lt;$B$2,1,IF(Aléa!DS56&lt;$B$2+$B$3,3,IF(Aléa!DS56&lt;$B$2+$B$3+$B$4,4,6)))</f>
        <v>3</v>
      </c>
      <c r="DW57" s="5" t="n">
        <f aca="false">IF(Aléa!DT56&lt;$B$2,1,IF(Aléa!DT56&lt;$B$2+$B$3,3,IF(Aléa!DT56&lt;$B$2+$B$3+$B$4,4,6)))</f>
        <v>1</v>
      </c>
      <c r="DX57" s="5" t="n">
        <f aca="false">IF(Aléa!DU56&lt;$B$2,1,IF(Aléa!DU56&lt;$B$2+$B$3,3,IF(Aléa!DU56&lt;$B$2+$B$3+$B$4,4,6)))</f>
        <v>3</v>
      </c>
      <c r="DY57" s="5" t="n">
        <f aca="false">IF(Aléa!DV56&lt;$B$2,1,IF(Aléa!DV56&lt;$B$2+$B$3,3,IF(Aléa!DV56&lt;$B$2+$B$3+$B$4,4,6)))</f>
        <v>6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4</v>
      </c>
      <c r="EB57" s="5" t="n">
        <f aca="false">IF(Aléa!DY56&lt;$B$2,1,IF(Aléa!DY56&lt;$B$2+$B$3,3,IF(Aléa!DY56&lt;$B$2+$B$3+$B$4,4,6)))</f>
        <v>4</v>
      </c>
      <c r="EC57" s="5" t="n">
        <f aca="false">IF(Aléa!DZ56&lt;$B$2,1,IF(Aléa!DZ56&lt;$B$2+$B$3,3,IF(Aléa!DZ56&lt;$B$2+$B$3+$B$4,4,6)))</f>
        <v>3</v>
      </c>
      <c r="ED57" s="5" t="n">
        <f aca="false">IF(Aléa!EA56&lt;$B$2,1,IF(Aléa!EA56&lt;$B$2+$B$3,3,IF(Aléa!EA56&lt;$B$2+$B$3+$B$4,4,6)))</f>
        <v>3</v>
      </c>
      <c r="EE57" s="5" t="n">
        <f aca="false">IF(Aléa!EB56&lt;$B$2,1,IF(Aléa!EB56&lt;$B$2+$B$3,3,IF(Aléa!EB56&lt;$B$2+$B$3+$B$4,4,6)))</f>
        <v>4</v>
      </c>
      <c r="EF57" s="5" t="n">
        <f aca="false">IF(Aléa!EC56&lt;$B$2,1,IF(Aléa!EC56&lt;$B$2+$B$3,3,IF(Aléa!EC56&lt;$B$2+$B$3+$B$4,4,6)))</f>
        <v>6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4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3</v>
      </c>
      <c r="EK57" s="5" t="n">
        <f aca="false">IF(Aléa!EH56&lt;$B$2,1,IF(Aléa!EH56&lt;$B$2+$B$3,3,IF(Aléa!EH56&lt;$B$2+$B$3+$B$4,4,6)))</f>
        <v>3</v>
      </c>
      <c r="EL57" s="5" t="n">
        <f aca="false">IF(Aléa!EI56&lt;$B$2,1,IF(Aléa!EI56&lt;$B$2+$B$3,3,IF(Aléa!EI56&lt;$B$2+$B$3+$B$4,4,6)))</f>
        <v>6</v>
      </c>
      <c r="EM57" s="5" t="n">
        <f aca="false">IF(Aléa!EJ56&lt;$B$2,1,IF(Aléa!EJ56&lt;$B$2+$B$3,3,IF(Aléa!EJ56&lt;$B$2+$B$3+$B$4,4,6)))</f>
        <v>3</v>
      </c>
      <c r="EN57" s="5" t="n">
        <f aca="false">IF(Aléa!EK56&lt;$B$2,1,IF(Aléa!EK56&lt;$B$2+$B$3,3,IF(Aléa!EK56&lt;$B$2+$B$3+$B$4,4,6)))</f>
        <v>6</v>
      </c>
      <c r="EO57" s="5" t="n">
        <f aca="false">IF(Aléa!EL56&lt;$B$2,1,IF(Aléa!EL56&lt;$B$2+$B$3,3,IF(Aléa!EL56&lt;$B$2+$B$3+$B$4,4,6)))</f>
        <v>3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4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6</v>
      </c>
      <c r="ET57" s="5" t="n">
        <f aca="false">IF(Aléa!EQ56&lt;$B$2,1,IF(Aléa!EQ56&lt;$B$2+$B$3,3,IF(Aléa!EQ56&lt;$B$2+$B$3+$B$4,4,6)))</f>
        <v>4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1</v>
      </c>
      <c r="EW57" s="5" t="n">
        <f aca="false">IF(Aléa!ET56&lt;$B$2,1,IF(Aléa!ET56&lt;$B$2+$B$3,3,IF(Aléa!ET56&lt;$B$2+$B$3+$B$4,4,6)))</f>
        <v>4</v>
      </c>
      <c r="EX57" s="5" t="n">
        <f aca="false">IF(Aléa!EU56&lt;$B$2,1,IF(Aléa!EU56&lt;$B$2+$B$3,3,IF(Aléa!EU56&lt;$B$2+$B$3+$B$4,4,6)))</f>
        <v>6</v>
      </c>
      <c r="EY57" s="5" t="n">
        <f aca="false">IF(Aléa!EV56&lt;$B$2,1,IF(Aléa!EV56&lt;$B$2+$B$3,3,IF(Aléa!EV56&lt;$B$2+$B$3+$B$4,4,6)))</f>
        <v>4</v>
      </c>
      <c r="EZ57" s="5" t="n">
        <f aca="false">IF(Aléa!EW56&lt;$B$2,1,IF(Aléa!EW56&lt;$B$2+$B$3,3,IF(Aléa!EW56&lt;$B$2+$B$3+$B$4,4,6)))</f>
        <v>3</v>
      </c>
      <c r="FA57" s="5" t="n">
        <f aca="false">IF(Aléa!EX56&lt;$B$2,1,IF(Aléa!EX56&lt;$B$2+$B$3,3,IF(Aléa!EX56&lt;$B$2+$B$3+$B$4,4,6)))</f>
        <v>4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4</v>
      </c>
      <c r="FD57" s="5" t="n">
        <f aca="false">IF(Aléa!FA56&lt;$B$2,1,IF(Aléa!FA56&lt;$B$2+$B$3,3,IF(Aléa!FA56&lt;$B$2+$B$3+$B$4,4,6)))</f>
        <v>4</v>
      </c>
      <c r="FE57" s="5" t="n">
        <f aca="false">IF(Aléa!FB56&lt;$B$2,1,IF(Aléa!FB56&lt;$B$2+$B$3,3,IF(Aléa!FB56&lt;$B$2+$B$3+$B$4,4,6)))</f>
        <v>4</v>
      </c>
      <c r="FF57" s="5" t="n">
        <f aca="false">IF(Aléa!FC56&lt;$B$2,1,IF(Aléa!FC56&lt;$B$2+$B$3,3,IF(Aléa!FC56&lt;$B$2+$B$3+$B$4,4,6)))</f>
        <v>3</v>
      </c>
      <c r="FG57" s="5" t="n">
        <f aca="false">IF(Aléa!FD56&lt;$B$2,1,IF(Aléa!FD56&lt;$B$2+$B$3,3,IF(Aléa!FD56&lt;$B$2+$B$3+$B$4,4,6)))</f>
        <v>1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1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6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3</v>
      </c>
      <c r="FO57" s="5" t="n">
        <f aca="false">IF(Aléa!FL56&lt;$B$2,1,IF(Aléa!FL56&lt;$B$2+$B$3,3,IF(Aléa!FL56&lt;$B$2+$B$3+$B$4,4,6)))</f>
        <v>6</v>
      </c>
      <c r="FP57" s="5" t="n">
        <f aca="false">IF(Aléa!FM56&lt;$B$2,1,IF(Aléa!FM56&lt;$B$2+$B$3,3,IF(Aléa!FM56&lt;$B$2+$B$3+$B$4,4,6)))</f>
        <v>1</v>
      </c>
      <c r="FQ57" s="5" t="n">
        <f aca="false">IF(Aléa!FN56&lt;$B$2,1,IF(Aléa!FN56&lt;$B$2+$B$3,3,IF(Aléa!FN56&lt;$B$2+$B$3+$B$4,4,6)))</f>
        <v>6</v>
      </c>
      <c r="FR57" s="5" t="n">
        <f aca="false">IF(Aléa!FO56&lt;$B$2,1,IF(Aléa!FO56&lt;$B$2+$B$3,3,IF(Aléa!FO56&lt;$B$2+$B$3+$B$4,4,6)))</f>
        <v>3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3</v>
      </c>
      <c r="FU57" s="5" t="n">
        <f aca="false">IF(Aléa!FR56&lt;$B$2,1,IF(Aléa!FR56&lt;$B$2+$B$3,3,IF(Aléa!FR56&lt;$B$2+$B$3+$B$4,4,6)))</f>
        <v>4</v>
      </c>
      <c r="FV57" s="5" t="n">
        <f aca="false">IF(Aléa!FS56&lt;$B$2,1,IF(Aléa!FS56&lt;$B$2+$B$3,3,IF(Aléa!FS56&lt;$B$2+$B$3+$B$4,4,6)))</f>
        <v>1</v>
      </c>
      <c r="FW57" s="5" t="n">
        <f aca="false">IF(Aléa!FT56&lt;$B$2,1,IF(Aléa!FT56&lt;$B$2+$B$3,3,IF(Aléa!FT56&lt;$B$2+$B$3+$B$4,4,6)))</f>
        <v>3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3</v>
      </c>
      <c r="FZ57" s="5" t="n">
        <f aca="false">IF(Aléa!FW56&lt;$B$2,1,IF(Aléa!FW56&lt;$B$2+$B$3,3,IF(Aléa!FW56&lt;$B$2+$B$3+$B$4,4,6)))</f>
        <v>6</v>
      </c>
      <c r="GA57" s="5" t="n">
        <f aca="false">IF(Aléa!FX56&lt;$B$2,1,IF(Aléa!FX56&lt;$B$2+$B$3,3,IF(Aléa!FX56&lt;$B$2+$B$3+$B$4,4,6)))</f>
        <v>6</v>
      </c>
      <c r="GB57" s="5" t="n">
        <f aca="false">IF(Aléa!FY56&lt;$B$2,1,IF(Aléa!FY56&lt;$B$2+$B$3,3,IF(Aléa!FY56&lt;$B$2+$B$3+$B$4,4,6)))</f>
        <v>4</v>
      </c>
      <c r="GC57" s="5" t="n">
        <f aca="false">IF(Aléa!FZ56&lt;$B$2,1,IF(Aléa!FZ56&lt;$B$2+$B$3,3,IF(Aléa!FZ56&lt;$B$2+$B$3+$B$4,4,6)))</f>
        <v>6</v>
      </c>
      <c r="GD57" s="5" t="n">
        <f aca="false">IF(Aléa!GA56&lt;$B$2,1,IF(Aléa!GA56&lt;$B$2+$B$3,3,IF(Aléa!GA56&lt;$B$2+$B$3+$B$4,4,6)))</f>
        <v>6</v>
      </c>
      <c r="GE57" s="5" t="n">
        <f aca="false">IF(Aléa!GB56&lt;$B$2,1,IF(Aléa!GB56&lt;$B$2+$B$3,3,IF(Aléa!GB56&lt;$B$2+$B$3+$B$4,4,6)))</f>
        <v>3</v>
      </c>
      <c r="GF57" s="5" t="n">
        <f aca="false">IF(Aléa!GC56&lt;$B$2,1,IF(Aléa!GC56&lt;$B$2+$B$3,3,IF(Aléa!GC56&lt;$B$2+$B$3+$B$4,4,6)))</f>
        <v>4</v>
      </c>
      <c r="GG57" s="5" t="n">
        <f aca="false">IF(Aléa!GD56&lt;$B$2,1,IF(Aléa!GD56&lt;$B$2+$B$3,3,IF(Aléa!GD56&lt;$B$2+$B$3+$B$4,4,6)))</f>
        <v>3</v>
      </c>
      <c r="GH57" s="5" t="n">
        <f aca="false">IF(Aléa!GE56&lt;$B$2,1,IF(Aléa!GE56&lt;$B$2+$B$3,3,IF(Aléa!GE56&lt;$B$2+$B$3+$B$4,4,6)))</f>
        <v>6</v>
      </c>
      <c r="GI57" s="5" t="n">
        <f aca="false">IF(Aléa!GF56&lt;$B$2,1,IF(Aléa!GF56&lt;$B$2+$B$3,3,IF(Aléa!GF56&lt;$B$2+$B$3+$B$4,4,6)))</f>
        <v>3</v>
      </c>
      <c r="GJ57" s="5" t="n">
        <f aca="false">IF(Aléa!GG56&lt;$B$2,1,IF(Aléa!GG56&lt;$B$2+$B$3,3,IF(Aléa!GG56&lt;$B$2+$B$3+$B$4,4,6)))</f>
        <v>4</v>
      </c>
      <c r="GK57" s="5" t="n">
        <f aca="false">IF(Aléa!GH56&lt;$B$2,1,IF(Aléa!GH56&lt;$B$2+$B$3,3,IF(Aléa!GH56&lt;$B$2+$B$3+$B$4,4,6)))</f>
        <v>1</v>
      </c>
      <c r="GL57" s="5" t="n">
        <f aca="false">IF(Aléa!GI56&lt;$B$2,1,IF(Aléa!GI56&lt;$B$2+$B$3,3,IF(Aléa!GI56&lt;$B$2+$B$3+$B$4,4,6)))</f>
        <v>6</v>
      </c>
      <c r="GM57" s="5" t="n">
        <f aca="false">IF(Aléa!GJ56&lt;$B$2,1,IF(Aléa!GJ56&lt;$B$2+$B$3,3,IF(Aléa!GJ56&lt;$B$2+$B$3+$B$4,4,6)))</f>
        <v>3</v>
      </c>
      <c r="GN57" s="5" t="n">
        <f aca="false">IF(Aléa!GK56&lt;$B$2,1,IF(Aléa!GK56&lt;$B$2+$B$3,3,IF(Aléa!GK56&lt;$B$2+$B$3+$B$4,4,6)))</f>
        <v>1</v>
      </c>
      <c r="GO57" s="5" t="n">
        <f aca="false">IF(Aléa!GL56&lt;$B$2,1,IF(Aléa!GL56&lt;$B$2+$B$3,3,IF(Aléa!GL56&lt;$B$2+$B$3+$B$4,4,6)))</f>
        <v>3</v>
      </c>
      <c r="GP57" s="5" t="n">
        <f aca="false">IF(Aléa!GM56&lt;$B$2,1,IF(Aléa!GM56&lt;$B$2+$B$3,3,IF(Aléa!GM56&lt;$B$2+$B$3+$B$4,4,6)))</f>
        <v>4</v>
      </c>
      <c r="GQ57" s="5" t="n">
        <f aca="false">IF(Aléa!GN56&lt;$B$2,1,IF(Aléa!GN56&lt;$B$2+$B$3,3,IF(Aléa!GN56&lt;$B$2+$B$3+$B$4,4,6)))</f>
        <v>4</v>
      </c>
      <c r="GR57" s="5" t="n">
        <f aca="false">IF(Aléa!GO56&lt;$B$2,1,IF(Aléa!GO56&lt;$B$2+$B$3,3,IF(Aléa!GO56&lt;$B$2+$B$3+$B$4,4,6)))</f>
        <v>4</v>
      </c>
      <c r="GS57" s="5" t="n">
        <f aca="false">IF(Aléa!GP56&lt;$B$2,1,IF(Aléa!GP56&lt;$B$2+$B$3,3,IF(Aléa!GP56&lt;$B$2+$B$3+$B$4,4,6)))</f>
        <v>1</v>
      </c>
      <c r="GT57" s="5" t="n">
        <f aca="false">IF(Aléa!GQ56&lt;$B$2,1,IF(Aléa!GQ56&lt;$B$2+$B$3,3,IF(Aléa!GQ56&lt;$B$2+$B$3+$B$4,4,6)))</f>
        <v>4</v>
      </c>
      <c r="GU57" s="5" t="n">
        <f aca="false">IF(Aléa!GR56&lt;$B$2,1,IF(Aléa!GR56&lt;$B$2+$B$3,3,IF(Aléa!GR56&lt;$B$2+$B$3+$B$4,4,6)))</f>
        <v>4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4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4</v>
      </c>
      <c r="GZ57" s="5" t="n">
        <f aca="false">IF(Aléa!GW56&lt;$B$2,1,IF(Aléa!GW56&lt;$B$2+$B$3,3,IF(Aléa!GW56&lt;$B$2+$B$3+$B$4,4,6)))</f>
        <v>4</v>
      </c>
      <c r="HA57" s="5" t="n">
        <f aca="false">IF(Aléa!GX56&lt;$B$2,1,IF(Aléa!GX56&lt;$B$2+$B$3,3,IF(Aléa!GX56&lt;$B$2+$B$3+$B$4,4,6)))</f>
        <v>6</v>
      </c>
      <c r="HB57" s="5" t="n">
        <f aca="false">IF(Aléa!GY56&lt;$B$2,1,IF(Aléa!GY56&lt;$B$2+$B$3,3,IF(Aléa!GY56&lt;$B$2+$B$3+$B$4,4,6)))</f>
        <v>1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6</v>
      </c>
      <c r="HE57" s="5" t="n">
        <f aca="false">IF(Aléa!HB56&lt;$B$2,1,IF(Aléa!HB56&lt;$B$2+$B$3,3,IF(Aléa!HB56&lt;$B$2+$B$3+$B$4,4,6)))</f>
        <v>3</v>
      </c>
      <c r="HF57" s="5" t="n">
        <f aca="false">IF(Aléa!HC56&lt;$B$2,1,IF(Aléa!HC56&lt;$B$2+$B$3,3,IF(Aléa!HC56&lt;$B$2+$B$3+$B$4,4,6)))</f>
        <v>4</v>
      </c>
      <c r="HG57" s="5" t="n">
        <f aca="false">IF(Aléa!HD56&lt;$B$2,1,IF(Aléa!HD56&lt;$B$2+$B$3,3,IF(Aléa!HD56&lt;$B$2+$B$3+$B$4,4,6)))</f>
        <v>4</v>
      </c>
      <c r="HH57" s="5" t="n">
        <f aca="false">IF(Aléa!HE56&lt;$B$2,1,IF(Aléa!HE56&lt;$B$2+$B$3,3,IF(Aléa!HE56&lt;$B$2+$B$3+$B$4,4,6)))</f>
        <v>3</v>
      </c>
      <c r="HI57" s="5" t="n">
        <f aca="false">IF(Aléa!HF56&lt;$B$2,1,IF(Aléa!HF56&lt;$B$2+$B$3,3,IF(Aléa!HF56&lt;$B$2+$B$3+$B$4,4,6)))</f>
        <v>4</v>
      </c>
      <c r="HJ57" s="5" t="n">
        <f aca="false">IF(Aléa!HG56&lt;$B$2,1,IF(Aléa!HG56&lt;$B$2+$B$3,3,IF(Aléa!HG56&lt;$B$2+$B$3+$B$4,4,6)))</f>
        <v>1</v>
      </c>
      <c r="HK57" s="5" t="n">
        <f aca="false">IF(Aléa!HH56&lt;$B$2,1,IF(Aléa!HH56&lt;$B$2+$B$3,3,IF(Aléa!HH56&lt;$B$2+$B$3+$B$4,4,6)))</f>
        <v>1</v>
      </c>
      <c r="HL57" s="5" t="n">
        <f aca="false">IF(Aléa!HI56&lt;$B$2,1,IF(Aléa!HI56&lt;$B$2+$B$3,3,IF(Aléa!HI56&lt;$B$2+$B$3+$B$4,4,6)))</f>
        <v>3</v>
      </c>
      <c r="HM57" s="5" t="n">
        <f aca="false">IF(Aléa!HJ56&lt;$B$2,1,IF(Aléa!HJ56&lt;$B$2+$B$3,3,IF(Aléa!HJ56&lt;$B$2+$B$3+$B$4,4,6)))</f>
        <v>3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4</v>
      </c>
      <c r="HP57" s="5" t="n">
        <f aca="false">IF(Aléa!HM56&lt;$B$2,1,IF(Aléa!HM56&lt;$B$2+$B$3,3,IF(Aléa!HM56&lt;$B$2+$B$3+$B$4,4,6)))</f>
        <v>3</v>
      </c>
      <c r="HQ57" s="5" t="n">
        <f aca="false">IF(Aléa!HN56&lt;$B$2,1,IF(Aléa!HN56&lt;$B$2+$B$3,3,IF(Aléa!HN56&lt;$B$2+$B$3+$B$4,4,6)))</f>
        <v>1</v>
      </c>
      <c r="HR57" s="5" t="n">
        <f aca="false">IF(Aléa!HO56&lt;$B$2,1,IF(Aléa!HO56&lt;$B$2+$B$3,3,IF(Aléa!HO56&lt;$B$2+$B$3+$B$4,4,6)))</f>
        <v>3</v>
      </c>
      <c r="HS57" s="5" t="n">
        <f aca="false">IF(Aléa!HP56&lt;$B$2,1,IF(Aléa!HP56&lt;$B$2+$B$3,3,IF(Aléa!HP56&lt;$B$2+$B$3+$B$4,4,6)))</f>
        <v>4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4</v>
      </c>
      <c r="HV57" s="5" t="n">
        <f aca="false">IF(Aléa!HS56&lt;$B$2,1,IF(Aléa!HS56&lt;$B$2+$B$3,3,IF(Aléa!HS56&lt;$B$2+$B$3+$B$4,4,6)))</f>
        <v>3</v>
      </c>
      <c r="HW57" s="5" t="n">
        <f aca="false">IF(Aléa!HT56&lt;$B$2,1,IF(Aléa!HT56&lt;$B$2+$B$3,3,IF(Aléa!HT56&lt;$B$2+$B$3+$B$4,4,6)))</f>
        <v>4</v>
      </c>
      <c r="HX57" s="5" t="n">
        <f aca="false">IF(Aléa!HU56&lt;$B$2,1,IF(Aléa!HU56&lt;$B$2+$B$3,3,IF(Aléa!HU56&lt;$B$2+$B$3+$B$4,4,6)))</f>
        <v>3</v>
      </c>
      <c r="HY57" s="5" t="n">
        <f aca="false">IF(Aléa!HV56&lt;$B$2,1,IF(Aléa!HV56&lt;$B$2+$B$3,3,IF(Aléa!HV56&lt;$B$2+$B$3+$B$4,4,6)))</f>
        <v>4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3</v>
      </c>
      <c r="IB57" s="5" t="n">
        <f aca="false">IF(Aléa!HY56&lt;$B$2,1,IF(Aléa!HY56&lt;$B$2+$B$3,3,IF(Aléa!HY56&lt;$B$2+$B$3+$B$4,4,6)))</f>
        <v>6</v>
      </c>
      <c r="IC57" s="5" t="n">
        <f aca="false">IF(Aléa!HZ56&lt;$B$2,1,IF(Aléa!HZ56&lt;$B$2+$B$3,3,IF(Aléa!HZ56&lt;$B$2+$B$3+$B$4,4,6)))</f>
        <v>4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6</v>
      </c>
      <c r="IF57" s="5" t="n">
        <f aca="false">IF(Aléa!IC56&lt;$B$2,1,IF(Aléa!IC56&lt;$B$2+$B$3,3,IF(Aléa!IC56&lt;$B$2+$B$3+$B$4,4,6)))</f>
        <v>4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6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1</v>
      </c>
      <c r="IK57" s="5" t="n">
        <f aca="false">IF(Aléa!IH56&lt;$B$2,1,IF(Aléa!IH56&lt;$B$2+$B$3,3,IF(Aléa!IH56&lt;$B$2+$B$3+$B$4,4,6)))</f>
        <v>4</v>
      </c>
      <c r="IL57" s="5" t="n">
        <f aca="false">IF(Aléa!II56&lt;$B$2,1,IF(Aléa!II56&lt;$B$2+$B$3,3,IF(Aléa!II56&lt;$B$2+$B$3+$B$4,4,6)))</f>
        <v>4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3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4</v>
      </c>
      <c r="IR57" s="5" t="n">
        <f aca="false">IF(Aléa!IO56&lt;$B$2,1,IF(Aléa!IO56&lt;$B$2+$B$3,3,IF(Aléa!IO56&lt;$B$2+$B$3+$B$4,4,6)))</f>
        <v>4</v>
      </c>
      <c r="IS57" s="5" t="n">
        <f aca="false">IF(Aléa!IP56&lt;$B$2,1,IF(Aléa!IP56&lt;$B$2+$B$3,3,IF(Aléa!IP56&lt;$B$2+$B$3+$B$4,4,6)))</f>
        <v>3</v>
      </c>
      <c r="IT57" s="5" t="n">
        <f aca="false">IF(Aléa!IQ56&lt;$B$2,1,IF(Aléa!IQ56&lt;$B$2+$B$3,3,IF(Aléa!IQ56&lt;$B$2+$B$3+$B$4,4,6)))</f>
        <v>3</v>
      </c>
      <c r="IU57" s="5" t="n">
        <f aca="false">IF(Aléa!IR56&lt;$B$2,1,IF(Aléa!IR56&lt;$B$2+$B$3,3,IF(Aléa!IR56&lt;$B$2+$B$3+$B$4,4,6)))</f>
        <v>3</v>
      </c>
      <c r="IV57" s="5" t="n">
        <f aca="false">IF(Aléa!IS56&lt;$B$2,1,IF(Aléa!IS56&lt;$B$2+$B$3,3,IF(Aléa!IS56&lt;$B$2+$B$3+$B$4,4,6)))</f>
        <v>6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3</v>
      </c>
      <c r="E58" s="5" t="n">
        <f aca="false">IF(Aléa!B57&lt;$B$2,1,IF(Aléa!B57&lt;$B$2+$B$3,3,IF(Aléa!B57&lt;$B$2+$B$3+$B$4,4,6)))</f>
        <v>4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4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4</v>
      </c>
      <c r="K58" s="5" t="n">
        <f aca="false">IF(Aléa!H57&lt;$B$2,1,IF(Aléa!H57&lt;$B$2+$B$3,3,IF(Aléa!H57&lt;$B$2+$B$3+$B$4,4,6)))</f>
        <v>3</v>
      </c>
      <c r="L58" s="5" t="n">
        <f aca="false">IF(Aléa!I57&lt;$B$2,1,IF(Aléa!I57&lt;$B$2+$B$3,3,IF(Aléa!I57&lt;$B$2+$B$3+$B$4,4,6)))</f>
        <v>4</v>
      </c>
      <c r="M58" s="5" t="n">
        <f aca="false">IF(Aléa!J57&lt;$B$2,1,IF(Aléa!J57&lt;$B$2+$B$3,3,IF(Aléa!J57&lt;$B$2+$B$3+$B$4,4,6)))</f>
        <v>4</v>
      </c>
      <c r="N58" s="5" t="n">
        <f aca="false">IF(Aléa!K57&lt;$B$2,1,IF(Aléa!K57&lt;$B$2+$B$3,3,IF(Aléa!K57&lt;$B$2+$B$3+$B$4,4,6)))</f>
        <v>4</v>
      </c>
      <c r="O58" s="5" t="n">
        <f aca="false">IF(Aléa!L57&lt;$B$2,1,IF(Aléa!L57&lt;$B$2+$B$3,3,IF(Aléa!L57&lt;$B$2+$B$3+$B$4,4,6)))</f>
        <v>3</v>
      </c>
      <c r="P58" s="5" t="n">
        <f aca="false">IF(Aléa!M57&lt;$B$2,1,IF(Aléa!M57&lt;$B$2+$B$3,3,IF(Aléa!M57&lt;$B$2+$B$3+$B$4,4,6)))</f>
        <v>4</v>
      </c>
      <c r="Q58" s="5" t="n">
        <f aca="false">IF(Aléa!N57&lt;$B$2,1,IF(Aléa!N57&lt;$B$2+$B$3,3,IF(Aléa!N57&lt;$B$2+$B$3+$B$4,4,6)))</f>
        <v>4</v>
      </c>
      <c r="R58" s="5" t="n">
        <f aca="false">IF(Aléa!O57&lt;$B$2,1,IF(Aléa!O57&lt;$B$2+$B$3,3,IF(Aléa!O57&lt;$B$2+$B$3+$B$4,4,6)))</f>
        <v>3</v>
      </c>
      <c r="S58" s="5" t="n">
        <f aca="false">IF(Aléa!P57&lt;$B$2,1,IF(Aléa!P57&lt;$B$2+$B$3,3,IF(Aléa!P57&lt;$B$2+$B$3+$B$4,4,6)))</f>
        <v>3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4</v>
      </c>
      <c r="V58" s="5" t="n">
        <f aca="false">IF(Aléa!S57&lt;$B$2,1,IF(Aléa!S57&lt;$B$2+$B$3,3,IF(Aléa!S57&lt;$B$2+$B$3+$B$4,4,6)))</f>
        <v>4</v>
      </c>
      <c r="W58" s="5" t="n">
        <f aca="false">IF(Aléa!T57&lt;$B$2,1,IF(Aléa!T57&lt;$B$2+$B$3,3,IF(Aléa!T57&lt;$B$2+$B$3+$B$4,4,6)))</f>
        <v>4</v>
      </c>
      <c r="X58" s="5" t="n">
        <f aca="false">IF(Aléa!U57&lt;$B$2,1,IF(Aléa!U57&lt;$B$2+$B$3,3,IF(Aléa!U57&lt;$B$2+$B$3+$B$4,4,6)))</f>
        <v>3</v>
      </c>
      <c r="Y58" s="5" t="n">
        <f aca="false">IF(Aléa!V57&lt;$B$2,1,IF(Aléa!V57&lt;$B$2+$B$3,3,IF(Aléa!V57&lt;$B$2+$B$3+$B$4,4,6)))</f>
        <v>6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4</v>
      </c>
      <c r="AB58" s="5" t="n">
        <f aca="false">IF(Aléa!Y57&lt;$B$2,1,IF(Aléa!Y57&lt;$B$2+$B$3,3,IF(Aléa!Y57&lt;$B$2+$B$3+$B$4,4,6)))</f>
        <v>1</v>
      </c>
      <c r="AC58" s="5" t="n">
        <f aca="false">IF(Aléa!Z57&lt;$B$2,1,IF(Aléa!Z57&lt;$B$2+$B$3,3,IF(Aléa!Z57&lt;$B$2+$B$3+$B$4,4,6)))</f>
        <v>6</v>
      </c>
      <c r="AD58" s="5" t="n">
        <f aca="false">IF(Aléa!AA57&lt;$B$2,1,IF(Aléa!AA57&lt;$B$2+$B$3,3,IF(Aléa!AA57&lt;$B$2+$B$3+$B$4,4,6)))</f>
        <v>6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3</v>
      </c>
      <c r="AH58" s="5" t="n">
        <f aca="false">IF(Aléa!AE57&lt;$B$2,1,IF(Aléa!AE57&lt;$B$2+$B$3,3,IF(Aléa!AE57&lt;$B$2+$B$3+$B$4,4,6)))</f>
        <v>3</v>
      </c>
      <c r="AI58" s="5" t="n">
        <f aca="false">IF(Aléa!AF57&lt;$B$2,1,IF(Aléa!AF57&lt;$B$2+$B$3,3,IF(Aléa!AF57&lt;$B$2+$B$3+$B$4,4,6)))</f>
        <v>4</v>
      </c>
      <c r="AJ58" s="5" t="n">
        <f aca="false">IF(Aléa!AG57&lt;$B$2,1,IF(Aléa!AG57&lt;$B$2+$B$3,3,IF(Aléa!AG57&lt;$B$2+$B$3+$B$4,4,6)))</f>
        <v>1</v>
      </c>
      <c r="AK58" s="5" t="n">
        <f aca="false">IF(Aléa!AH57&lt;$B$2,1,IF(Aléa!AH57&lt;$B$2+$B$3,3,IF(Aléa!AH57&lt;$B$2+$B$3+$B$4,4,6)))</f>
        <v>4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6</v>
      </c>
      <c r="AO58" s="5" t="n">
        <f aca="false">IF(Aléa!AL57&lt;$B$2,1,IF(Aléa!AL57&lt;$B$2+$B$3,3,IF(Aléa!AL57&lt;$B$2+$B$3+$B$4,4,6)))</f>
        <v>4</v>
      </c>
      <c r="AP58" s="5" t="n">
        <f aca="false">IF(Aléa!AM57&lt;$B$2,1,IF(Aléa!AM57&lt;$B$2+$B$3,3,IF(Aléa!AM57&lt;$B$2+$B$3+$B$4,4,6)))</f>
        <v>4</v>
      </c>
      <c r="AQ58" s="5" t="n">
        <f aca="false">IF(Aléa!AN57&lt;$B$2,1,IF(Aléa!AN57&lt;$B$2+$B$3,3,IF(Aléa!AN57&lt;$B$2+$B$3+$B$4,4,6)))</f>
        <v>3</v>
      </c>
      <c r="AR58" s="5" t="n">
        <f aca="false">IF(Aléa!AO57&lt;$B$2,1,IF(Aléa!AO57&lt;$B$2+$B$3,3,IF(Aléa!AO57&lt;$B$2+$B$3+$B$4,4,6)))</f>
        <v>6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4</v>
      </c>
      <c r="AU58" s="5" t="n">
        <f aca="false">IF(Aléa!AR57&lt;$B$2,1,IF(Aléa!AR57&lt;$B$2+$B$3,3,IF(Aléa!AR57&lt;$B$2+$B$3+$B$4,4,6)))</f>
        <v>6</v>
      </c>
      <c r="AV58" s="5" t="n">
        <f aca="false">IF(Aléa!AS57&lt;$B$2,1,IF(Aléa!AS57&lt;$B$2+$B$3,3,IF(Aléa!AS57&lt;$B$2+$B$3+$B$4,4,6)))</f>
        <v>4</v>
      </c>
      <c r="AW58" s="5" t="n">
        <f aca="false">IF(Aléa!AT57&lt;$B$2,1,IF(Aléa!AT57&lt;$B$2+$B$3,3,IF(Aléa!AT57&lt;$B$2+$B$3+$B$4,4,6)))</f>
        <v>4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6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1</v>
      </c>
      <c r="BB58" s="5" t="n">
        <f aca="false">IF(Aléa!AY57&lt;$B$2,1,IF(Aléa!AY57&lt;$B$2+$B$3,3,IF(Aléa!AY57&lt;$B$2+$B$3+$B$4,4,6)))</f>
        <v>6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4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6</v>
      </c>
      <c r="BK58" s="5" t="n">
        <f aca="false">IF(Aléa!BH57&lt;$B$2,1,IF(Aléa!BH57&lt;$B$2+$B$3,3,IF(Aléa!BH57&lt;$B$2+$B$3+$B$4,4,6)))</f>
        <v>4</v>
      </c>
      <c r="BL58" s="5" t="n">
        <f aca="false">IF(Aléa!BI57&lt;$B$2,1,IF(Aléa!BI57&lt;$B$2+$B$3,3,IF(Aléa!BI57&lt;$B$2+$B$3+$B$4,4,6)))</f>
        <v>1</v>
      </c>
      <c r="BM58" s="5" t="n">
        <f aca="false">IF(Aléa!BJ57&lt;$B$2,1,IF(Aléa!BJ57&lt;$B$2+$B$3,3,IF(Aléa!BJ57&lt;$B$2+$B$3+$B$4,4,6)))</f>
        <v>1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3</v>
      </c>
      <c r="BQ58" s="5" t="n">
        <f aca="false">IF(Aléa!BN57&lt;$B$2,1,IF(Aléa!BN57&lt;$B$2+$B$3,3,IF(Aléa!BN57&lt;$B$2+$B$3+$B$4,4,6)))</f>
        <v>6</v>
      </c>
      <c r="BR58" s="5" t="n">
        <f aca="false">IF(Aléa!BO57&lt;$B$2,1,IF(Aléa!BO57&lt;$B$2+$B$3,3,IF(Aléa!BO57&lt;$B$2+$B$3+$B$4,4,6)))</f>
        <v>4</v>
      </c>
      <c r="BS58" s="5" t="n">
        <f aca="false">IF(Aléa!BP57&lt;$B$2,1,IF(Aléa!BP57&lt;$B$2+$B$3,3,IF(Aléa!BP57&lt;$B$2+$B$3+$B$4,4,6)))</f>
        <v>4</v>
      </c>
      <c r="BT58" s="5" t="n">
        <f aca="false">IF(Aléa!BQ57&lt;$B$2,1,IF(Aléa!BQ57&lt;$B$2+$B$3,3,IF(Aléa!BQ57&lt;$B$2+$B$3+$B$4,4,6)))</f>
        <v>3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6</v>
      </c>
      <c r="BX58" s="5" t="n">
        <f aca="false">IF(Aléa!BU57&lt;$B$2,1,IF(Aléa!BU57&lt;$B$2+$B$3,3,IF(Aléa!BU57&lt;$B$2+$B$3+$B$4,4,6)))</f>
        <v>1</v>
      </c>
      <c r="BY58" s="5" t="n">
        <f aca="false">IF(Aléa!BV57&lt;$B$2,1,IF(Aléa!BV57&lt;$B$2+$B$3,3,IF(Aléa!BV57&lt;$B$2+$B$3+$B$4,4,6)))</f>
        <v>3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3</v>
      </c>
      <c r="CB58" s="5" t="n">
        <f aca="false">IF(Aléa!BY57&lt;$B$2,1,IF(Aléa!BY57&lt;$B$2+$B$3,3,IF(Aléa!BY57&lt;$B$2+$B$3+$B$4,4,6)))</f>
        <v>4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3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3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4</v>
      </c>
      <c r="CJ58" s="5" t="n">
        <f aca="false">IF(Aléa!CG57&lt;$B$2,1,IF(Aléa!CG57&lt;$B$2+$B$3,3,IF(Aléa!CG57&lt;$B$2+$B$3+$B$4,4,6)))</f>
        <v>6</v>
      </c>
      <c r="CK58" s="5" t="n">
        <f aca="false">IF(Aléa!CH57&lt;$B$2,1,IF(Aléa!CH57&lt;$B$2+$B$3,3,IF(Aléa!CH57&lt;$B$2+$B$3+$B$4,4,6)))</f>
        <v>3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6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6</v>
      </c>
      <c r="CQ58" s="5" t="n">
        <f aca="false">IF(Aléa!CN57&lt;$B$2,1,IF(Aléa!CN57&lt;$B$2+$B$3,3,IF(Aléa!CN57&lt;$B$2+$B$3+$B$4,4,6)))</f>
        <v>3</v>
      </c>
      <c r="CR58" s="5" t="n">
        <f aca="false">IF(Aléa!CO57&lt;$B$2,1,IF(Aléa!CO57&lt;$B$2+$B$3,3,IF(Aléa!CO57&lt;$B$2+$B$3+$B$4,4,6)))</f>
        <v>6</v>
      </c>
      <c r="CS58" s="5" t="n">
        <f aca="false">IF(Aléa!CP57&lt;$B$2,1,IF(Aléa!CP57&lt;$B$2+$B$3,3,IF(Aléa!CP57&lt;$B$2+$B$3+$B$4,4,6)))</f>
        <v>4</v>
      </c>
      <c r="CT58" s="5" t="n">
        <f aca="false">IF(Aléa!CQ57&lt;$B$2,1,IF(Aléa!CQ57&lt;$B$2+$B$3,3,IF(Aléa!CQ57&lt;$B$2+$B$3+$B$4,4,6)))</f>
        <v>4</v>
      </c>
      <c r="CU58" s="5" t="n">
        <f aca="false">IF(Aléa!CR57&lt;$B$2,1,IF(Aléa!CR57&lt;$B$2+$B$3,3,IF(Aléa!CR57&lt;$B$2+$B$3+$B$4,4,6)))</f>
        <v>4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1</v>
      </c>
      <c r="CX58" s="5" t="n">
        <f aca="false">IF(Aléa!CU57&lt;$B$2,1,IF(Aléa!CU57&lt;$B$2+$B$3,3,IF(Aléa!CU57&lt;$B$2+$B$3+$B$4,4,6)))</f>
        <v>1</v>
      </c>
      <c r="CY58" s="5" t="n">
        <f aca="false">IF(Aléa!CV57&lt;$B$2,1,IF(Aléa!CV57&lt;$B$2+$B$3,3,IF(Aléa!CV57&lt;$B$2+$B$3+$B$4,4,6)))</f>
        <v>6</v>
      </c>
      <c r="CZ58" s="5" t="n">
        <f aca="false">IF(Aléa!CW57&lt;$B$2,1,IF(Aléa!CW57&lt;$B$2+$B$3,3,IF(Aléa!CW57&lt;$B$2+$B$3+$B$4,4,6)))</f>
        <v>1</v>
      </c>
      <c r="DA58" s="5" t="n">
        <f aca="false">IF(Aléa!CX57&lt;$B$2,1,IF(Aléa!CX57&lt;$B$2+$B$3,3,IF(Aléa!CX57&lt;$B$2+$B$3+$B$4,4,6)))</f>
        <v>1</v>
      </c>
      <c r="DB58" s="5" t="n">
        <f aca="false">IF(Aléa!CY57&lt;$B$2,1,IF(Aléa!CY57&lt;$B$2+$B$3,3,IF(Aléa!CY57&lt;$B$2+$B$3+$B$4,4,6)))</f>
        <v>4</v>
      </c>
      <c r="DC58" s="5" t="n">
        <f aca="false">IF(Aléa!CZ57&lt;$B$2,1,IF(Aléa!CZ57&lt;$B$2+$B$3,3,IF(Aléa!CZ57&lt;$B$2+$B$3+$B$4,4,6)))</f>
        <v>4</v>
      </c>
      <c r="DD58" s="5" t="n">
        <f aca="false">IF(Aléa!DA57&lt;$B$2,1,IF(Aléa!DA57&lt;$B$2+$B$3,3,IF(Aléa!DA57&lt;$B$2+$B$3+$B$4,4,6)))</f>
        <v>3</v>
      </c>
      <c r="DE58" s="5" t="n">
        <f aca="false">IF(Aléa!DB57&lt;$B$2,1,IF(Aléa!DB57&lt;$B$2+$B$3,3,IF(Aléa!DB57&lt;$B$2+$B$3+$B$4,4,6)))</f>
        <v>6</v>
      </c>
      <c r="DF58" s="5" t="n">
        <f aca="false">IF(Aléa!DC57&lt;$B$2,1,IF(Aléa!DC57&lt;$B$2+$B$3,3,IF(Aléa!DC57&lt;$B$2+$B$3+$B$4,4,6)))</f>
        <v>3</v>
      </c>
      <c r="DG58" s="5" t="n">
        <f aca="false">IF(Aléa!DD57&lt;$B$2,1,IF(Aléa!DD57&lt;$B$2+$B$3,3,IF(Aléa!DD57&lt;$B$2+$B$3+$B$4,4,6)))</f>
        <v>3</v>
      </c>
      <c r="DH58" s="5" t="n">
        <f aca="false">IF(Aléa!DE57&lt;$B$2,1,IF(Aléa!DE57&lt;$B$2+$B$3,3,IF(Aléa!DE57&lt;$B$2+$B$3+$B$4,4,6)))</f>
        <v>4</v>
      </c>
      <c r="DI58" s="5" t="n">
        <f aca="false">IF(Aléa!DF57&lt;$B$2,1,IF(Aléa!DF57&lt;$B$2+$B$3,3,IF(Aléa!DF57&lt;$B$2+$B$3+$B$4,4,6)))</f>
        <v>4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1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3</v>
      </c>
      <c r="DP58" s="5" t="n">
        <f aca="false">IF(Aléa!DM57&lt;$B$2,1,IF(Aléa!DM57&lt;$B$2+$B$3,3,IF(Aléa!DM57&lt;$B$2+$B$3+$B$4,4,6)))</f>
        <v>6</v>
      </c>
      <c r="DQ58" s="5" t="n">
        <f aca="false">IF(Aléa!DN57&lt;$B$2,1,IF(Aléa!DN57&lt;$B$2+$B$3,3,IF(Aléa!DN57&lt;$B$2+$B$3+$B$4,4,6)))</f>
        <v>4</v>
      </c>
      <c r="DR58" s="5" t="n">
        <f aca="false">IF(Aléa!DO57&lt;$B$2,1,IF(Aléa!DO57&lt;$B$2+$B$3,3,IF(Aléa!DO57&lt;$B$2+$B$3+$B$4,4,6)))</f>
        <v>4</v>
      </c>
      <c r="DS58" s="5" t="n">
        <f aca="false">IF(Aléa!DP57&lt;$B$2,1,IF(Aléa!DP57&lt;$B$2+$B$3,3,IF(Aléa!DP57&lt;$B$2+$B$3+$B$4,4,6)))</f>
        <v>4</v>
      </c>
      <c r="DT58" s="5" t="n">
        <f aca="false">IF(Aléa!DQ57&lt;$B$2,1,IF(Aléa!DQ57&lt;$B$2+$B$3,3,IF(Aléa!DQ57&lt;$B$2+$B$3+$B$4,4,6)))</f>
        <v>3</v>
      </c>
      <c r="DU58" s="5" t="n">
        <f aca="false">IF(Aléa!DR57&lt;$B$2,1,IF(Aléa!DR57&lt;$B$2+$B$3,3,IF(Aléa!DR57&lt;$B$2+$B$3+$B$4,4,6)))</f>
        <v>4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4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3</v>
      </c>
      <c r="DZ58" s="5" t="n">
        <f aca="false">IF(Aléa!DW57&lt;$B$2,1,IF(Aléa!DW57&lt;$B$2+$B$3,3,IF(Aléa!DW57&lt;$B$2+$B$3+$B$4,4,6)))</f>
        <v>6</v>
      </c>
      <c r="EA58" s="5" t="n">
        <f aca="false">IF(Aléa!DX57&lt;$B$2,1,IF(Aléa!DX57&lt;$B$2+$B$3,3,IF(Aléa!DX57&lt;$B$2+$B$3+$B$4,4,6)))</f>
        <v>4</v>
      </c>
      <c r="EB58" s="5" t="n">
        <f aca="false">IF(Aléa!DY57&lt;$B$2,1,IF(Aléa!DY57&lt;$B$2+$B$3,3,IF(Aléa!DY57&lt;$B$2+$B$3+$B$4,4,6)))</f>
        <v>1</v>
      </c>
      <c r="EC58" s="5" t="n">
        <f aca="false">IF(Aléa!DZ57&lt;$B$2,1,IF(Aléa!DZ57&lt;$B$2+$B$3,3,IF(Aléa!DZ57&lt;$B$2+$B$3+$B$4,4,6)))</f>
        <v>3</v>
      </c>
      <c r="ED58" s="5" t="n">
        <f aca="false">IF(Aléa!EA57&lt;$B$2,1,IF(Aléa!EA57&lt;$B$2+$B$3,3,IF(Aléa!EA57&lt;$B$2+$B$3+$B$4,4,6)))</f>
        <v>4</v>
      </c>
      <c r="EE58" s="5" t="n">
        <f aca="false">IF(Aléa!EB57&lt;$B$2,1,IF(Aléa!EB57&lt;$B$2+$B$3,3,IF(Aléa!EB57&lt;$B$2+$B$3+$B$4,4,6)))</f>
        <v>4</v>
      </c>
      <c r="EF58" s="5" t="n">
        <f aca="false">IF(Aléa!EC57&lt;$B$2,1,IF(Aléa!EC57&lt;$B$2+$B$3,3,IF(Aléa!EC57&lt;$B$2+$B$3+$B$4,4,6)))</f>
        <v>6</v>
      </c>
      <c r="EG58" s="5" t="n">
        <f aca="false">IF(Aléa!ED57&lt;$B$2,1,IF(Aléa!ED57&lt;$B$2+$B$3,3,IF(Aléa!ED57&lt;$B$2+$B$3+$B$4,4,6)))</f>
        <v>3</v>
      </c>
      <c r="EH58" s="5" t="n">
        <f aca="false">IF(Aléa!EE57&lt;$B$2,1,IF(Aléa!EE57&lt;$B$2+$B$3,3,IF(Aléa!EE57&lt;$B$2+$B$3+$B$4,4,6)))</f>
        <v>4</v>
      </c>
      <c r="EI58" s="5" t="n">
        <f aca="false">IF(Aléa!EF57&lt;$B$2,1,IF(Aléa!EF57&lt;$B$2+$B$3,3,IF(Aléa!EF57&lt;$B$2+$B$3+$B$4,4,6)))</f>
        <v>4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3</v>
      </c>
      <c r="EL58" s="5" t="n">
        <f aca="false">IF(Aléa!EI57&lt;$B$2,1,IF(Aléa!EI57&lt;$B$2+$B$3,3,IF(Aléa!EI57&lt;$B$2+$B$3+$B$4,4,6)))</f>
        <v>3</v>
      </c>
      <c r="EM58" s="5" t="n">
        <f aca="false">IF(Aléa!EJ57&lt;$B$2,1,IF(Aléa!EJ57&lt;$B$2+$B$3,3,IF(Aléa!EJ57&lt;$B$2+$B$3+$B$4,4,6)))</f>
        <v>6</v>
      </c>
      <c r="EN58" s="5" t="n">
        <f aca="false">IF(Aléa!EK57&lt;$B$2,1,IF(Aléa!EK57&lt;$B$2+$B$3,3,IF(Aléa!EK57&lt;$B$2+$B$3+$B$4,4,6)))</f>
        <v>1</v>
      </c>
      <c r="EO58" s="5" t="n">
        <f aca="false">IF(Aléa!EL57&lt;$B$2,1,IF(Aléa!EL57&lt;$B$2+$B$3,3,IF(Aléa!EL57&lt;$B$2+$B$3+$B$4,4,6)))</f>
        <v>3</v>
      </c>
      <c r="EP58" s="5" t="n">
        <f aca="false">IF(Aléa!EM57&lt;$B$2,1,IF(Aléa!EM57&lt;$B$2+$B$3,3,IF(Aléa!EM57&lt;$B$2+$B$3+$B$4,4,6)))</f>
        <v>6</v>
      </c>
      <c r="EQ58" s="5" t="n">
        <f aca="false">IF(Aléa!EN57&lt;$B$2,1,IF(Aléa!EN57&lt;$B$2+$B$3,3,IF(Aléa!EN57&lt;$B$2+$B$3+$B$4,4,6)))</f>
        <v>3</v>
      </c>
      <c r="ER58" s="5" t="n">
        <f aca="false">IF(Aléa!EO57&lt;$B$2,1,IF(Aléa!EO57&lt;$B$2+$B$3,3,IF(Aléa!EO57&lt;$B$2+$B$3+$B$4,4,6)))</f>
        <v>3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6</v>
      </c>
      <c r="EX58" s="5" t="n">
        <f aca="false">IF(Aléa!EU57&lt;$B$2,1,IF(Aléa!EU57&lt;$B$2+$B$3,3,IF(Aléa!EU57&lt;$B$2+$B$3+$B$4,4,6)))</f>
        <v>6</v>
      </c>
      <c r="EY58" s="5" t="n">
        <f aca="false">IF(Aléa!EV57&lt;$B$2,1,IF(Aléa!EV57&lt;$B$2+$B$3,3,IF(Aléa!EV57&lt;$B$2+$B$3+$B$4,4,6)))</f>
        <v>4</v>
      </c>
      <c r="EZ58" s="5" t="n">
        <f aca="false">IF(Aléa!EW57&lt;$B$2,1,IF(Aléa!EW57&lt;$B$2+$B$3,3,IF(Aléa!EW57&lt;$B$2+$B$3+$B$4,4,6)))</f>
        <v>6</v>
      </c>
      <c r="FA58" s="5" t="n">
        <f aca="false">IF(Aléa!EX57&lt;$B$2,1,IF(Aléa!EX57&lt;$B$2+$B$3,3,IF(Aléa!EX57&lt;$B$2+$B$3+$B$4,4,6)))</f>
        <v>4</v>
      </c>
      <c r="FB58" s="5" t="n">
        <f aca="false">IF(Aléa!EY57&lt;$B$2,1,IF(Aléa!EY57&lt;$B$2+$B$3,3,IF(Aléa!EY57&lt;$B$2+$B$3+$B$4,4,6)))</f>
        <v>1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4</v>
      </c>
      <c r="FF58" s="5" t="n">
        <f aca="false">IF(Aléa!FC57&lt;$B$2,1,IF(Aléa!FC57&lt;$B$2+$B$3,3,IF(Aléa!FC57&lt;$B$2+$B$3+$B$4,4,6)))</f>
        <v>3</v>
      </c>
      <c r="FG58" s="5" t="n">
        <f aca="false">IF(Aléa!FD57&lt;$B$2,1,IF(Aléa!FD57&lt;$B$2+$B$3,3,IF(Aléa!FD57&lt;$B$2+$B$3+$B$4,4,6)))</f>
        <v>6</v>
      </c>
      <c r="FH58" s="5" t="n">
        <f aca="false">IF(Aléa!FE57&lt;$B$2,1,IF(Aléa!FE57&lt;$B$2+$B$3,3,IF(Aléa!FE57&lt;$B$2+$B$3+$B$4,4,6)))</f>
        <v>6</v>
      </c>
      <c r="FI58" s="5" t="n">
        <f aca="false">IF(Aléa!FF57&lt;$B$2,1,IF(Aléa!FF57&lt;$B$2+$B$3,3,IF(Aléa!FF57&lt;$B$2+$B$3+$B$4,4,6)))</f>
        <v>4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6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4</v>
      </c>
      <c r="FN58" s="5" t="n">
        <f aca="false">IF(Aléa!FK57&lt;$B$2,1,IF(Aléa!FK57&lt;$B$2+$B$3,3,IF(Aléa!FK57&lt;$B$2+$B$3+$B$4,4,6)))</f>
        <v>4</v>
      </c>
      <c r="FO58" s="5" t="n">
        <f aca="false">IF(Aléa!FL57&lt;$B$2,1,IF(Aléa!FL57&lt;$B$2+$B$3,3,IF(Aléa!FL57&lt;$B$2+$B$3+$B$4,4,6)))</f>
        <v>4</v>
      </c>
      <c r="FP58" s="5" t="n">
        <f aca="false">IF(Aléa!FM57&lt;$B$2,1,IF(Aléa!FM57&lt;$B$2+$B$3,3,IF(Aléa!FM57&lt;$B$2+$B$3+$B$4,4,6)))</f>
        <v>6</v>
      </c>
      <c r="FQ58" s="5" t="n">
        <f aca="false">IF(Aléa!FN57&lt;$B$2,1,IF(Aléa!FN57&lt;$B$2+$B$3,3,IF(Aléa!FN57&lt;$B$2+$B$3+$B$4,4,6)))</f>
        <v>1</v>
      </c>
      <c r="FR58" s="5" t="n">
        <f aca="false">IF(Aléa!FO57&lt;$B$2,1,IF(Aléa!FO57&lt;$B$2+$B$3,3,IF(Aléa!FO57&lt;$B$2+$B$3+$B$4,4,6)))</f>
        <v>4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6</v>
      </c>
      <c r="FU58" s="5" t="n">
        <f aca="false">IF(Aléa!FR57&lt;$B$2,1,IF(Aléa!FR57&lt;$B$2+$B$3,3,IF(Aléa!FR57&lt;$B$2+$B$3+$B$4,4,6)))</f>
        <v>3</v>
      </c>
      <c r="FV58" s="5" t="n">
        <f aca="false">IF(Aléa!FS57&lt;$B$2,1,IF(Aléa!FS57&lt;$B$2+$B$3,3,IF(Aléa!FS57&lt;$B$2+$B$3+$B$4,4,6)))</f>
        <v>3</v>
      </c>
      <c r="FW58" s="5" t="n">
        <f aca="false">IF(Aléa!FT57&lt;$B$2,1,IF(Aléa!FT57&lt;$B$2+$B$3,3,IF(Aléa!FT57&lt;$B$2+$B$3+$B$4,4,6)))</f>
        <v>4</v>
      </c>
      <c r="FX58" s="5" t="n">
        <f aca="false">IF(Aléa!FU57&lt;$B$2,1,IF(Aléa!FU57&lt;$B$2+$B$3,3,IF(Aléa!FU57&lt;$B$2+$B$3+$B$4,4,6)))</f>
        <v>3</v>
      </c>
      <c r="FY58" s="5" t="n">
        <f aca="false">IF(Aléa!FV57&lt;$B$2,1,IF(Aléa!FV57&lt;$B$2+$B$3,3,IF(Aléa!FV57&lt;$B$2+$B$3+$B$4,4,6)))</f>
        <v>6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3</v>
      </c>
      <c r="GB58" s="5" t="n">
        <f aca="false">IF(Aléa!FY57&lt;$B$2,1,IF(Aléa!FY57&lt;$B$2+$B$3,3,IF(Aléa!FY57&lt;$B$2+$B$3+$B$4,4,6)))</f>
        <v>1</v>
      </c>
      <c r="GC58" s="5" t="n">
        <f aca="false">IF(Aléa!FZ57&lt;$B$2,1,IF(Aléa!FZ57&lt;$B$2+$B$3,3,IF(Aléa!FZ57&lt;$B$2+$B$3+$B$4,4,6)))</f>
        <v>3</v>
      </c>
      <c r="GD58" s="5" t="n">
        <f aca="false">IF(Aléa!GA57&lt;$B$2,1,IF(Aléa!GA57&lt;$B$2+$B$3,3,IF(Aléa!GA57&lt;$B$2+$B$3+$B$4,4,6)))</f>
        <v>1</v>
      </c>
      <c r="GE58" s="5" t="n">
        <f aca="false">IF(Aléa!GB57&lt;$B$2,1,IF(Aléa!GB57&lt;$B$2+$B$3,3,IF(Aléa!GB57&lt;$B$2+$B$3+$B$4,4,6)))</f>
        <v>1</v>
      </c>
      <c r="GF58" s="5" t="n">
        <f aca="false">IF(Aléa!GC57&lt;$B$2,1,IF(Aléa!GC57&lt;$B$2+$B$3,3,IF(Aléa!GC57&lt;$B$2+$B$3+$B$4,4,6)))</f>
        <v>4</v>
      </c>
      <c r="GG58" s="5" t="n">
        <f aca="false">IF(Aléa!GD57&lt;$B$2,1,IF(Aléa!GD57&lt;$B$2+$B$3,3,IF(Aléa!GD57&lt;$B$2+$B$3+$B$4,4,6)))</f>
        <v>3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6</v>
      </c>
      <c r="GJ58" s="5" t="n">
        <f aca="false">IF(Aléa!GG57&lt;$B$2,1,IF(Aléa!GG57&lt;$B$2+$B$3,3,IF(Aléa!GG57&lt;$B$2+$B$3+$B$4,4,6)))</f>
        <v>1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3</v>
      </c>
      <c r="GM58" s="5" t="n">
        <f aca="false">IF(Aléa!GJ57&lt;$B$2,1,IF(Aléa!GJ57&lt;$B$2+$B$3,3,IF(Aléa!GJ57&lt;$B$2+$B$3+$B$4,4,6)))</f>
        <v>6</v>
      </c>
      <c r="GN58" s="5" t="n">
        <f aca="false">IF(Aléa!GK57&lt;$B$2,1,IF(Aléa!GK57&lt;$B$2+$B$3,3,IF(Aléa!GK57&lt;$B$2+$B$3+$B$4,4,6)))</f>
        <v>4</v>
      </c>
      <c r="GO58" s="5" t="n">
        <f aca="false">IF(Aléa!GL57&lt;$B$2,1,IF(Aléa!GL57&lt;$B$2+$B$3,3,IF(Aléa!GL57&lt;$B$2+$B$3+$B$4,4,6)))</f>
        <v>3</v>
      </c>
      <c r="GP58" s="5" t="n">
        <f aca="false">IF(Aléa!GM57&lt;$B$2,1,IF(Aléa!GM57&lt;$B$2+$B$3,3,IF(Aléa!GM57&lt;$B$2+$B$3+$B$4,4,6)))</f>
        <v>4</v>
      </c>
      <c r="GQ58" s="5" t="n">
        <f aca="false">IF(Aléa!GN57&lt;$B$2,1,IF(Aléa!GN57&lt;$B$2+$B$3,3,IF(Aléa!GN57&lt;$B$2+$B$3+$B$4,4,6)))</f>
        <v>3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3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3</v>
      </c>
      <c r="GV58" s="5" t="n">
        <f aca="false">IF(Aléa!GS57&lt;$B$2,1,IF(Aléa!GS57&lt;$B$2+$B$3,3,IF(Aléa!GS57&lt;$B$2+$B$3+$B$4,4,6)))</f>
        <v>4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3</v>
      </c>
      <c r="GY58" s="5" t="n">
        <f aca="false">IF(Aléa!GV57&lt;$B$2,1,IF(Aléa!GV57&lt;$B$2+$B$3,3,IF(Aléa!GV57&lt;$B$2+$B$3+$B$4,4,6)))</f>
        <v>1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4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4</v>
      </c>
      <c r="HH58" s="5" t="n">
        <f aca="false">IF(Aléa!HE57&lt;$B$2,1,IF(Aléa!HE57&lt;$B$2+$B$3,3,IF(Aléa!HE57&lt;$B$2+$B$3+$B$4,4,6)))</f>
        <v>4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4</v>
      </c>
      <c r="HK58" s="5" t="n">
        <f aca="false">IF(Aléa!HH57&lt;$B$2,1,IF(Aléa!HH57&lt;$B$2+$B$3,3,IF(Aléa!HH57&lt;$B$2+$B$3+$B$4,4,6)))</f>
        <v>4</v>
      </c>
      <c r="HL58" s="5" t="n">
        <f aca="false">IF(Aléa!HI57&lt;$B$2,1,IF(Aléa!HI57&lt;$B$2+$B$3,3,IF(Aléa!HI57&lt;$B$2+$B$3+$B$4,4,6)))</f>
        <v>4</v>
      </c>
      <c r="HM58" s="5" t="n">
        <f aca="false">IF(Aléa!HJ57&lt;$B$2,1,IF(Aléa!HJ57&lt;$B$2+$B$3,3,IF(Aléa!HJ57&lt;$B$2+$B$3+$B$4,4,6)))</f>
        <v>4</v>
      </c>
      <c r="HN58" s="5" t="n">
        <f aca="false">IF(Aléa!HK57&lt;$B$2,1,IF(Aléa!HK57&lt;$B$2+$B$3,3,IF(Aléa!HK57&lt;$B$2+$B$3+$B$4,4,6)))</f>
        <v>3</v>
      </c>
      <c r="HO58" s="5" t="n">
        <f aca="false">IF(Aléa!HL57&lt;$B$2,1,IF(Aléa!HL57&lt;$B$2+$B$3,3,IF(Aléa!HL57&lt;$B$2+$B$3+$B$4,4,6)))</f>
        <v>6</v>
      </c>
      <c r="HP58" s="5" t="n">
        <f aca="false">IF(Aléa!HM57&lt;$B$2,1,IF(Aléa!HM57&lt;$B$2+$B$3,3,IF(Aléa!HM57&lt;$B$2+$B$3+$B$4,4,6)))</f>
        <v>3</v>
      </c>
      <c r="HQ58" s="5" t="n">
        <f aca="false">IF(Aléa!HN57&lt;$B$2,1,IF(Aléa!HN57&lt;$B$2+$B$3,3,IF(Aléa!HN57&lt;$B$2+$B$3+$B$4,4,6)))</f>
        <v>3</v>
      </c>
      <c r="HR58" s="5" t="n">
        <f aca="false">IF(Aléa!HO57&lt;$B$2,1,IF(Aléa!HO57&lt;$B$2+$B$3,3,IF(Aléa!HO57&lt;$B$2+$B$3+$B$4,4,6)))</f>
        <v>4</v>
      </c>
      <c r="HS58" s="5" t="n">
        <f aca="false">IF(Aléa!HP57&lt;$B$2,1,IF(Aléa!HP57&lt;$B$2+$B$3,3,IF(Aléa!HP57&lt;$B$2+$B$3+$B$4,4,6)))</f>
        <v>4</v>
      </c>
      <c r="HT58" s="5" t="n">
        <f aca="false">IF(Aléa!HQ57&lt;$B$2,1,IF(Aléa!HQ57&lt;$B$2+$B$3,3,IF(Aléa!HQ57&lt;$B$2+$B$3+$B$4,4,6)))</f>
        <v>1</v>
      </c>
      <c r="HU58" s="5" t="n">
        <f aca="false">IF(Aléa!HR57&lt;$B$2,1,IF(Aléa!HR57&lt;$B$2+$B$3,3,IF(Aléa!HR57&lt;$B$2+$B$3+$B$4,4,6)))</f>
        <v>4</v>
      </c>
      <c r="HV58" s="5" t="n">
        <f aca="false">IF(Aléa!HS57&lt;$B$2,1,IF(Aléa!HS57&lt;$B$2+$B$3,3,IF(Aléa!HS57&lt;$B$2+$B$3+$B$4,4,6)))</f>
        <v>1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1</v>
      </c>
      <c r="HY58" s="5" t="n">
        <f aca="false">IF(Aléa!HV57&lt;$B$2,1,IF(Aléa!HV57&lt;$B$2+$B$3,3,IF(Aléa!HV57&lt;$B$2+$B$3+$B$4,4,6)))</f>
        <v>3</v>
      </c>
      <c r="HZ58" s="5" t="n">
        <f aca="false">IF(Aléa!HW57&lt;$B$2,1,IF(Aléa!HW57&lt;$B$2+$B$3,3,IF(Aléa!HW57&lt;$B$2+$B$3+$B$4,4,6)))</f>
        <v>1</v>
      </c>
      <c r="IA58" s="5" t="n">
        <f aca="false">IF(Aléa!HX57&lt;$B$2,1,IF(Aléa!HX57&lt;$B$2+$B$3,3,IF(Aléa!HX57&lt;$B$2+$B$3+$B$4,4,6)))</f>
        <v>6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3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4</v>
      </c>
      <c r="IF58" s="5" t="n">
        <f aca="false">IF(Aléa!IC57&lt;$B$2,1,IF(Aléa!IC57&lt;$B$2+$B$3,3,IF(Aléa!IC57&lt;$B$2+$B$3+$B$4,4,6)))</f>
        <v>3</v>
      </c>
      <c r="IG58" s="5" t="n">
        <f aca="false">IF(Aléa!ID57&lt;$B$2,1,IF(Aléa!ID57&lt;$B$2+$B$3,3,IF(Aléa!ID57&lt;$B$2+$B$3+$B$4,4,6)))</f>
        <v>4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4</v>
      </c>
      <c r="IJ58" s="5" t="n">
        <f aca="false">IF(Aléa!IG57&lt;$B$2,1,IF(Aléa!IG57&lt;$B$2+$B$3,3,IF(Aléa!IG57&lt;$B$2+$B$3+$B$4,4,6)))</f>
        <v>3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1</v>
      </c>
      <c r="IN58" s="5" t="n">
        <f aca="false">IF(Aléa!IK57&lt;$B$2,1,IF(Aléa!IK57&lt;$B$2+$B$3,3,IF(Aléa!IK57&lt;$B$2+$B$3+$B$4,4,6)))</f>
        <v>4</v>
      </c>
      <c r="IO58" s="5" t="n">
        <f aca="false">IF(Aléa!IL57&lt;$B$2,1,IF(Aléa!IL57&lt;$B$2+$B$3,3,IF(Aléa!IL57&lt;$B$2+$B$3+$B$4,4,6)))</f>
        <v>3</v>
      </c>
      <c r="IP58" s="5" t="n">
        <f aca="false">IF(Aléa!IM57&lt;$B$2,1,IF(Aléa!IM57&lt;$B$2+$B$3,3,IF(Aléa!IM57&lt;$B$2+$B$3+$B$4,4,6)))</f>
        <v>3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3</v>
      </c>
      <c r="IT58" s="5" t="n">
        <f aca="false">IF(Aléa!IQ57&lt;$B$2,1,IF(Aléa!IQ57&lt;$B$2+$B$3,3,IF(Aléa!IQ57&lt;$B$2+$B$3+$B$4,4,6)))</f>
        <v>3</v>
      </c>
      <c r="IU58" s="5" t="n">
        <f aca="false">IF(Aléa!IR57&lt;$B$2,1,IF(Aléa!IR57&lt;$B$2+$B$3,3,IF(Aléa!IR57&lt;$B$2+$B$3+$B$4,4,6)))</f>
        <v>3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1</v>
      </c>
      <c r="E59" s="5" t="n">
        <f aca="false">IF(Aléa!B58&lt;$B$2,1,IF(Aléa!B58&lt;$B$2+$B$3,3,IF(Aléa!B58&lt;$B$2+$B$3+$B$4,4,6)))</f>
        <v>3</v>
      </c>
      <c r="F59" s="5" t="n">
        <f aca="false">IF(Aléa!C58&lt;$B$2,1,IF(Aléa!C58&lt;$B$2+$B$3,3,IF(Aléa!C58&lt;$B$2+$B$3+$B$4,4,6)))</f>
        <v>3</v>
      </c>
      <c r="G59" s="5" t="n">
        <f aca="false">IF(Aléa!D58&lt;$B$2,1,IF(Aléa!D58&lt;$B$2+$B$3,3,IF(Aléa!D58&lt;$B$2+$B$3+$B$4,4,6)))</f>
        <v>4</v>
      </c>
      <c r="H59" s="5" t="n">
        <f aca="false">IF(Aléa!E58&lt;$B$2,1,IF(Aléa!E58&lt;$B$2+$B$3,3,IF(Aléa!E58&lt;$B$2+$B$3+$B$4,4,6)))</f>
        <v>3</v>
      </c>
      <c r="I59" s="5" t="n">
        <f aca="false">IF(Aléa!F58&lt;$B$2,1,IF(Aléa!F58&lt;$B$2+$B$3,3,IF(Aléa!F58&lt;$B$2+$B$3+$B$4,4,6)))</f>
        <v>6</v>
      </c>
      <c r="J59" s="5" t="n">
        <f aca="false">IF(Aléa!G58&lt;$B$2,1,IF(Aléa!G58&lt;$B$2+$B$3,3,IF(Aléa!G58&lt;$B$2+$B$3+$B$4,4,6)))</f>
        <v>3</v>
      </c>
      <c r="K59" s="5" t="n">
        <f aca="false">IF(Aléa!H58&lt;$B$2,1,IF(Aléa!H58&lt;$B$2+$B$3,3,IF(Aléa!H58&lt;$B$2+$B$3+$B$4,4,6)))</f>
        <v>1</v>
      </c>
      <c r="L59" s="5" t="n">
        <f aca="false">IF(Aléa!I58&lt;$B$2,1,IF(Aléa!I58&lt;$B$2+$B$3,3,IF(Aléa!I58&lt;$B$2+$B$3+$B$4,4,6)))</f>
        <v>3</v>
      </c>
      <c r="M59" s="5" t="n">
        <f aca="false">IF(Aléa!J58&lt;$B$2,1,IF(Aléa!J58&lt;$B$2+$B$3,3,IF(Aléa!J58&lt;$B$2+$B$3+$B$4,4,6)))</f>
        <v>4</v>
      </c>
      <c r="N59" s="5" t="n">
        <f aca="false">IF(Aléa!K58&lt;$B$2,1,IF(Aléa!K58&lt;$B$2+$B$3,3,IF(Aléa!K58&lt;$B$2+$B$3+$B$4,4,6)))</f>
        <v>3</v>
      </c>
      <c r="O59" s="5" t="n">
        <f aca="false">IF(Aléa!L58&lt;$B$2,1,IF(Aléa!L58&lt;$B$2+$B$3,3,IF(Aléa!L58&lt;$B$2+$B$3+$B$4,4,6)))</f>
        <v>3</v>
      </c>
      <c r="P59" s="5" t="n">
        <f aca="false">IF(Aléa!M58&lt;$B$2,1,IF(Aléa!M58&lt;$B$2+$B$3,3,IF(Aléa!M58&lt;$B$2+$B$3+$B$4,4,6)))</f>
        <v>4</v>
      </c>
      <c r="Q59" s="5" t="n">
        <f aca="false">IF(Aléa!N58&lt;$B$2,1,IF(Aléa!N58&lt;$B$2+$B$3,3,IF(Aléa!N58&lt;$B$2+$B$3+$B$4,4,6)))</f>
        <v>4</v>
      </c>
      <c r="R59" s="5" t="n">
        <f aca="false">IF(Aléa!O58&lt;$B$2,1,IF(Aléa!O58&lt;$B$2+$B$3,3,IF(Aléa!O58&lt;$B$2+$B$3+$B$4,4,6)))</f>
        <v>4</v>
      </c>
      <c r="S59" s="5" t="n">
        <f aca="false">IF(Aléa!P58&lt;$B$2,1,IF(Aléa!P58&lt;$B$2+$B$3,3,IF(Aléa!P58&lt;$B$2+$B$3+$B$4,4,6)))</f>
        <v>6</v>
      </c>
      <c r="T59" s="5" t="n">
        <f aca="false">IF(Aléa!Q58&lt;$B$2,1,IF(Aléa!Q58&lt;$B$2+$B$3,3,IF(Aléa!Q58&lt;$B$2+$B$3+$B$4,4,6)))</f>
        <v>6</v>
      </c>
      <c r="U59" s="5" t="n">
        <f aca="false">IF(Aléa!R58&lt;$B$2,1,IF(Aléa!R58&lt;$B$2+$B$3,3,IF(Aléa!R58&lt;$B$2+$B$3+$B$4,4,6)))</f>
        <v>4</v>
      </c>
      <c r="V59" s="5" t="n">
        <f aca="false">IF(Aléa!S58&lt;$B$2,1,IF(Aléa!S58&lt;$B$2+$B$3,3,IF(Aléa!S58&lt;$B$2+$B$3+$B$4,4,6)))</f>
        <v>4</v>
      </c>
      <c r="W59" s="5" t="n">
        <f aca="false">IF(Aléa!T58&lt;$B$2,1,IF(Aléa!T58&lt;$B$2+$B$3,3,IF(Aléa!T58&lt;$B$2+$B$3+$B$4,4,6)))</f>
        <v>1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6</v>
      </c>
      <c r="AB59" s="5" t="n">
        <f aca="false">IF(Aléa!Y58&lt;$B$2,1,IF(Aléa!Y58&lt;$B$2+$B$3,3,IF(Aléa!Y58&lt;$B$2+$B$3+$B$4,4,6)))</f>
        <v>6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6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3</v>
      </c>
      <c r="AG59" s="5" t="n">
        <f aca="false">IF(Aléa!AD58&lt;$B$2,1,IF(Aléa!AD58&lt;$B$2+$B$3,3,IF(Aléa!AD58&lt;$B$2+$B$3+$B$4,4,6)))</f>
        <v>3</v>
      </c>
      <c r="AH59" s="5" t="n">
        <f aca="false">IF(Aléa!AE58&lt;$B$2,1,IF(Aléa!AE58&lt;$B$2+$B$3,3,IF(Aléa!AE58&lt;$B$2+$B$3+$B$4,4,6)))</f>
        <v>3</v>
      </c>
      <c r="AI59" s="5" t="n">
        <f aca="false">IF(Aléa!AF58&lt;$B$2,1,IF(Aléa!AF58&lt;$B$2+$B$3,3,IF(Aléa!AF58&lt;$B$2+$B$3+$B$4,4,6)))</f>
        <v>3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3</v>
      </c>
      <c r="AL59" s="5" t="n">
        <f aca="false">IF(Aléa!AI58&lt;$B$2,1,IF(Aléa!AI58&lt;$B$2+$B$3,3,IF(Aléa!AI58&lt;$B$2+$B$3+$B$4,4,6)))</f>
        <v>4</v>
      </c>
      <c r="AM59" s="5" t="n">
        <f aca="false">IF(Aléa!AJ58&lt;$B$2,1,IF(Aléa!AJ58&lt;$B$2+$B$3,3,IF(Aléa!AJ58&lt;$B$2+$B$3+$B$4,4,6)))</f>
        <v>4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4</v>
      </c>
      <c r="AQ59" s="5" t="n">
        <f aca="false">IF(Aléa!AN58&lt;$B$2,1,IF(Aléa!AN58&lt;$B$2+$B$3,3,IF(Aléa!AN58&lt;$B$2+$B$3+$B$4,4,6)))</f>
        <v>3</v>
      </c>
      <c r="AR59" s="5" t="n">
        <f aca="false">IF(Aléa!AO58&lt;$B$2,1,IF(Aléa!AO58&lt;$B$2+$B$3,3,IF(Aléa!AO58&lt;$B$2+$B$3+$B$4,4,6)))</f>
        <v>3</v>
      </c>
      <c r="AS59" s="5" t="n">
        <f aca="false">IF(Aléa!AP58&lt;$B$2,1,IF(Aléa!AP58&lt;$B$2+$B$3,3,IF(Aléa!AP58&lt;$B$2+$B$3+$B$4,4,6)))</f>
        <v>4</v>
      </c>
      <c r="AT59" s="5" t="n">
        <f aca="false">IF(Aléa!AQ58&lt;$B$2,1,IF(Aléa!AQ58&lt;$B$2+$B$3,3,IF(Aléa!AQ58&lt;$B$2+$B$3+$B$4,4,6)))</f>
        <v>3</v>
      </c>
      <c r="AU59" s="5" t="n">
        <f aca="false">IF(Aléa!AR58&lt;$B$2,1,IF(Aléa!AR58&lt;$B$2+$B$3,3,IF(Aléa!AR58&lt;$B$2+$B$3+$B$4,4,6)))</f>
        <v>6</v>
      </c>
      <c r="AV59" s="5" t="n">
        <f aca="false">IF(Aléa!AS58&lt;$B$2,1,IF(Aléa!AS58&lt;$B$2+$B$3,3,IF(Aléa!AS58&lt;$B$2+$B$3+$B$4,4,6)))</f>
        <v>6</v>
      </c>
      <c r="AW59" s="5" t="n">
        <f aca="false">IF(Aléa!AT58&lt;$B$2,1,IF(Aléa!AT58&lt;$B$2+$B$3,3,IF(Aléa!AT58&lt;$B$2+$B$3+$B$4,4,6)))</f>
        <v>6</v>
      </c>
      <c r="AX59" s="5" t="n">
        <f aca="false">IF(Aléa!AU58&lt;$B$2,1,IF(Aléa!AU58&lt;$B$2+$B$3,3,IF(Aléa!AU58&lt;$B$2+$B$3+$B$4,4,6)))</f>
        <v>3</v>
      </c>
      <c r="AY59" s="5" t="n">
        <f aca="false">IF(Aléa!AV58&lt;$B$2,1,IF(Aléa!AV58&lt;$B$2+$B$3,3,IF(Aléa!AV58&lt;$B$2+$B$3+$B$4,4,6)))</f>
        <v>1</v>
      </c>
      <c r="AZ59" s="5" t="n">
        <f aca="false">IF(Aléa!AW58&lt;$B$2,1,IF(Aléa!AW58&lt;$B$2+$B$3,3,IF(Aléa!AW58&lt;$B$2+$B$3+$B$4,4,6)))</f>
        <v>4</v>
      </c>
      <c r="BA59" s="5" t="n">
        <f aca="false">IF(Aléa!AX58&lt;$B$2,1,IF(Aléa!AX58&lt;$B$2+$B$3,3,IF(Aléa!AX58&lt;$B$2+$B$3+$B$4,4,6)))</f>
        <v>4</v>
      </c>
      <c r="BB59" s="5" t="n">
        <f aca="false">IF(Aléa!AY58&lt;$B$2,1,IF(Aléa!AY58&lt;$B$2+$B$3,3,IF(Aléa!AY58&lt;$B$2+$B$3+$B$4,4,6)))</f>
        <v>4</v>
      </c>
      <c r="BC59" s="5" t="n">
        <f aca="false">IF(Aléa!AZ58&lt;$B$2,1,IF(Aléa!AZ58&lt;$B$2+$B$3,3,IF(Aléa!AZ58&lt;$B$2+$B$3+$B$4,4,6)))</f>
        <v>4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3</v>
      </c>
      <c r="BF59" s="5" t="n">
        <f aca="false">IF(Aléa!BC58&lt;$B$2,1,IF(Aléa!BC58&lt;$B$2+$B$3,3,IF(Aléa!BC58&lt;$B$2+$B$3+$B$4,4,6)))</f>
        <v>1</v>
      </c>
      <c r="BG59" s="5" t="n">
        <f aca="false">IF(Aléa!BD58&lt;$B$2,1,IF(Aléa!BD58&lt;$B$2+$B$3,3,IF(Aléa!BD58&lt;$B$2+$B$3+$B$4,4,6)))</f>
        <v>3</v>
      </c>
      <c r="BH59" s="5" t="n">
        <f aca="false">IF(Aléa!BE58&lt;$B$2,1,IF(Aléa!BE58&lt;$B$2+$B$3,3,IF(Aléa!BE58&lt;$B$2+$B$3+$B$4,4,6)))</f>
        <v>3</v>
      </c>
      <c r="BI59" s="5" t="n">
        <f aca="false">IF(Aléa!BF58&lt;$B$2,1,IF(Aléa!BF58&lt;$B$2+$B$3,3,IF(Aléa!BF58&lt;$B$2+$B$3+$B$4,4,6)))</f>
        <v>6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6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3</v>
      </c>
      <c r="BN59" s="5" t="n">
        <f aca="false">IF(Aléa!BK58&lt;$B$2,1,IF(Aléa!BK58&lt;$B$2+$B$3,3,IF(Aléa!BK58&lt;$B$2+$B$3+$B$4,4,6)))</f>
        <v>3</v>
      </c>
      <c r="BO59" s="5" t="n">
        <f aca="false">IF(Aléa!BL58&lt;$B$2,1,IF(Aléa!BL58&lt;$B$2+$B$3,3,IF(Aléa!BL58&lt;$B$2+$B$3+$B$4,4,6)))</f>
        <v>6</v>
      </c>
      <c r="BP59" s="5" t="n">
        <f aca="false">IF(Aléa!BM58&lt;$B$2,1,IF(Aléa!BM58&lt;$B$2+$B$3,3,IF(Aléa!BM58&lt;$B$2+$B$3+$B$4,4,6)))</f>
        <v>3</v>
      </c>
      <c r="BQ59" s="5" t="n">
        <f aca="false">IF(Aléa!BN58&lt;$B$2,1,IF(Aléa!BN58&lt;$B$2+$B$3,3,IF(Aléa!BN58&lt;$B$2+$B$3+$B$4,4,6)))</f>
        <v>3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3</v>
      </c>
      <c r="BT59" s="5" t="n">
        <f aca="false">IF(Aléa!BQ58&lt;$B$2,1,IF(Aléa!BQ58&lt;$B$2+$B$3,3,IF(Aléa!BQ58&lt;$B$2+$B$3+$B$4,4,6)))</f>
        <v>3</v>
      </c>
      <c r="BU59" s="5" t="n">
        <f aca="false">IF(Aléa!BR58&lt;$B$2,1,IF(Aléa!BR58&lt;$B$2+$B$3,3,IF(Aléa!BR58&lt;$B$2+$B$3+$B$4,4,6)))</f>
        <v>3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4</v>
      </c>
      <c r="BX59" s="5" t="n">
        <f aca="false">IF(Aléa!BU58&lt;$B$2,1,IF(Aléa!BU58&lt;$B$2+$B$3,3,IF(Aléa!BU58&lt;$B$2+$B$3+$B$4,4,6)))</f>
        <v>4</v>
      </c>
      <c r="BY59" s="5" t="n">
        <f aca="false">IF(Aléa!BV58&lt;$B$2,1,IF(Aléa!BV58&lt;$B$2+$B$3,3,IF(Aléa!BV58&lt;$B$2+$B$3+$B$4,4,6)))</f>
        <v>1</v>
      </c>
      <c r="BZ59" s="5" t="n">
        <f aca="false">IF(Aléa!BW58&lt;$B$2,1,IF(Aléa!BW58&lt;$B$2+$B$3,3,IF(Aléa!BW58&lt;$B$2+$B$3+$B$4,4,6)))</f>
        <v>4</v>
      </c>
      <c r="CA59" s="5" t="n">
        <f aca="false">IF(Aléa!BX58&lt;$B$2,1,IF(Aléa!BX58&lt;$B$2+$B$3,3,IF(Aléa!BX58&lt;$B$2+$B$3+$B$4,4,6)))</f>
        <v>3</v>
      </c>
      <c r="CB59" s="5" t="n">
        <f aca="false">IF(Aléa!BY58&lt;$B$2,1,IF(Aléa!BY58&lt;$B$2+$B$3,3,IF(Aléa!BY58&lt;$B$2+$B$3+$B$4,4,6)))</f>
        <v>4</v>
      </c>
      <c r="CC59" s="5" t="n">
        <f aca="false">IF(Aléa!BZ58&lt;$B$2,1,IF(Aléa!BZ58&lt;$B$2+$B$3,3,IF(Aléa!BZ58&lt;$B$2+$B$3+$B$4,4,6)))</f>
        <v>1</v>
      </c>
      <c r="CD59" s="5" t="n">
        <f aca="false">IF(Aléa!CA58&lt;$B$2,1,IF(Aléa!CA58&lt;$B$2+$B$3,3,IF(Aléa!CA58&lt;$B$2+$B$3+$B$4,4,6)))</f>
        <v>4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1</v>
      </c>
      <c r="CH59" s="5" t="n">
        <f aca="false">IF(Aléa!CE58&lt;$B$2,1,IF(Aléa!CE58&lt;$B$2+$B$3,3,IF(Aléa!CE58&lt;$B$2+$B$3+$B$4,4,6)))</f>
        <v>3</v>
      </c>
      <c r="CI59" s="5" t="n">
        <f aca="false">IF(Aléa!CF58&lt;$B$2,1,IF(Aléa!CF58&lt;$B$2+$B$3,3,IF(Aléa!CF58&lt;$B$2+$B$3+$B$4,4,6)))</f>
        <v>6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4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4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6</v>
      </c>
      <c r="CP59" s="5" t="n">
        <f aca="false">IF(Aléa!CM58&lt;$B$2,1,IF(Aléa!CM58&lt;$B$2+$B$3,3,IF(Aléa!CM58&lt;$B$2+$B$3+$B$4,4,6)))</f>
        <v>6</v>
      </c>
      <c r="CQ59" s="5" t="n">
        <f aca="false">IF(Aléa!CN58&lt;$B$2,1,IF(Aléa!CN58&lt;$B$2+$B$3,3,IF(Aléa!CN58&lt;$B$2+$B$3+$B$4,4,6)))</f>
        <v>4</v>
      </c>
      <c r="CR59" s="5" t="n">
        <f aca="false">IF(Aléa!CO58&lt;$B$2,1,IF(Aléa!CO58&lt;$B$2+$B$3,3,IF(Aléa!CO58&lt;$B$2+$B$3+$B$4,4,6)))</f>
        <v>4</v>
      </c>
      <c r="CS59" s="5" t="n">
        <f aca="false">IF(Aléa!CP58&lt;$B$2,1,IF(Aléa!CP58&lt;$B$2+$B$3,3,IF(Aléa!CP58&lt;$B$2+$B$3+$B$4,4,6)))</f>
        <v>4</v>
      </c>
      <c r="CT59" s="5" t="n">
        <f aca="false">IF(Aléa!CQ58&lt;$B$2,1,IF(Aléa!CQ58&lt;$B$2+$B$3,3,IF(Aléa!CQ58&lt;$B$2+$B$3+$B$4,4,6)))</f>
        <v>3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4</v>
      </c>
      <c r="CW59" s="5" t="n">
        <f aca="false">IF(Aléa!CT58&lt;$B$2,1,IF(Aléa!CT58&lt;$B$2+$B$3,3,IF(Aléa!CT58&lt;$B$2+$B$3+$B$4,4,6)))</f>
        <v>4</v>
      </c>
      <c r="CX59" s="5" t="n">
        <f aca="false">IF(Aléa!CU58&lt;$B$2,1,IF(Aléa!CU58&lt;$B$2+$B$3,3,IF(Aléa!CU58&lt;$B$2+$B$3+$B$4,4,6)))</f>
        <v>6</v>
      </c>
      <c r="CY59" s="5" t="n">
        <f aca="false">IF(Aléa!CV58&lt;$B$2,1,IF(Aléa!CV58&lt;$B$2+$B$3,3,IF(Aléa!CV58&lt;$B$2+$B$3+$B$4,4,6)))</f>
        <v>3</v>
      </c>
      <c r="CZ59" s="5" t="n">
        <f aca="false">IF(Aléa!CW58&lt;$B$2,1,IF(Aléa!CW58&lt;$B$2+$B$3,3,IF(Aléa!CW58&lt;$B$2+$B$3+$B$4,4,6)))</f>
        <v>3</v>
      </c>
      <c r="DA59" s="5" t="n">
        <f aca="false">IF(Aléa!CX58&lt;$B$2,1,IF(Aléa!CX58&lt;$B$2+$B$3,3,IF(Aléa!CX58&lt;$B$2+$B$3+$B$4,4,6)))</f>
        <v>4</v>
      </c>
      <c r="DB59" s="5" t="n">
        <f aca="false">IF(Aléa!CY58&lt;$B$2,1,IF(Aléa!CY58&lt;$B$2+$B$3,3,IF(Aléa!CY58&lt;$B$2+$B$3+$B$4,4,6)))</f>
        <v>1</v>
      </c>
      <c r="DC59" s="5" t="n">
        <f aca="false">IF(Aléa!CZ58&lt;$B$2,1,IF(Aléa!CZ58&lt;$B$2+$B$3,3,IF(Aléa!CZ58&lt;$B$2+$B$3+$B$4,4,6)))</f>
        <v>1</v>
      </c>
      <c r="DD59" s="5" t="n">
        <f aca="false">IF(Aléa!DA58&lt;$B$2,1,IF(Aléa!DA58&lt;$B$2+$B$3,3,IF(Aléa!DA58&lt;$B$2+$B$3+$B$4,4,6)))</f>
        <v>6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4</v>
      </c>
      <c r="DG59" s="5" t="n">
        <f aca="false">IF(Aléa!DD58&lt;$B$2,1,IF(Aléa!DD58&lt;$B$2+$B$3,3,IF(Aléa!DD58&lt;$B$2+$B$3+$B$4,4,6)))</f>
        <v>3</v>
      </c>
      <c r="DH59" s="5" t="n">
        <f aca="false">IF(Aléa!DE58&lt;$B$2,1,IF(Aléa!DE58&lt;$B$2+$B$3,3,IF(Aléa!DE58&lt;$B$2+$B$3+$B$4,4,6)))</f>
        <v>3</v>
      </c>
      <c r="DI59" s="5" t="n">
        <f aca="false">IF(Aléa!DF58&lt;$B$2,1,IF(Aléa!DF58&lt;$B$2+$B$3,3,IF(Aléa!DF58&lt;$B$2+$B$3+$B$4,4,6)))</f>
        <v>6</v>
      </c>
      <c r="DJ59" s="5" t="n">
        <f aca="false">IF(Aléa!DG58&lt;$B$2,1,IF(Aléa!DG58&lt;$B$2+$B$3,3,IF(Aléa!DG58&lt;$B$2+$B$3+$B$4,4,6)))</f>
        <v>1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1</v>
      </c>
      <c r="DM59" s="5" t="n">
        <f aca="false">IF(Aléa!DJ58&lt;$B$2,1,IF(Aléa!DJ58&lt;$B$2+$B$3,3,IF(Aléa!DJ58&lt;$B$2+$B$3+$B$4,4,6)))</f>
        <v>4</v>
      </c>
      <c r="DN59" s="5" t="n">
        <f aca="false">IF(Aléa!DK58&lt;$B$2,1,IF(Aléa!DK58&lt;$B$2+$B$3,3,IF(Aléa!DK58&lt;$B$2+$B$3+$B$4,4,6)))</f>
        <v>3</v>
      </c>
      <c r="DO59" s="5" t="n">
        <f aca="false">IF(Aléa!DL58&lt;$B$2,1,IF(Aléa!DL58&lt;$B$2+$B$3,3,IF(Aléa!DL58&lt;$B$2+$B$3+$B$4,4,6)))</f>
        <v>6</v>
      </c>
      <c r="DP59" s="5" t="n">
        <f aca="false">IF(Aléa!DM58&lt;$B$2,1,IF(Aléa!DM58&lt;$B$2+$B$3,3,IF(Aléa!DM58&lt;$B$2+$B$3+$B$4,4,6)))</f>
        <v>6</v>
      </c>
      <c r="DQ59" s="5" t="n">
        <f aca="false">IF(Aléa!DN58&lt;$B$2,1,IF(Aléa!DN58&lt;$B$2+$B$3,3,IF(Aléa!DN58&lt;$B$2+$B$3+$B$4,4,6)))</f>
        <v>4</v>
      </c>
      <c r="DR59" s="5" t="n">
        <f aca="false">IF(Aléa!DO58&lt;$B$2,1,IF(Aléa!DO58&lt;$B$2+$B$3,3,IF(Aléa!DO58&lt;$B$2+$B$3+$B$4,4,6)))</f>
        <v>6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4</v>
      </c>
      <c r="DU59" s="5" t="n">
        <f aca="false">IF(Aléa!DR58&lt;$B$2,1,IF(Aléa!DR58&lt;$B$2+$B$3,3,IF(Aléa!DR58&lt;$B$2+$B$3+$B$4,4,6)))</f>
        <v>3</v>
      </c>
      <c r="DV59" s="5" t="n">
        <f aca="false">IF(Aléa!DS58&lt;$B$2,1,IF(Aléa!DS58&lt;$B$2+$B$3,3,IF(Aléa!DS58&lt;$B$2+$B$3+$B$4,4,6)))</f>
        <v>1</v>
      </c>
      <c r="DW59" s="5" t="n">
        <f aca="false">IF(Aléa!DT58&lt;$B$2,1,IF(Aléa!DT58&lt;$B$2+$B$3,3,IF(Aléa!DT58&lt;$B$2+$B$3+$B$4,4,6)))</f>
        <v>4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1</v>
      </c>
      <c r="DZ59" s="5" t="n">
        <f aca="false">IF(Aléa!DW58&lt;$B$2,1,IF(Aléa!DW58&lt;$B$2+$B$3,3,IF(Aléa!DW58&lt;$B$2+$B$3+$B$4,4,6)))</f>
        <v>3</v>
      </c>
      <c r="EA59" s="5" t="n">
        <f aca="false">IF(Aléa!DX58&lt;$B$2,1,IF(Aléa!DX58&lt;$B$2+$B$3,3,IF(Aléa!DX58&lt;$B$2+$B$3+$B$4,4,6)))</f>
        <v>3</v>
      </c>
      <c r="EB59" s="5" t="n">
        <f aca="false">IF(Aléa!DY58&lt;$B$2,1,IF(Aléa!DY58&lt;$B$2+$B$3,3,IF(Aléa!DY58&lt;$B$2+$B$3+$B$4,4,6)))</f>
        <v>3</v>
      </c>
      <c r="EC59" s="5" t="n">
        <f aca="false">IF(Aléa!DZ58&lt;$B$2,1,IF(Aléa!DZ58&lt;$B$2+$B$3,3,IF(Aléa!DZ58&lt;$B$2+$B$3+$B$4,4,6)))</f>
        <v>6</v>
      </c>
      <c r="ED59" s="5" t="n">
        <f aca="false">IF(Aléa!EA58&lt;$B$2,1,IF(Aléa!EA58&lt;$B$2+$B$3,3,IF(Aléa!EA58&lt;$B$2+$B$3+$B$4,4,6)))</f>
        <v>4</v>
      </c>
      <c r="EE59" s="5" t="n">
        <f aca="false">IF(Aléa!EB58&lt;$B$2,1,IF(Aléa!EB58&lt;$B$2+$B$3,3,IF(Aléa!EB58&lt;$B$2+$B$3+$B$4,4,6)))</f>
        <v>4</v>
      </c>
      <c r="EF59" s="5" t="n">
        <f aca="false">IF(Aléa!EC58&lt;$B$2,1,IF(Aléa!EC58&lt;$B$2+$B$3,3,IF(Aléa!EC58&lt;$B$2+$B$3+$B$4,4,6)))</f>
        <v>3</v>
      </c>
      <c r="EG59" s="5" t="n">
        <f aca="false">IF(Aléa!ED58&lt;$B$2,1,IF(Aléa!ED58&lt;$B$2+$B$3,3,IF(Aléa!ED58&lt;$B$2+$B$3+$B$4,4,6)))</f>
        <v>1</v>
      </c>
      <c r="EH59" s="5" t="n">
        <f aca="false">IF(Aléa!EE58&lt;$B$2,1,IF(Aléa!EE58&lt;$B$2+$B$3,3,IF(Aléa!EE58&lt;$B$2+$B$3+$B$4,4,6)))</f>
        <v>6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3</v>
      </c>
      <c r="EK59" s="5" t="n">
        <f aca="false">IF(Aléa!EH58&lt;$B$2,1,IF(Aléa!EH58&lt;$B$2+$B$3,3,IF(Aléa!EH58&lt;$B$2+$B$3+$B$4,4,6)))</f>
        <v>3</v>
      </c>
      <c r="EL59" s="5" t="n">
        <f aca="false">IF(Aléa!EI58&lt;$B$2,1,IF(Aléa!EI58&lt;$B$2+$B$3,3,IF(Aléa!EI58&lt;$B$2+$B$3+$B$4,4,6)))</f>
        <v>6</v>
      </c>
      <c r="EM59" s="5" t="n">
        <f aca="false">IF(Aléa!EJ58&lt;$B$2,1,IF(Aléa!EJ58&lt;$B$2+$B$3,3,IF(Aléa!EJ58&lt;$B$2+$B$3+$B$4,4,6)))</f>
        <v>6</v>
      </c>
      <c r="EN59" s="5" t="n">
        <f aca="false">IF(Aléa!EK58&lt;$B$2,1,IF(Aléa!EK58&lt;$B$2+$B$3,3,IF(Aléa!EK58&lt;$B$2+$B$3+$B$4,4,6)))</f>
        <v>3</v>
      </c>
      <c r="EO59" s="5" t="n">
        <f aca="false">IF(Aléa!EL58&lt;$B$2,1,IF(Aléa!EL58&lt;$B$2+$B$3,3,IF(Aléa!EL58&lt;$B$2+$B$3+$B$4,4,6)))</f>
        <v>1</v>
      </c>
      <c r="EP59" s="5" t="n">
        <f aca="false">IF(Aléa!EM58&lt;$B$2,1,IF(Aléa!EM58&lt;$B$2+$B$3,3,IF(Aléa!EM58&lt;$B$2+$B$3+$B$4,4,6)))</f>
        <v>3</v>
      </c>
      <c r="EQ59" s="5" t="n">
        <f aca="false">IF(Aléa!EN58&lt;$B$2,1,IF(Aléa!EN58&lt;$B$2+$B$3,3,IF(Aléa!EN58&lt;$B$2+$B$3+$B$4,4,6)))</f>
        <v>4</v>
      </c>
      <c r="ER59" s="5" t="n">
        <f aca="false">IF(Aléa!EO58&lt;$B$2,1,IF(Aléa!EO58&lt;$B$2+$B$3,3,IF(Aléa!EO58&lt;$B$2+$B$3+$B$4,4,6)))</f>
        <v>3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4</v>
      </c>
      <c r="EU59" s="5" t="n">
        <f aca="false">IF(Aléa!ER58&lt;$B$2,1,IF(Aléa!ER58&lt;$B$2+$B$3,3,IF(Aléa!ER58&lt;$B$2+$B$3+$B$4,4,6)))</f>
        <v>3</v>
      </c>
      <c r="EV59" s="5" t="n">
        <f aca="false">IF(Aléa!ES58&lt;$B$2,1,IF(Aléa!ES58&lt;$B$2+$B$3,3,IF(Aléa!ES58&lt;$B$2+$B$3+$B$4,4,6)))</f>
        <v>4</v>
      </c>
      <c r="EW59" s="5" t="n">
        <f aca="false">IF(Aléa!ET58&lt;$B$2,1,IF(Aléa!ET58&lt;$B$2+$B$3,3,IF(Aléa!ET58&lt;$B$2+$B$3+$B$4,4,6)))</f>
        <v>3</v>
      </c>
      <c r="EX59" s="5" t="n">
        <f aca="false">IF(Aléa!EU58&lt;$B$2,1,IF(Aléa!EU58&lt;$B$2+$B$3,3,IF(Aléa!EU58&lt;$B$2+$B$3+$B$4,4,6)))</f>
        <v>3</v>
      </c>
      <c r="EY59" s="5" t="n">
        <f aca="false">IF(Aléa!EV58&lt;$B$2,1,IF(Aléa!EV58&lt;$B$2+$B$3,3,IF(Aléa!EV58&lt;$B$2+$B$3+$B$4,4,6)))</f>
        <v>3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4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6</v>
      </c>
      <c r="FD59" s="5" t="n">
        <f aca="false">IF(Aléa!FA58&lt;$B$2,1,IF(Aléa!FA58&lt;$B$2+$B$3,3,IF(Aléa!FA58&lt;$B$2+$B$3+$B$4,4,6)))</f>
        <v>3</v>
      </c>
      <c r="FE59" s="5" t="n">
        <f aca="false">IF(Aléa!FB58&lt;$B$2,1,IF(Aléa!FB58&lt;$B$2+$B$3,3,IF(Aléa!FB58&lt;$B$2+$B$3+$B$4,4,6)))</f>
        <v>3</v>
      </c>
      <c r="FF59" s="5" t="n">
        <f aca="false">IF(Aléa!FC58&lt;$B$2,1,IF(Aléa!FC58&lt;$B$2+$B$3,3,IF(Aléa!FC58&lt;$B$2+$B$3+$B$4,4,6)))</f>
        <v>4</v>
      </c>
      <c r="FG59" s="5" t="n">
        <f aca="false">IF(Aléa!FD58&lt;$B$2,1,IF(Aléa!FD58&lt;$B$2+$B$3,3,IF(Aléa!FD58&lt;$B$2+$B$3+$B$4,4,6)))</f>
        <v>3</v>
      </c>
      <c r="FH59" s="5" t="n">
        <f aca="false">IF(Aléa!FE58&lt;$B$2,1,IF(Aléa!FE58&lt;$B$2+$B$3,3,IF(Aléa!FE58&lt;$B$2+$B$3+$B$4,4,6)))</f>
        <v>1</v>
      </c>
      <c r="FI59" s="5" t="n">
        <f aca="false">IF(Aléa!FF58&lt;$B$2,1,IF(Aléa!FF58&lt;$B$2+$B$3,3,IF(Aléa!FF58&lt;$B$2+$B$3+$B$4,4,6)))</f>
        <v>4</v>
      </c>
      <c r="FJ59" s="5" t="n">
        <f aca="false">IF(Aléa!FG58&lt;$B$2,1,IF(Aléa!FG58&lt;$B$2+$B$3,3,IF(Aléa!FG58&lt;$B$2+$B$3+$B$4,4,6)))</f>
        <v>4</v>
      </c>
      <c r="FK59" s="5" t="n">
        <f aca="false">IF(Aléa!FH58&lt;$B$2,1,IF(Aléa!FH58&lt;$B$2+$B$3,3,IF(Aléa!FH58&lt;$B$2+$B$3+$B$4,4,6)))</f>
        <v>3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4</v>
      </c>
      <c r="FN59" s="5" t="n">
        <f aca="false">IF(Aléa!FK58&lt;$B$2,1,IF(Aléa!FK58&lt;$B$2+$B$3,3,IF(Aléa!FK58&lt;$B$2+$B$3+$B$4,4,6)))</f>
        <v>3</v>
      </c>
      <c r="FO59" s="5" t="n">
        <f aca="false">IF(Aléa!FL58&lt;$B$2,1,IF(Aléa!FL58&lt;$B$2+$B$3,3,IF(Aléa!FL58&lt;$B$2+$B$3+$B$4,4,6)))</f>
        <v>1</v>
      </c>
      <c r="FP59" s="5" t="n">
        <f aca="false">IF(Aléa!FM58&lt;$B$2,1,IF(Aléa!FM58&lt;$B$2+$B$3,3,IF(Aléa!FM58&lt;$B$2+$B$3+$B$4,4,6)))</f>
        <v>4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4</v>
      </c>
      <c r="FT59" s="5" t="n">
        <f aca="false">IF(Aléa!FQ58&lt;$B$2,1,IF(Aléa!FQ58&lt;$B$2+$B$3,3,IF(Aléa!FQ58&lt;$B$2+$B$3+$B$4,4,6)))</f>
        <v>1</v>
      </c>
      <c r="FU59" s="5" t="n">
        <f aca="false">IF(Aléa!FR58&lt;$B$2,1,IF(Aléa!FR58&lt;$B$2+$B$3,3,IF(Aléa!FR58&lt;$B$2+$B$3+$B$4,4,6)))</f>
        <v>4</v>
      </c>
      <c r="FV59" s="5" t="n">
        <f aca="false">IF(Aléa!FS58&lt;$B$2,1,IF(Aléa!FS58&lt;$B$2+$B$3,3,IF(Aléa!FS58&lt;$B$2+$B$3+$B$4,4,6)))</f>
        <v>6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4</v>
      </c>
      <c r="FY59" s="5" t="n">
        <f aca="false">IF(Aléa!FV58&lt;$B$2,1,IF(Aléa!FV58&lt;$B$2+$B$3,3,IF(Aléa!FV58&lt;$B$2+$B$3+$B$4,4,6)))</f>
        <v>6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6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4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6</v>
      </c>
      <c r="GF59" s="5" t="n">
        <f aca="false">IF(Aléa!GC58&lt;$B$2,1,IF(Aléa!GC58&lt;$B$2+$B$3,3,IF(Aléa!GC58&lt;$B$2+$B$3+$B$4,4,6)))</f>
        <v>6</v>
      </c>
      <c r="GG59" s="5" t="n">
        <f aca="false">IF(Aléa!GD58&lt;$B$2,1,IF(Aléa!GD58&lt;$B$2+$B$3,3,IF(Aléa!GD58&lt;$B$2+$B$3+$B$4,4,6)))</f>
        <v>3</v>
      </c>
      <c r="GH59" s="5" t="n">
        <f aca="false">IF(Aléa!GE58&lt;$B$2,1,IF(Aléa!GE58&lt;$B$2+$B$3,3,IF(Aléa!GE58&lt;$B$2+$B$3+$B$4,4,6)))</f>
        <v>1</v>
      </c>
      <c r="GI59" s="5" t="n">
        <f aca="false">IF(Aléa!GF58&lt;$B$2,1,IF(Aléa!GF58&lt;$B$2+$B$3,3,IF(Aléa!GF58&lt;$B$2+$B$3+$B$4,4,6)))</f>
        <v>6</v>
      </c>
      <c r="GJ59" s="5" t="n">
        <f aca="false">IF(Aléa!GG58&lt;$B$2,1,IF(Aléa!GG58&lt;$B$2+$B$3,3,IF(Aléa!GG58&lt;$B$2+$B$3+$B$4,4,6)))</f>
        <v>1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4</v>
      </c>
      <c r="GM59" s="5" t="n">
        <f aca="false">IF(Aléa!GJ58&lt;$B$2,1,IF(Aléa!GJ58&lt;$B$2+$B$3,3,IF(Aléa!GJ58&lt;$B$2+$B$3+$B$4,4,6)))</f>
        <v>3</v>
      </c>
      <c r="GN59" s="5" t="n">
        <f aca="false">IF(Aléa!GK58&lt;$B$2,1,IF(Aléa!GK58&lt;$B$2+$B$3,3,IF(Aléa!GK58&lt;$B$2+$B$3+$B$4,4,6)))</f>
        <v>4</v>
      </c>
      <c r="GO59" s="5" t="n">
        <f aca="false">IF(Aléa!GL58&lt;$B$2,1,IF(Aléa!GL58&lt;$B$2+$B$3,3,IF(Aléa!GL58&lt;$B$2+$B$3+$B$4,4,6)))</f>
        <v>3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6</v>
      </c>
      <c r="GR59" s="5" t="n">
        <f aca="false">IF(Aléa!GO58&lt;$B$2,1,IF(Aléa!GO58&lt;$B$2+$B$3,3,IF(Aléa!GO58&lt;$B$2+$B$3+$B$4,4,6)))</f>
        <v>3</v>
      </c>
      <c r="GS59" s="5" t="n">
        <f aca="false">IF(Aléa!GP58&lt;$B$2,1,IF(Aléa!GP58&lt;$B$2+$B$3,3,IF(Aléa!GP58&lt;$B$2+$B$3+$B$4,4,6)))</f>
        <v>3</v>
      </c>
      <c r="GT59" s="5" t="n">
        <f aca="false">IF(Aléa!GQ58&lt;$B$2,1,IF(Aléa!GQ58&lt;$B$2+$B$3,3,IF(Aléa!GQ58&lt;$B$2+$B$3+$B$4,4,6)))</f>
        <v>3</v>
      </c>
      <c r="GU59" s="5" t="n">
        <f aca="false">IF(Aléa!GR58&lt;$B$2,1,IF(Aléa!GR58&lt;$B$2+$B$3,3,IF(Aléa!GR58&lt;$B$2+$B$3+$B$4,4,6)))</f>
        <v>4</v>
      </c>
      <c r="GV59" s="5" t="n">
        <f aca="false">IF(Aléa!GS58&lt;$B$2,1,IF(Aléa!GS58&lt;$B$2+$B$3,3,IF(Aléa!GS58&lt;$B$2+$B$3+$B$4,4,6)))</f>
        <v>4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6</v>
      </c>
      <c r="GZ59" s="5" t="n">
        <f aca="false">IF(Aléa!GW58&lt;$B$2,1,IF(Aléa!GW58&lt;$B$2+$B$3,3,IF(Aléa!GW58&lt;$B$2+$B$3+$B$4,4,6)))</f>
        <v>6</v>
      </c>
      <c r="HA59" s="5" t="n">
        <f aca="false">IF(Aléa!GX58&lt;$B$2,1,IF(Aléa!GX58&lt;$B$2+$B$3,3,IF(Aléa!GX58&lt;$B$2+$B$3+$B$4,4,6)))</f>
        <v>6</v>
      </c>
      <c r="HB59" s="5" t="n">
        <f aca="false">IF(Aléa!GY58&lt;$B$2,1,IF(Aléa!GY58&lt;$B$2+$B$3,3,IF(Aléa!GY58&lt;$B$2+$B$3+$B$4,4,6)))</f>
        <v>4</v>
      </c>
      <c r="HC59" s="5" t="n">
        <f aca="false">IF(Aléa!GZ58&lt;$B$2,1,IF(Aléa!GZ58&lt;$B$2+$B$3,3,IF(Aléa!GZ58&lt;$B$2+$B$3+$B$4,4,6)))</f>
        <v>6</v>
      </c>
      <c r="HD59" s="5" t="n">
        <f aca="false">IF(Aléa!HA58&lt;$B$2,1,IF(Aléa!HA58&lt;$B$2+$B$3,3,IF(Aléa!HA58&lt;$B$2+$B$3+$B$4,4,6)))</f>
        <v>1</v>
      </c>
      <c r="HE59" s="5" t="n">
        <f aca="false">IF(Aléa!HB58&lt;$B$2,1,IF(Aléa!HB58&lt;$B$2+$B$3,3,IF(Aléa!HB58&lt;$B$2+$B$3+$B$4,4,6)))</f>
        <v>4</v>
      </c>
      <c r="HF59" s="5" t="n">
        <f aca="false">IF(Aléa!HC58&lt;$B$2,1,IF(Aléa!HC58&lt;$B$2+$B$3,3,IF(Aléa!HC58&lt;$B$2+$B$3+$B$4,4,6)))</f>
        <v>1</v>
      </c>
      <c r="HG59" s="5" t="n">
        <f aca="false">IF(Aléa!HD58&lt;$B$2,1,IF(Aléa!HD58&lt;$B$2+$B$3,3,IF(Aléa!HD58&lt;$B$2+$B$3+$B$4,4,6)))</f>
        <v>3</v>
      </c>
      <c r="HH59" s="5" t="n">
        <f aca="false">IF(Aléa!HE58&lt;$B$2,1,IF(Aléa!HE58&lt;$B$2+$B$3,3,IF(Aléa!HE58&lt;$B$2+$B$3+$B$4,4,6)))</f>
        <v>3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4</v>
      </c>
      <c r="HK59" s="5" t="n">
        <f aca="false">IF(Aléa!HH58&lt;$B$2,1,IF(Aléa!HH58&lt;$B$2+$B$3,3,IF(Aléa!HH58&lt;$B$2+$B$3+$B$4,4,6)))</f>
        <v>6</v>
      </c>
      <c r="HL59" s="5" t="n">
        <f aca="false">IF(Aléa!HI58&lt;$B$2,1,IF(Aléa!HI58&lt;$B$2+$B$3,3,IF(Aléa!HI58&lt;$B$2+$B$3+$B$4,4,6)))</f>
        <v>4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6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3</v>
      </c>
      <c r="HR59" s="5" t="n">
        <f aca="false">IF(Aléa!HO58&lt;$B$2,1,IF(Aléa!HO58&lt;$B$2+$B$3,3,IF(Aléa!HO58&lt;$B$2+$B$3+$B$4,4,6)))</f>
        <v>4</v>
      </c>
      <c r="HS59" s="5" t="n">
        <f aca="false">IF(Aléa!HP58&lt;$B$2,1,IF(Aléa!HP58&lt;$B$2+$B$3,3,IF(Aléa!HP58&lt;$B$2+$B$3+$B$4,4,6)))</f>
        <v>3</v>
      </c>
      <c r="HT59" s="5" t="n">
        <f aca="false">IF(Aléa!HQ58&lt;$B$2,1,IF(Aléa!HQ58&lt;$B$2+$B$3,3,IF(Aléa!HQ58&lt;$B$2+$B$3+$B$4,4,6)))</f>
        <v>1</v>
      </c>
      <c r="HU59" s="5" t="n">
        <f aca="false">IF(Aléa!HR58&lt;$B$2,1,IF(Aléa!HR58&lt;$B$2+$B$3,3,IF(Aléa!HR58&lt;$B$2+$B$3+$B$4,4,6)))</f>
        <v>6</v>
      </c>
      <c r="HV59" s="5" t="n">
        <f aca="false">IF(Aléa!HS58&lt;$B$2,1,IF(Aléa!HS58&lt;$B$2+$B$3,3,IF(Aléa!HS58&lt;$B$2+$B$3+$B$4,4,6)))</f>
        <v>1</v>
      </c>
      <c r="HW59" s="5" t="n">
        <f aca="false">IF(Aléa!HT58&lt;$B$2,1,IF(Aléa!HT58&lt;$B$2+$B$3,3,IF(Aléa!HT58&lt;$B$2+$B$3+$B$4,4,6)))</f>
        <v>4</v>
      </c>
      <c r="HX59" s="5" t="n">
        <f aca="false">IF(Aléa!HU58&lt;$B$2,1,IF(Aléa!HU58&lt;$B$2+$B$3,3,IF(Aléa!HU58&lt;$B$2+$B$3+$B$4,4,6)))</f>
        <v>4</v>
      </c>
      <c r="HY59" s="5" t="n">
        <f aca="false">IF(Aléa!HV58&lt;$B$2,1,IF(Aléa!HV58&lt;$B$2+$B$3,3,IF(Aléa!HV58&lt;$B$2+$B$3+$B$4,4,6)))</f>
        <v>4</v>
      </c>
      <c r="HZ59" s="5" t="n">
        <f aca="false">IF(Aléa!HW58&lt;$B$2,1,IF(Aléa!HW58&lt;$B$2+$B$3,3,IF(Aléa!HW58&lt;$B$2+$B$3+$B$4,4,6)))</f>
        <v>1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6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4</v>
      </c>
      <c r="IF59" s="5" t="n">
        <f aca="false">IF(Aléa!IC58&lt;$B$2,1,IF(Aléa!IC58&lt;$B$2+$B$3,3,IF(Aléa!IC58&lt;$B$2+$B$3+$B$4,4,6)))</f>
        <v>6</v>
      </c>
      <c r="IG59" s="5" t="n">
        <f aca="false">IF(Aléa!ID58&lt;$B$2,1,IF(Aléa!ID58&lt;$B$2+$B$3,3,IF(Aléa!ID58&lt;$B$2+$B$3+$B$4,4,6)))</f>
        <v>6</v>
      </c>
      <c r="IH59" s="5" t="n">
        <f aca="false">IF(Aléa!IE58&lt;$B$2,1,IF(Aléa!IE58&lt;$B$2+$B$3,3,IF(Aléa!IE58&lt;$B$2+$B$3+$B$4,4,6)))</f>
        <v>1</v>
      </c>
      <c r="II59" s="5" t="n">
        <f aca="false">IF(Aléa!IF58&lt;$B$2,1,IF(Aléa!IF58&lt;$B$2+$B$3,3,IF(Aléa!IF58&lt;$B$2+$B$3+$B$4,4,6)))</f>
        <v>4</v>
      </c>
      <c r="IJ59" s="5" t="n">
        <f aca="false">IF(Aléa!IG58&lt;$B$2,1,IF(Aléa!IG58&lt;$B$2+$B$3,3,IF(Aléa!IG58&lt;$B$2+$B$3+$B$4,4,6)))</f>
        <v>3</v>
      </c>
      <c r="IK59" s="5" t="n">
        <f aca="false">IF(Aléa!IH58&lt;$B$2,1,IF(Aléa!IH58&lt;$B$2+$B$3,3,IF(Aléa!IH58&lt;$B$2+$B$3+$B$4,4,6)))</f>
        <v>3</v>
      </c>
      <c r="IL59" s="5" t="n">
        <f aca="false">IF(Aléa!II58&lt;$B$2,1,IF(Aléa!II58&lt;$B$2+$B$3,3,IF(Aléa!II58&lt;$B$2+$B$3+$B$4,4,6)))</f>
        <v>3</v>
      </c>
      <c r="IM59" s="5" t="n">
        <f aca="false">IF(Aléa!IJ58&lt;$B$2,1,IF(Aléa!IJ58&lt;$B$2+$B$3,3,IF(Aléa!IJ58&lt;$B$2+$B$3+$B$4,4,6)))</f>
        <v>6</v>
      </c>
      <c r="IN59" s="5" t="n">
        <f aca="false">IF(Aléa!IK58&lt;$B$2,1,IF(Aléa!IK58&lt;$B$2+$B$3,3,IF(Aléa!IK58&lt;$B$2+$B$3+$B$4,4,6)))</f>
        <v>4</v>
      </c>
      <c r="IO59" s="5" t="n">
        <f aca="false">IF(Aléa!IL58&lt;$B$2,1,IF(Aléa!IL58&lt;$B$2+$B$3,3,IF(Aléa!IL58&lt;$B$2+$B$3+$B$4,4,6)))</f>
        <v>4</v>
      </c>
      <c r="IP59" s="5" t="n">
        <f aca="false">IF(Aléa!IM58&lt;$B$2,1,IF(Aléa!IM58&lt;$B$2+$B$3,3,IF(Aléa!IM58&lt;$B$2+$B$3+$B$4,4,6)))</f>
        <v>4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6</v>
      </c>
      <c r="IS59" s="5" t="n">
        <f aca="false">IF(Aléa!IP58&lt;$B$2,1,IF(Aléa!IP58&lt;$B$2+$B$3,3,IF(Aléa!IP58&lt;$B$2+$B$3+$B$4,4,6)))</f>
        <v>4</v>
      </c>
      <c r="IT59" s="5" t="n">
        <f aca="false">IF(Aléa!IQ58&lt;$B$2,1,IF(Aléa!IQ58&lt;$B$2+$B$3,3,IF(Aléa!IQ58&lt;$B$2+$B$3+$B$4,4,6)))</f>
        <v>3</v>
      </c>
      <c r="IU59" s="5" t="n">
        <f aca="false">IF(Aléa!IR58&lt;$B$2,1,IF(Aléa!IR58&lt;$B$2+$B$3,3,IF(Aléa!IR58&lt;$B$2+$B$3+$B$4,4,6)))</f>
        <v>4</v>
      </c>
      <c r="IV59" s="5" t="n">
        <f aca="false">IF(Aléa!IS58&lt;$B$2,1,IF(Aléa!IS58&lt;$B$2+$B$3,3,IF(Aléa!IS58&lt;$B$2+$B$3+$B$4,4,6)))</f>
        <v>4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1</v>
      </c>
      <c r="E60" s="5" t="n">
        <f aca="false">IF(Aléa!B59&lt;$B$2,1,IF(Aléa!B59&lt;$B$2+$B$3,3,IF(Aléa!B59&lt;$B$2+$B$3+$B$4,4,6)))</f>
        <v>3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6</v>
      </c>
      <c r="H60" s="5" t="n">
        <f aca="false">IF(Aléa!E59&lt;$B$2,1,IF(Aléa!E59&lt;$B$2+$B$3,3,IF(Aléa!E59&lt;$B$2+$B$3+$B$4,4,6)))</f>
        <v>4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4</v>
      </c>
      <c r="K60" s="5" t="n">
        <f aca="false">IF(Aléa!H59&lt;$B$2,1,IF(Aléa!H59&lt;$B$2+$B$3,3,IF(Aléa!H59&lt;$B$2+$B$3+$B$4,4,6)))</f>
        <v>4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3</v>
      </c>
      <c r="N60" s="5" t="n">
        <f aca="false">IF(Aléa!K59&lt;$B$2,1,IF(Aléa!K59&lt;$B$2+$B$3,3,IF(Aléa!K59&lt;$B$2+$B$3+$B$4,4,6)))</f>
        <v>4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4</v>
      </c>
      <c r="Q60" s="5" t="n">
        <f aca="false">IF(Aléa!N59&lt;$B$2,1,IF(Aléa!N59&lt;$B$2+$B$3,3,IF(Aléa!N59&lt;$B$2+$B$3+$B$4,4,6)))</f>
        <v>1</v>
      </c>
      <c r="R60" s="5" t="n">
        <f aca="false">IF(Aléa!O59&lt;$B$2,1,IF(Aléa!O59&lt;$B$2+$B$3,3,IF(Aléa!O59&lt;$B$2+$B$3+$B$4,4,6)))</f>
        <v>4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3</v>
      </c>
      <c r="U60" s="5" t="n">
        <f aca="false">IF(Aléa!R59&lt;$B$2,1,IF(Aléa!R59&lt;$B$2+$B$3,3,IF(Aléa!R59&lt;$B$2+$B$3+$B$4,4,6)))</f>
        <v>1</v>
      </c>
      <c r="V60" s="5" t="n">
        <f aca="false">IF(Aléa!S59&lt;$B$2,1,IF(Aléa!S59&lt;$B$2+$B$3,3,IF(Aléa!S59&lt;$B$2+$B$3+$B$4,4,6)))</f>
        <v>3</v>
      </c>
      <c r="W60" s="5" t="n">
        <f aca="false">IF(Aléa!T59&lt;$B$2,1,IF(Aléa!T59&lt;$B$2+$B$3,3,IF(Aléa!T59&lt;$B$2+$B$3+$B$4,4,6)))</f>
        <v>4</v>
      </c>
      <c r="X60" s="5" t="n">
        <f aca="false">IF(Aléa!U59&lt;$B$2,1,IF(Aléa!U59&lt;$B$2+$B$3,3,IF(Aléa!U59&lt;$B$2+$B$3+$B$4,4,6)))</f>
        <v>4</v>
      </c>
      <c r="Y60" s="5" t="n">
        <f aca="false">IF(Aléa!V59&lt;$B$2,1,IF(Aléa!V59&lt;$B$2+$B$3,3,IF(Aléa!V59&lt;$B$2+$B$3+$B$4,4,6)))</f>
        <v>4</v>
      </c>
      <c r="Z60" s="5" t="n">
        <f aca="false">IF(Aléa!W59&lt;$B$2,1,IF(Aléa!W59&lt;$B$2+$B$3,3,IF(Aléa!W59&lt;$B$2+$B$3+$B$4,4,6)))</f>
        <v>4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6</v>
      </c>
      <c r="AC60" s="5" t="n">
        <f aca="false">IF(Aléa!Z59&lt;$B$2,1,IF(Aléa!Z59&lt;$B$2+$B$3,3,IF(Aléa!Z59&lt;$B$2+$B$3+$B$4,4,6)))</f>
        <v>3</v>
      </c>
      <c r="AD60" s="5" t="n">
        <f aca="false">IF(Aléa!AA59&lt;$B$2,1,IF(Aléa!AA59&lt;$B$2+$B$3,3,IF(Aléa!AA59&lt;$B$2+$B$3+$B$4,4,6)))</f>
        <v>1</v>
      </c>
      <c r="AE60" s="5" t="n">
        <f aca="false">IF(Aléa!AB59&lt;$B$2,1,IF(Aléa!AB59&lt;$B$2+$B$3,3,IF(Aléa!AB59&lt;$B$2+$B$3+$B$4,4,6)))</f>
        <v>3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3</v>
      </c>
      <c r="AH60" s="5" t="n">
        <f aca="false">IF(Aléa!AE59&lt;$B$2,1,IF(Aléa!AE59&lt;$B$2+$B$3,3,IF(Aléa!AE59&lt;$B$2+$B$3+$B$4,4,6)))</f>
        <v>6</v>
      </c>
      <c r="AI60" s="5" t="n">
        <f aca="false">IF(Aléa!AF59&lt;$B$2,1,IF(Aléa!AF59&lt;$B$2+$B$3,3,IF(Aléa!AF59&lt;$B$2+$B$3+$B$4,4,6)))</f>
        <v>4</v>
      </c>
      <c r="AJ60" s="5" t="n">
        <f aca="false">IF(Aléa!AG59&lt;$B$2,1,IF(Aléa!AG59&lt;$B$2+$B$3,3,IF(Aléa!AG59&lt;$B$2+$B$3+$B$4,4,6)))</f>
        <v>1</v>
      </c>
      <c r="AK60" s="5" t="n">
        <f aca="false">IF(Aléa!AH59&lt;$B$2,1,IF(Aléa!AH59&lt;$B$2+$B$3,3,IF(Aléa!AH59&lt;$B$2+$B$3+$B$4,4,6)))</f>
        <v>3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3</v>
      </c>
      <c r="AO60" s="5" t="n">
        <f aca="false">IF(Aléa!AL59&lt;$B$2,1,IF(Aléa!AL59&lt;$B$2+$B$3,3,IF(Aléa!AL59&lt;$B$2+$B$3+$B$4,4,6)))</f>
        <v>1</v>
      </c>
      <c r="AP60" s="5" t="n">
        <f aca="false">IF(Aléa!AM59&lt;$B$2,1,IF(Aléa!AM59&lt;$B$2+$B$3,3,IF(Aléa!AM59&lt;$B$2+$B$3+$B$4,4,6)))</f>
        <v>1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4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1</v>
      </c>
      <c r="AU60" s="5" t="n">
        <f aca="false">IF(Aléa!AR59&lt;$B$2,1,IF(Aléa!AR59&lt;$B$2+$B$3,3,IF(Aléa!AR59&lt;$B$2+$B$3+$B$4,4,6)))</f>
        <v>4</v>
      </c>
      <c r="AV60" s="5" t="n">
        <f aca="false">IF(Aléa!AS59&lt;$B$2,1,IF(Aléa!AS59&lt;$B$2+$B$3,3,IF(Aléa!AS59&lt;$B$2+$B$3+$B$4,4,6)))</f>
        <v>4</v>
      </c>
      <c r="AW60" s="5" t="n">
        <f aca="false">IF(Aléa!AT59&lt;$B$2,1,IF(Aléa!AT59&lt;$B$2+$B$3,3,IF(Aléa!AT59&lt;$B$2+$B$3+$B$4,4,6)))</f>
        <v>4</v>
      </c>
      <c r="AX60" s="5" t="n">
        <f aca="false">IF(Aléa!AU59&lt;$B$2,1,IF(Aléa!AU59&lt;$B$2+$B$3,3,IF(Aléa!AU59&lt;$B$2+$B$3+$B$4,4,6)))</f>
        <v>3</v>
      </c>
      <c r="AY60" s="5" t="n">
        <f aca="false">IF(Aléa!AV59&lt;$B$2,1,IF(Aléa!AV59&lt;$B$2+$B$3,3,IF(Aléa!AV59&lt;$B$2+$B$3+$B$4,4,6)))</f>
        <v>3</v>
      </c>
      <c r="AZ60" s="5" t="n">
        <f aca="false">IF(Aléa!AW59&lt;$B$2,1,IF(Aléa!AW59&lt;$B$2+$B$3,3,IF(Aléa!AW59&lt;$B$2+$B$3+$B$4,4,6)))</f>
        <v>6</v>
      </c>
      <c r="BA60" s="5" t="n">
        <f aca="false">IF(Aléa!AX59&lt;$B$2,1,IF(Aléa!AX59&lt;$B$2+$B$3,3,IF(Aléa!AX59&lt;$B$2+$B$3+$B$4,4,6)))</f>
        <v>3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1</v>
      </c>
      <c r="BD60" s="5" t="n">
        <f aca="false">IF(Aléa!BA59&lt;$B$2,1,IF(Aléa!BA59&lt;$B$2+$B$3,3,IF(Aléa!BA59&lt;$B$2+$B$3+$B$4,4,6)))</f>
        <v>3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3</v>
      </c>
      <c r="BG60" s="5" t="n">
        <f aca="false">IF(Aléa!BD59&lt;$B$2,1,IF(Aléa!BD59&lt;$B$2+$B$3,3,IF(Aléa!BD59&lt;$B$2+$B$3+$B$4,4,6)))</f>
        <v>3</v>
      </c>
      <c r="BH60" s="5" t="n">
        <f aca="false">IF(Aléa!BE59&lt;$B$2,1,IF(Aléa!BE59&lt;$B$2+$B$3,3,IF(Aléa!BE59&lt;$B$2+$B$3+$B$4,4,6)))</f>
        <v>3</v>
      </c>
      <c r="BI60" s="5" t="n">
        <f aca="false">IF(Aléa!BF59&lt;$B$2,1,IF(Aléa!BF59&lt;$B$2+$B$3,3,IF(Aléa!BF59&lt;$B$2+$B$3+$B$4,4,6)))</f>
        <v>3</v>
      </c>
      <c r="BJ60" s="5" t="n">
        <f aca="false">IF(Aléa!BG59&lt;$B$2,1,IF(Aléa!BG59&lt;$B$2+$B$3,3,IF(Aléa!BG59&lt;$B$2+$B$3+$B$4,4,6)))</f>
        <v>3</v>
      </c>
      <c r="BK60" s="5" t="n">
        <f aca="false">IF(Aléa!BH59&lt;$B$2,1,IF(Aléa!BH59&lt;$B$2+$B$3,3,IF(Aléa!BH59&lt;$B$2+$B$3+$B$4,4,6)))</f>
        <v>4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3</v>
      </c>
      <c r="BN60" s="5" t="n">
        <f aca="false">IF(Aléa!BK59&lt;$B$2,1,IF(Aléa!BK59&lt;$B$2+$B$3,3,IF(Aléa!BK59&lt;$B$2+$B$3+$B$4,4,6)))</f>
        <v>3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3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4</v>
      </c>
      <c r="BT60" s="5" t="n">
        <f aca="false">IF(Aléa!BQ59&lt;$B$2,1,IF(Aléa!BQ59&lt;$B$2+$B$3,3,IF(Aléa!BQ59&lt;$B$2+$B$3+$B$4,4,6)))</f>
        <v>4</v>
      </c>
      <c r="BU60" s="5" t="n">
        <f aca="false">IF(Aléa!BR59&lt;$B$2,1,IF(Aléa!BR59&lt;$B$2+$B$3,3,IF(Aléa!BR59&lt;$B$2+$B$3+$B$4,4,6)))</f>
        <v>1</v>
      </c>
      <c r="BV60" s="5" t="n">
        <f aca="false">IF(Aléa!BS59&lt;$B$2,1,IF(Aléa!BS59&lt;$B$2+$B$3,3,IF(Aléa!BS59&lt;$B$2+$B$3+$B$4,4,6)))</f>
        <v>3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4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3</v>
      </c>
      <c r="CB60" s="5" t="n">
        <f aca="false">IF(Aléa!BY59&lt;$B$2,1,IF(Aléa!BY59&lt;$B$2+$B$3,3,IF(Aléa!BY59&lt;$B$2+$B$3+$B$4,4,6)))</f>
        <v>4</v>
      </c>
      <c r="CC60" s="5" t="n">
        <f aca="false">IF(Aléa!BZ59&lt;$B$2,1,IF(Aléa!BZ59&lt;$B$2+$B$3,3,IF(Aléa!BZ59&lt;$B$2+$B$3+$B$4,4,6)))</f>
        <v>6</v>
      </c>
      <c r="CD60" s="5" t="n">
        <f aca="false">IF(Aléa!CA59&lt;$B$2,1,IF(Aléa!CA59&lt;$B$2+$B$3,3,IF(Aléa!CA59&lt;$B$2+$B$3+$B$4,4,6)))</f>
        <v>1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3</v>
      </c>
      <c r="CG60" s="5" t="n">
        <f aca="false">IF(Aléa!CD59&lt;$B$2,1,IF(Aléa!CD59&lt;$B$2+$B$3,3,IF(Aléa!CD59&lt;$B$2+$B$3+$B$4,4,6)))</f>
        <v>3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4</v>
      </c>
      <c r="CJ60" s="5" t="n">
        <f aca="false">IF(Aléa!CG59&lt;$B$2,1,IF(Aléa!CG59&lt;$B$2+$B$3,3,IF(Aléa!CG59&lt;$B$2+$B$3+$B$4,4,6)))</f>
        <v>4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6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6</v>
      </c>
      <c r="CQ60" s="5" t="n">
        <f aca="false">IF(Aléa!CN59&lt;$B$2,1,IF(Aléa!CN59&lt;$B$2+$B$3,3,IF(Aléa!CN59&lt;$B$2+$B$3+$B$4,4,6)))</f>
        <v>6</v>
      </c>
      <c r="CR60" s="5" t="n">
        <f aca="false">IF(Aléa!CO59&lt;$B$2,1,IF(Aléa!CO59&lt;$B$2+$B$3,3,IF(Aléa!CO59&lt;$B$2+$B$3+$B$4,4,6)))</f>
        <v>3</v>
      </c>
      <c r="CS60" s="5" t="n">
        <f aca="false">IF(Aléa!CP59&lt;$B$2,1,IF(Aléa!CP59&lt;$B$2+$B$3,3,IF(Aléa!CP59&lt;$B$2+$B$3+$B$4,4,6)))</f>
        <v>6</v>
      </c>
      <c r="CT60" s="5" t="n">
        <f aca="false">IF(Aléa!CQ59&lt;$B$2,1,IF(Aléa!CQ59&lt;$B$2+$B$3,3,IF(Aléa!CQ59&lt;$B$2+$B$3+$B$4,4,6)))</f>
        <v>4</v>
      </c>
      <c r="CU60" s="5" t="n">
        <f aca="false">IF(Aléa!CR59&lt;$B$2,1,IF(Aléa!CR59&lt;$B$2+$B$3,3,IF(Aléa!CR59&lt;$B$2+$B$3+$B$4,4,6)))</f>
        <v>3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1</v>
      </c>
      <c r="CX60" s="5" t="n">
        <f aca="false">IF(Aléa!CU59&lt;$B$2,1,IF(Aléa!CU59&lt;$B$2+$B$3,3,IF(Aléa!CU59&lt;$B$2+$B$3+$B$4,4,6)))</f>
        <v>1</v>
      </c>
      <c r="CY60" s="5" t="n">
        <f aca="false">IF(Aléa!CV59&lt;$B$2,1,IF(Aléa!CV59&lt;$B$2+$B$3,3,IF(Aléa!CV59&lt;$B$2+$B$3+$B$4,4,6)))</f>
        <v>4</v>
      </c>
      <c r="CZ60" s="5" t="n">
        <f aca="false">IF(Aléa!CW59&lt;$B$2,1,IF(Aléa!CW59&lt;$B$2+$B$3,3,IF(Aléa!CW59&lt;$B$2+$B$3+$B$4,4,6)))</f>
        <v>3</v>
      </c>
      <c r="DA60" s="5" t="n">
        <f aca="false">IF(Aléa!CX59&lt;$B$2,1,IF(Aléa!CX59&lt;$B$2+$B$3,3,IF(Aléa!CX59&lt;$B$2+$B$3+$B$4,4,6)))</f>
        <v>4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3</v>
      </c>
      <c r="DD60" s="5" t="n">
        <f aca="false">IF(Aléa!DA59&lt;$B$2,1,IF(Aléa!DA59&lt;$B$2+$B$3,3,IF(Aléa!DA59&lt;$B$2+$B$3+$B$4,4,6)))</f>
        <v>6</v>
      </c>
      <c r="DE60" s="5" t="n">
        <f aca="false">IF(Aléa!DB59&lt;$B$2,1,IF(Aléa!DB59&lt;$B$2+$B$3,3,IF(Aléa!DB59&lt;$B$2+$B$3+$B$4,4,6)))</f>
        <v>1</v>
      </c>
      <c r="DF60" s="5" t="n">
        <f aca="false">IF(Aléa!DC59&lt;$B$2,1,IF(Aléa!DC59&lt;$B$2+$B$3,3,IF(Aléa!DC59&lt;$B$2+$B$3+$B$4,4,6)))</f>
        <v>6</v>
      </c>
      <c r="DG60" s="5" t="n">
        <f aca="false">IF(Aléa!DD59&lt;$B$2,1,IF(Aléa!DD59&lt;$B$2+$B$3,3,IF(Aléa!DD59&lt;$B$2+$B$3+$B$4,4,6)))</f>
        <v>4</v>
      </c>
      <c r="DH60" s="5" t="n">
        <f aca="false">IF(Aléa!DE59&lt;$B$2,1,IF(Aléa!DE59&lt;$B$2+$B$3,3,IF(Aléa!DE59&lt;$B$2+$B$3+$B$4,4,6)))</f>
        <v>4</v>
      </c>
      <c r="DI60" s="5" t="n">
        <f aca="false">IF(Aléa!DF59&lt;$B$2,1,IF(Aléa!DF59&lt;$B$2+$B$3,3,IF(Aléa!DF59&lt;$B$2+$B$3+$B$4,4,6)))</f>
        <v>1</v>
      </c>
      <c r="DJ60" s="5" t="n">
        <f aca="false">IF(Aléa!DG59&lt;$B$2,1,IF(Aléa!DG59&lt;$B$2+$B$3,3,IF(Aléa!DG59&lt;$B$2+$B$3+$B$4,4,6)))</f>
        <v>4</v>
      </c>
      <c r="DK60" s="5" t="n">
        <f aca="false">IF(Aléa!DH59&lt;$B$2,1,IF(Aléa!DH59&lt;$B$2+$B$3,3,IF(Aléa!DH59&lt;$B$2+$B$3+$B$4,4,6)))</f>
        <v>1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6</v>
      </c>
      <c r="DN60" s="5" t="n">
        <f aca="false">IF(Aléa!DK59&lt;$B$2,1,IF(Aléa!DK59&lt;$B$2+$B$3,3,IF(Aléa!DK59&lt;$B$2+$B$3+$B$4,4,6)))</f>
        <v>4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6</v>
      </c>
      <c r="DQ60" s="5" t="n">
        <f aca="false">IF(Aléa!DN59&lt;$B$2,1,IF(Aléa!DN59&lt;$B$2+$B$3,3,IF(Aléa!DN59&lt;$B$2+$B$3+$B$4,4,6)))</f>
        <v>3</v>
      </c>
      <c r="DR60" s="5" t="n">
        <f aca="false">IF(Aléa!DO59&lt;$B$2,1,IF(Aléa!DO59&lt;$B$2+$B$3,3,IF(Aléa!DO59&lt;$B$2+$B$3+$B$4,4,6)))</f>
        <v>3</v>
      </c>
      <c r="DS60" s="5" t="n">
        <f aca="false">IF(Aléa!DP59&lt;$B$2,1,IF(Aléa!DP59&lt;$B$2+$B$3,3,IF(Aléa!DP59&lt;$B$2+$B$3+$B$4,4,6)))</f>
        <v>1</v>
      </c>
      <c r="DT60" s="5" t="n">
        <f aca="false">IF(Aléa!DQ59&lt;$B$2,1,IF(Aléa!DQ59&lt;$B$2+$B$3,3,IF(Aléa!DQ59&lt;$B$2+$B$3+$B$4,4,6)))</f>
        <v>3</v>
      </c>
      <c r="DU60" s="5" t="n">
        <f aca="false">IF(Aléa!DR59&lt;$B$2,1,IF(Aléa!DR59&lt;$B$2+$B$3,3,IF(Aléa!DR59&lt;$B$2+$B$3+$B$4,4,6)))</f>
        <v>4</v>
      </c>
      <c r="DV60" s="5" t="n">
        <f aca="false">IF(Aléa!DS59&lt;$B$2,1,IF(Aléa!DS59&lt;$B$2+$B$3,3,IF(Aléa!DS59&lt;$B$2+$B$3+$B$4,4,6)))</f>
        <v>3</v>
      </c>
      <c r="DW60" s="5" t="n">
        <f aca="false">IF(Aléa!DT59&lt;$B$2,1,IF(Aléa!DT59&lt;$B$2+$B$3,3,IF(Aléa!DT59&lt;$B$2+$B$3+$B$4,4,6)))</f>
        <v>6</v>
      </c>
      <c r="DX60" s="5" t="n">
        <f aca="false">IF(Aléa!DU59&lt;$B$2,1,IF(Aléa!DU59&lt;$B$2+$B$3,3,IF(Aléa!DU59&lt;$B$2+$B$3+$B$4,4,6)))</f>
        <v>1</v>
      </c>
      <c r="DY60" s="5" t="n">
        <f aca="false">IF(Aléa!DV59&lt;$B$2,1,IF(Aléa!DV59&lt;$B$2+$B$3,3,IF(Aléa!DV59&lt;$B$2+$B$3+$B$4,4,6)))</f>
        <v>3</v>
      </c>
      <c r="DZ60" s="5" t="n">
        <f aca="false">IF(Aléa!DW59&lt;$B$2,1,IF(Aléa!DW59&lt;$B$2+$B$3,3,IF(Aléa!DW59&lt;$B$2+$B$3+$B$4,4,6)))</f>
        <v>4</v>
      </c>
      <c r="EA60" s="5" t="n">
        <f aca="false">IF(Aléa!DX59&lt;$B$2,1,IF(Aléa!DX59&lt;$B$2+$B$3,3,IF(Aléa!DX59&lt;$B$2+$B$3+$B$4,4,6)))</f>
        <v>6</v>
      </c>
      <c r="EB60" s="5" t="n">
        <f aca="false">IF(Aléa!DY59&lt;$B$2,1,IF(Aléa!DY59&lt;$B$2+$B$3,3,IF(Aléa!DY59&lt;$B$2+$B$3+$B$4,4,6)))</f>
        <v>3</v>
      </c>
      <c r="EC60" s="5" t="n">
        <f aca="false">IF(Aléa!DZ59&lt;$B$2,1,IF(Aléa!DZ59&lt;$B$2+$B$3,3,IF(Aléa!DZ59&lt;$B$2+$B$3+$B$4,4,6)))</f>
        <v>3</v>
      </c>
      <c r="ED60" s="5" t="n">
        <f aca="false">IF(Aléa!EA59&lt;$B$2,1,IF(Aléa!EA59&lt;$B$2+$B$3,3,IF(Aléa!EA59&lt;$B$2+$B$3+$B$4,4,6)))</f>
        <v>3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1</v>
      </c>
      <c r="EG60" s="5" t="n">
        <f aca="false">IF(Aléa!ED59&lt;$B$2,1,IF(Aléa!ED59&lt;$B$2+$B$3,3,IF(Aléa!ED59&lt;$B$2+$B$3+$B$4,4,6)))</f>
        <v>1</v>
      </c>
      <c r="EH60" s="5" t="n">
        <f aca="false">IF(Aléa!EE59&lt;$B$2,1,IF(Aléa!EE59&lt;$B$2+$B$3,3,IF(Aléa!EE59&lt;$B$2+$B$3+$B$4,4,6)))</f>
        <v>6</v>
      </c>
      <c r="EI60" s="5" t="n">
        <f aca="false">IF(Aléa!EF59&lt;$B$2,1,IF(Aléa!EF59&lt;$B$2+$B$3,3,IF(Aléa!EF59&lt;$B$2+$B$3+$B$4,4,6)))</f>
        <v>3</v>
      </c>
      <c r="EJ60" s="5" t="n">
        <f aca="false">IF(Aléa!EG59&lt;$B$2,1,IF(Aléa!EG59&lt;$B$2+$B$3,3,IF(Aléa!EG59&lt;$B$2+$B$3+$B$4,4,6)))</f>
        <v>3</v>
      </c>
      <c r="EK60" s="5" t="n">
        <f aca="false">IF(Aléa!EH59&lt;$B$2,1,IF(Aléa!EH59&lt;$B$2+$B$3,3,IF(Aléa!EH59&lt;$B$2+$B$3+$B$4,4,6)))</f>
        <v>4</v>
      </c>
      <c r="EL60" s="5" t="n">
        <f aca="false">IF(Aléa!EI59&lt;$B$2,1,IF(Aléa!EI59&lt;$B$2+$B$3,3,IF(Aléa!EI59&lt;$B$2+$B$3+$B$4,4,6)))</f>
        <v>6</v>
      </c>
      <c r="EM60" s="5" t="n">
        <f aca="false">IF(Aléa!EJ59&lt;$B$2,1,IF(Aléa!EJ59&lt;$B$2+$B$3,3,IF(Aléa!EJ59&lt;$B$2+$B$3+$B$4,4,6)))</f>
        <v>4</v>
      </c>
      <c r="EN60" s="5" t="n">
        <f aca="false">IF(Aléa!EK59&lt;$B$2,1,IF(Aléa!EK59&lt;$B$2+$B$3,3,IF(Aléa!EK59&lt;$B$2+$B$3+$B$4,4,6)))</f>
        <v>4</v>
      </c>
      <c r="EO60" s="5" t="n">
        <f aca="false">IF(Aléa!EL59&lt;$B$2,1,IF(Aléa!EL59&lt;$B$2+$B$3,3,IF(Aléa!EL59&lt;$B$2+$B$3+$B$4,4,6)))</f>
        <v>3</v>
      </c>
      <c r="EP60" s="5" t="n">
        <f aca="false">IF(Aléa!EM59&lt;$B$2,1,IF(Aléa!EM59&lt;$B$2+$B$3,3,IF(Aléa!EM59&lt;$B$2+$B$3+$B$4,4,6)))</f>
        <v>4</v>
      </c>
      <c r="EQ60" s="5" t="n">
        <f aca="false">IF(Aléa!EN59&lt;$B$2,1,IF(Aléa!EN59&lt;$B$2+$B$3,3,IF(Aléa!EN59&lt;$B$2+$B$3+$B$4,4,6)))</f>
        <v>3</v>
      </c>
      <c r="ER60" s="5" t="n">
        <f aca="false">IF(Aléa!EO59&lt;$B$2,1,IF(Aléa!EO59&lt;$B$2+$B$3,3,IF(Aléa!EO59&lt;$B$2+$B$3+$B$4,4,6)))</f>
        <v>6</v>
      </c>
      <c r="ES60" s="5" t="n">
        <f aca="false">IF(Aléa!EP59&lt;$B$2,1,IF(Aléa!EP59&lt;$B$2+$B$3,3,IF(Aléa!EP59&lt;$B$2+$B$3+$B$4,4,6)))</f>
        <v>3</v>
      </c>
      <c r="ET60" s="5" t="n">
        <f aca="false">IF(Aléa!EQ59&lt;$B$2,1,IF(Aléa!EQ59&lt;$B$2+$B$3,3,IF(Aléa!EQ59&lt;$B$2+$B$3+$B$4,4,6)))</f>
        <v>3</v>
      </c>
      <c r="EU60" s="5" t="n">
        <f aca="false">IF(Aléa!ER59&lt;$B$2,1,IF(Aléa!ER59&lt;$B$2+$B$3,3,IF(Aléa!ER59&lt;$B$2+$B$3+$B$4,4,6)))</f>
        <v>3</v>
      </c>
      <c r="EV60" s="5" t="n">
        <f aca="false">IF(Aléa!ES59&lt;$B$2,1,IF(Aléa!ES59&lt;$B$2+$B$3,3,IF(Aléa!ES59&lt;$B$2+$B$3+$B$4,4,6)))</f>
        <v>4</v>
      </c>
      <c r="EW60" s="5" t="n">
        <f aca="false">IF(Aléa!ET59&lt;$B$2,1,IF(Aléa!ET59&lt;$B$2+$B$3,3,IF(Aléa!ET59&lt;$B$2+$B$3+$B$4,4,6)))</f>
        <v>6</v>
      </c>
      <c r="EX60" s="5" t="n">
        <f aca="false">IF(Aléa!EU59&lt;$B$2,1,IF(Aléa!EU59&lt;$B$2+$B$3,3,IF(Aléa!EU59&lt;$B$2+$B$3+$B$4,4,6)))</f>
        <v>6</v>
      </c>
      <c r="EY60" s="5" t="n">
        <f aca="false">IF(Aléa!EV59&lt;$B$2,1,IF(Aléa!EV59&lt;$B$2+$B$3,3,IF(Aléa!EV59&lt;$B$2+$B$3+$B$4,4,6)))</f>
        <v>3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6</v>
      </c>
      <c r="FD60" s="5" t="n">
        <f aca="false">IF(Aléa!FA59&lt;$B$2,1,IF(Aléa!FA59&lt;$B$2+$B$3,3,IF(Aléa!FA59&lt;$B$2+$B$3+$B$4,4,6)))</f>
        <v>3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1</v>
      </c>
      <c r="FG60" s="5" t="n">
        <f aca="false">IF(Aléa!FD59&lt;$B$2,1,IF(Aléa!FD59&lt;$B$2+$B$3,3,IF(Aléa!FD59&lt;$B$2+$B$3+$B$4,4,6)))</f>
        <v>4</v>
      </c>
      <c r="FH60" s="5" t="n">
        <f aca="false">IF(Aléa!FE59&lt;$B$2,1,IF(Aléa!FE59&lt;$B$2+$B$3,3,IF(Aléa!FE59&lt;$B$2+$B$3+$B$4,4,6)))</f>
        <v>1</v>
      </c>
      <c r="FI60" s="5" t="n">
        <f aca="false">IF(Aléa!FF59&lt;$B$2,1,IF(Aléa!FF59&lt;$B$2+$B$3,3,IF(Aléa!FF59&lt;$B$2+$B$3+$B$4,4,6)))</f>
        <v>4</v>
      </c>
      <c r="FJ60" s="5" t="n">
        <f aca="false">IF(Aléa!FG59&lt;$B$2,1,IF(Aléa!FG59&lt;$B$2+$B$3,3,IF(Aléa!FG59&lt;$B$2+$B$3+$B$4,4,6)))</f>
        <v>3</v>
      </c>
      <c r="FK60" s="5" t="n">
        <f aca="false">IF(Aléa!FH59&lt;$B$2,1,IF(Aléa!FH59&lt;$B$2+$B$3,3,IF(Aléa!FH59&lt;$B$2+$B$3+$B$4,4,6)))</f>
        <v>1</v>
      </c>
      <c r="FL60" s="5" t="n">
        <f aca="false">IF(Aléa!FI59&lt;$B$2,1,IF(Aléa!FI59&lt;$B$2+$B$3,3,IF(Aléa!FI59&lt;$B$2+$B$3+$B$4,4,6)))</f>
        <v>3</v>
      </c>
      <c r="FM60" s="5" t="n">
        <f aca="false">IF(Aléa!FJ59&lt;$B$2,1,IF(Aléa!FJ59&lt;$B$2+$B$3,3,IF(Aléa!FJ59&lt;$B$2+$B$3+$B$4,4,6)))</f>
        <v>4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3</v>
      </c>
      <c r="FP60" s="5" t="n">
        <f aca="false">IF(Aléa!FM59&lt;$B$2,1,IF(Aléa!FM59&lt;$B$2+$B$3,3,IF(Aléa!FM59&lt;$B$2+$B$3+$B$4,4,6)))</f>
        <v>1</v>
      </c>
      <c r="FQ60" s="5" t="n">
        <f aca="false">IF(Aléa!FN59&lt;$B$2,1,IF(Aléa!FN59&lt;$B$2+$B$3,3,IF(Aléa!FN59&lt;$B$2+$B$3+$B$4,4,6)))</f>
        <v>1</v>
      </c>
      <c r="FR60" s="5" t="n">
        <f aca="false">IF(Aléa!FO59&lt;$B$2,1,IF(Aléa!FO59&lt;$B$2+$B$3,3,IF(Aléa!FO59&lt;$B$2+$B$3+$B$4,4,6)))</f>
        <v>4</v>
      </c>
      <c r="FS60" s="5" t="n">
        <f aca="false">IF(Aléa!FP59&lt;$B$2,1,IF(Aléa!FP59&lt;$B$2+$B$3,3,IF(Aléa!FP59&lt;$B$2+$B$3+$B$4,4,6)))</f>
        <v>4</v>
      </c>
      <c r="FT60" s="5" t="n">
        <f aca="false">IF(Aléa!FQ59&lt;$B$2,1,IF(Aléa!FQ59&lt;$B$2+$B$3,3,IF(Aléa!FQ59&lt;$B$2+$B$3+$B$4,4,6)))</f>
        <v>3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6</v>
      </c>
      <c r="FY60" s="5" t="n">
        <f aca="false">IF(Aléa!FV59&lt;$B$2,1,IF(Aléa!FV59&lt;$B$2+$B$3,3,IF(Aléa!FV59&lt;$B$2+$B$3+$B$4,4,6)))</f>
        <v>6</v>
      </c>
      <c r="FZ60" s="5" t="n">
        <f aca="false">IF(Aléa!FW59&lt;$B$2,1,IF(Aléa!FW59&lt;$B$2+$B$3,3,IF(Aléa!FW59&lt;$B$2+$B$3+$B$4,4,6)))</f>
        <v>6</v>
      </c>
      <c r="GA60" s="5" t="n">
        <f aca="false">IF(Aléa!FX59&lt;$B$2,1,IF(Aléa!FX59&lt;$B$2+$B$3,3,IF(Aléa!FX59&lt;$B$2+$B$3+$B$4,4,6)))</f>
        <v>3</v>
      </c>
      <c r="GB60" s="5" t="n">
        <f aca="false">IF(Aléa!FY59&lt;$B$2,1,IF(Aléa!FY59&lt;$B$2+$B$3,3,IF(Aléa!FY59&lt;$B$2+$B$3+$B$4,4,6)))</f>
        <v>3</v>
      </c>
      <c r="GC60" s="5" t="n">
        <f aca="false">IF(Aléa!FZ59&lt;$B$2,1,IF(Aléa!FZ59&lt;$B$2+$B$3,3,IF(Aléa!FZ59&lt;$B$2+$B$3+$B$4,4,6)))</f>
        <v>1</v>
      </c>
      <c r="GD60" s="5" t="n">
        <f aca="false">IF(Aléa!GA59&lt;$B$2,1,IF(Aléa!GA59&lt;$B$2+$B$3,3,IF(Aléa!GA59&lt;$B$2+$B$3+$B$4,4,6)))</f>
        <v>6</v>
      </c>
      <c r="GE60" s="5" t="n">
        <f aca="false">IF(Aléa!GB59&lt;$B$2,1,IF(Aléa!GB59&lt;$B$2+$B$3,3,IF(Aléa!GB59&lt;$B$2+$B$3+$B$4,4,6)))</f>
        <v>3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4</v>
      </c>
      <c r="GI60" s="5" t="n">
        <f aca="false">IF(Aléa!GF59&lt;$B$2,1,IF(Aléa!GF59&lt;$B$2+$B$3,3,IF(Aléa!GF59&lt;$B$2+$B$3+$B$4,4,6)))</f>
        <v>3</v>
      </c>
      <c r="GJ60" s="5" t="n">
        <f aca="false">IF(Aléa!GG59&lt;$B$2,1,IF(Aléa!GG59&lt;$B$2+$B$3,3,IF(Aléa!GG59&lt;$B$2+$B$3+$B$4,4,6)))</f>
        <v>6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1</v>
      </c>
      <c r="GN60" s="5" t="n">
        <f aca="false">IF(Aléa!GK59&lt;$B$2,1,IF(Aléa!GK59&lt;$B$2+$B$3,3,IF(Aléa!GK59&lt;$B$2+$B$3+$B$4,4,6)))</f>
        <v>4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6</v>
      </c>
      <c r="GR60" s="5" t="n">
        <f aca="false">IF(Aléa!GO59&lt;$B$2,1,IF(Aléa!GO59&lt;$B$2+$B$3,3,IF(Aléa!GO59&lt;$B$2+$B$3+$B$4,4,6)))</f>
        <v>3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4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4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1</v>
      </c>
      <c r="HA60" s="5" t="n">
        <f aca="false">IF(Aléa!GX59&lt;$B$2,1,IF(Aléa!GX59&lt;$B$2+$B$3,3,IF(Aléa!GX59&lt;$B$2+$B$3+$B$4,4,6)))</f>
        <v>3</v>
      </c>
      <c r="HB60" s="5" t="n">
        <f aca="false">IF(Aléa!GY59&lt;$B$2,1,IF(Aléa!GY59&lt;$B$2+$B$3,3,IF(Aléa!GY59&lt;$B$2+$B$3+$B$4,4,6)))</f>
        <v>3</v>
      </c>
      <c r="HC60" s="5" t="n">
        <f aca="false">IF(Aléa!GZ59&lt;$B$2,1,IF(Aléa!GZ59&lt;$B$2+$B$3,3,IF(Aléa!GZ59&lt;$B$2+$B$3+$B$4,4,6)))</f>
        <v>1</v>
      </c>
      <c r="HD60" s="5" t="n">
        <f aca="false">IF(Aléa!HA59&lt;$B$2,1,IF(Aléa!HA59&lt;$B$2+$B$3,3,IF(Aléa!HA59&lt;$B$2+$B$3+$B$4,4,6)))</f>
        <v>1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4</v>
      </c>
      <c r="HG60" s="5" t="n">
        <f aca="false">IF(Aléa!HD59&lt;$B$2,1,IF(Aléa!HD59&lt;$B$2+$B$3,3,IF(Aléa!HD59&lt;$B$2+$B$3+$B$4,4,6)))</f>
        <v>6</v>
      </c>
      <c r="HH60" s="5" t="n">
        <f aca="false">IF(Aléa!HE59&lt;$B$2,1,IF(Aléa!HE59&lt;$B$2+$B$3,3,IF(Aléa!HE59&lt;$B$2+$B$3+$B$4,4,6)))</f>
        <v>4</v>
      </c>
      <c r="HI60" s="5" t="n">
        <f aca="false">IF(Aléa!HF59&lt;$B$2,1,IF(Aléa!HF59&lt;$B$2+$B$3,3,IF(Aléa!HF59&lt;$B$2+$B$3+$B$4,4,6)))</f>
        <v>4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6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3</v>
      </c>
      <c r="HO60" s="5" t="n">
        <f aca="false">IF(Aléa!HL59&lt;$B$2,1,IF(Aléa!HL59&lt;$B$2+$B$3,3,IF(Aléa!HL59&lt;$B$2+$B$3+$B$4,4,6)))</f>
        <v>3</v>
      </c>
      <c r="HP60" s="5" t="n">
        <f aca="false">IF(Aléa!HM59&lt;$B$2,1,IF(Aléa!HM59&lt;$B$2+$B$3,3,IF(Aléa!HM59&lt;$B$2+$B$3+$B$4,4,6)))</f>
        <v>6</v>
      </c>
      <c r="HQ60" s="5" t="n">
        <f aca="false">IF(Aléa!HN59&lt;$B$2,1,IF(Aléa!HN59&lt;$B$2+$B$3,3,IF(Aléa!HN59&lt;$B$2+$B$3+$B$4,4,6)))</f>
        <v>6</v>
      </c>
      <c r="HR60" s="5" t="n">
        <f aca="false">IF(Aléa!HO59&lt;$B$2,1,IF(Aléa!HO59&lt;$B$2+$B$3,3,IF(Aléa!HO59&lt;$B$2+$B$3+$B$4,4,6)))</f>
        <v>6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3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6</v>
      </c>
      <c r="HW60" s="5" t="n">
        <f aca="false">IF(Aléa!HT59&lt;$B$2,1,IF(Aléa!HT59&lt;$B$2+$B$3,3,IF(Aléa!HT59&lt;$B$2+$B$3+$B$4,4,6)))</f>
        <v>4</v>
      </c>
      <c r="HX60" s="5" t="n">
        <f aca="false">IF(Aléa!HU59&lt;$B$2,1,IF(Aléa!HU59&lt;$B$2+$B$3,3,IF(Aléa!HU59&lt;$B$2+$B$3+$B$4,4,6)))</f>
        <v>4</v>
      </c>
      <c r="HY60" s="5" t="n">
        <f aca="false">IF(Aléa!HV59&lt;$B$2,1,IF(Aléa!HV59&lt;$B$2+$B$3,3,IF(Aléa!HV59&lt;$B$2+$B$3+$B$4,4,6)))</f>
        <v>4</v>
      </c>
      <c r="HZ60" s="5" t="n">
        <f aca="false">IF(Aléa!HW59&lt;$B$2,1,IF(Aléa!HW59&lt;$B$2+$B$3,3,IF(Aléa!HW59&lt;$B$2+$B$3+$B$4,4,6)))</f>
        <v>3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3</v>
      </c>
      <c r="IC60" s="5" t="n">
        <f aca="false">IF(Aléa!HZ59&lt;$B$2,1,IF(Aléa!HZ59&lt;$B$2+$B$3,3,IF(Aléa!HZ59&lt;$B$2+$B$3+$B$4,4,6)))</f>
        <v>3</v>
      </c>
      <c r="ID60" s="5" t="n">
        <f aca="false">IF(Aléa!IA59&lt;$B$2,1,IF(Aléa!IA59&lt;$B$2+$B$3,3,IF(Aléa!IA59&lt;$B$2+$B$3+$B$4,4,6)))</f>
        <v>1</v>
      </c>
      <c r="IE60" s="5" t="n">
        <f aca="false">IF(Aléa!IB59&lt;$B$2,1,IF(Aléa!IB59&lt;$B$2+$B$3,3,IF(Aléa!IB59&lt;$B$2+$B$3+$B$4,4,6)))</f>
        <v>3</v>
      </c>
      <c r="IF60" s="5" t="n">
        <f aca="false">IF(Aléa!IC59&lt;$B$2,1,IF(Aléa!IC59&lt;$B$2+$B$3,3,IF(Aléa!IC59&lt;$B$2+$B$3+$B$4,4,6)))</f>
        <v>4</v>
      </c>
      <c r="IG60" s="5" t="n">
        <f aca="false">IF(Aléa!ID59&lt;$B$2,1,IF(Aléa!ID59&lt;$B$2+$B$3,3,IF(Aléa!ID59&lt;$B$2+$B$3+$B$4,4,6)))</f>
        <v>6</v>
      </c>
      <c r="IH60" s="5" t="n">
        <f aca="false">IF(Aléa!IE59&lt;$B$2,1,IF(Aléa!IE59&lt;$B$2+$B$3,3,IF(Aléa!IE59&lt;$B$2+$B$3+$B$4,4,6)))</f>
        <v>1</v>
      </c>
      <c r="II60" s="5" t="n">
        <f aca="false">IF(Aléa!IF59&lt;$B$2,1,IF(Aléa!IF59&lt;$B$2+$B$3,3,IF(Aléa!IF59&lt;$B$2+$B$3+$B$4,4,6)))</f>
        <v>3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1</v>
      </c>
      <c r="IL60" s="5" t="n">
        <f aca="false">IF(Aléa!II59&lt;$B$2,1,IF(Aléa!II59&lt;$B$2+$B$3,3,IF(Aléa!II59&lt;$B$2+$B$3+$B$4,4,6)))</f>
        <v>3</v>
      </c>
      <c r="IM60" s="5" t="n">
        <f aca="false">IF(Aléa!IJ59&lt;$B$2,1,IF(Aléa!IJ59&lt;$B$2+$B$3,3,IF(Aléa!IJ59&lt;$B$2+$B$3+$B$4,4,6)))</f>
        <v>3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3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3</v>
      </c>
      <c r="IR60" s="5" t="n">
        <f aca="false">IF(Aléa!IO59&lt;$B$2,1,IF(Aléa!IO59&lt;$B$2+$B$3,3,IF(Aléa!IO59&lt;$B$2+$B$3+$B$4,4,6)))</f>
        <v>6</v>
      </c>
      <c r="IS60" s="5" t="n">
        <f aca="false">IF(Aléa!IP59&lt;$B$2,1,IF(Aléa!IP59&lt;$B$2+$B$3,3,IF(Aléa!IP59&lt;$B$2+$B$3+$B$4,4,6)))</f>
        <v>4</v>
      </c>
      <c r="IT60" s="5" t="n">
        <f aca="false">IF(Aléa!IQ59&lt;$B$2,1,IF(Aléa!IQ59&lt;$B$2+$B$3,3,IF(Aléa!IQ59&lt;$B$2+$B$3+$B$4,4,6)))</f>
        <v>1</v>
      </c>
      <c r="IU60" s="5" t="n">
        <f aca="false">IF(Aléa!IR59&lt;$B$2,1,IF(Aléa!IR59&lt;$B$2+$B$3,3,IF(Aléa!IR59&lt;$B$2+$B$3+$B$4,4,6)))</f>
        <v>3</v>
      </c>
      <c r="IV60" s="5" t="n">
        <f aca="false">IF(Aléa!IS59&lt;$B$2,1,IF(Aléa!IS59&lt;$B$2+$B$3,3,IF(Aléa!IS59&lt;$B$2+$B$3+$B$4,4,6)))</f>
        <v>3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3</v>
      </c>
      <c r="E61" s="5" t="n">
        <f aca="false">IF(Aléa!B60&lt;$B$2,1,IF(Aléa!B60&lt;$B$2+$B$3,3,IF(Aléa!B60&lt;$B$2+$B$3+$B$4,4,6)))</f>
        <v>4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4</v>
      </c>
      <c r="H61" s="5" t="n">
        <f aca="false">IF(Aléa!E60&lt;$B$2,1,IF(Aléa!E60&lt;$B$2+$B$3,3,IF(Aléa!E60&lt;$B$2+$B$3+$B$4,4,6)))</f>
        <v>1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4</v>
      </c>
      <c r="K61" s="5" t="n">
        <f aca="false">IF(Aléa!H60&lt;$B$2,1,IF(Aléa!H60&lt;$B$2+$B$3,3,IF(Aléa!H60&lt;$B$2+$B$3+$B$4,4,6)))</f>
        <v>4</v>
      </c>
      <c r="L61" s="5" t="n">
        <f aca="false">IF(Aléa!I60&lt;$B$2,1,IF(Aléa!I60&lt;$B$2+$B$3,3,IF(Aléa!I60&lt;$B$2+$B$3+$B$4,4,6)))</f>
        <v>6</v>
      </c>
      <c r="M61" s="5" t="n">
        <f aca="false">IF(Aléa!J60&lt;$B$2,1,IF(Aléa!J60&lt;$B$2+$B$3,3,IF(Aléa!J60&lt;$B$2+$B$3+$B$4,4,6)))</f>
        <v>4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4</v>
      </c>
      <c r="P61" s="5" t="n">
        <f aca="false">IF(Aléa!M60&lt;$B$2,1,IF(Aléa!M60&lt;$B$2+$B$3,3,IF(Aléa!M60&lt;$B$2+$B$3+$B$4,4,6)))</f>
        <v>6</v>
      </c>
      <c r="Q61" s="5" t="n">
        <f aca="false">IF(Aléa!N60&lt;$B$2,1,IF(Aléa!N60&lt;$B$2+$B$3,3,IF(Aléa!N60&lt;$B$2+$B$3+$B$4,4,6)))</f>
        <v>6</v>
      </c>
      <c r="R61" s="5" t="n">
        <f aca="false">IF(Aléa!O60&lt;$B$2,1,IF(Aléa!O60&lt;$B$2+$B$3,3,IF(Aléa!O60&lt;$B$2+$B$3+$B$4,4,6)))</f>
        <v>3</v>
      </c>
      <c r="S61" s="5" t="n">
        <f aca="false">IF(Aléa!P60&lt;$B$2,1,IF(Aléa!P60&lt;$B$2+$B$3,3,IF(Aléa!P60&lt;$B$2+$B$3+$B$4,4,6)))</f>
        <v>1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4</v>
      </c>
      <c r="V61" s="5" t="n">
        <f aca="false">IF(Aléa!S60&lt;$B$2,1,IF(Aléa!S60&lt;$B$2+$B$3,3,IF(Aléa!S60&lt;$B$2+$B$3+$B$4,4,6)))</f>
        <v>4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4</v>
      </c>
      <c r="Z61" s="5" t="n">
        <f aca="false">IF(Aléa!W60&lt;$B$2,1,IF(Aléa!W60&lt;$B$2+$B$3,3,IF(Aléa!W60&lt;$B$2+$B$3+$B$4,4,6)))</f>
        <v>6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4</v>
      </c>
      <c r="AC61" s="5" t="n">
        <f aca="false">IF(Aléa!Z60&lt;$B$2,1,IF(Aléa!Z60&lt;$B$2+$B$3,3,IF(Aléa!Z60&lt;$B$2+$B$3+$B$4,4,6)))</f>
        <v>1</v>
      </c>
      <c r="AD61" s="5" t="n">
        <f aca="false">IF(Aléa!AA60&lt;$B$2,1,IF(Aléa!AA60&lt;$B$2+$B$3,3,IF(Aléa!AA60&lt;$B$2+$B$3+$B$4,4,6)))</f>
        <v>1</v>
      </c>
      <c r="AE61" s="5" t="n">
        <f aca="false">IF(Aléa!AB60&lt;$B$2,1,IF(Aléa!AB60&lt;$B$2+$B$3,3,IF(Aléa!AB60&lt;$B$2+$B$3+$B$4,4,6)))</f>
        <v>3</v>
      </c>
      <c r="AF61" s="5" t="n">
        <f aca="false">IF(Aléa!AC60&lt;$B$2,1,IF(Aléa!AC60&lt;$B$2+$B$3,3,IF(Aléa!AC60&lt;$B$2+$B$3+$B$4,4,6)))</f>
        <v>4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6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1</v>
      </c>
      <c r="AK61" s="5" t="n">
        <f aca="false">IF(Aléa!AH60&lt;$B$2,1,IF(Aléa!AH60&lt;$B$2+$B$3,3,IF(Aléa!AH60&lt;$B$2+$B$3+$B$4,4,6)))</f>
        <v>4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4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6</v>
      </c>
      <c r="AQ61" s="5" t="n">
        <f aca="false">IF(Aléa!AN60&lt;$B$2,1,IF(Aléa!AN60&lt;$B$2+$B$3,3,IF(Aléa!AN60&lt;$B$2+$B$3+$B$4,4,6)))</f>
        <v>4</v>
      </c>
      <c r="AR61" s="5" t="n">
        <f aca="false">IF(Aléa!AO60&lt;$B$2,1,IF(Aléa!AO60&lt;$B$2+$B$3,3,IF(Aléa!AO60&lt;$B$2+$B$3+$B$4,4,6)))</f>
        <v>6</v>
      </c>
      <c r="AS61" s="5" t="n">
        <f aca="false">IF(Aléa!AP60&lt;$B$2,1,IF(Aléa!AP60&lt;$B$2+$B$3,3,IF(Aléa!AP60&lt;$B$2+$B$3+$B$4,4,6)))</f>
        <v>3</v>
      </c>
      <c r="AT61" s="5" t="n">
        <f aca="false">IF(Aléa!AQ60&lt;$B$2,1,IF(Aléa!AQ60&lt;$B$2+$B$3,3,IF(Aléa!AQ60&lt;$B$2+$B$3+$B$4,4,6)))</f>
        <v>3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3</v>
      </c>
      <c r="AW61" s="5" t="n">
        <f aca="false">IF(Aléa!AT60&lt;$B$2,1,IF(Aléa!AT60&lt;$B$2+$B$3,3,IF(Aléa!AT60&lt;$B$2+$B$3+$B$4,4,6)))</f>
        <v>6</v>
      </c>
      <c r="AX61" s="5" t="n">
        <f aca="false">IF(Aléa!AU60&lt;$B$2,1,IF(Aléa!AU60&lt;$B$2+$B$3,3,IF(Aléa!AU60&lt;$B$2+$B$3+$B$4,4,6)))</f>
        <v>6</v>
      </c>
      <c r="AY61" s="5" t="n">
        <f aca="false">IF(Aléa!AV60&lt;$B$2,1,IF(Aléa!AV60&lt;$B$2+$B$3,3,IF(Aléa!AV60&lt;$B$2+$B$3+$B$4,4,6)))</f>
        <v>4</v>
      </c>
      <c r="AZ61" s="5" t="n">
        <f aca="false">IF(Aléa!AW60&lt;$B$2,1,IF(Aléa!AW60&lt;$B$2+$B$3,3,IF(Aléa!AW60&lt;$B$2+$B$3+$B$4,4,6)))</f>
        <v>1</v>
      </c>
      <c r="BA61" s="5" t="n">
        <f aca="false">IF(Aléa!AX60&lt;$B$2,1,IF(Aléa!AX60&lt;$B$2+$B$3,3,IF(Aléa!AX60&lt;$B$2+$B$3+$B$4,4,6)))</f>
        <v>4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6</v>
      </c>
      <c r="BD61" s="5" t="n">
        <f aca="false">IF(Aléa!BA60&lt;$B$2,1,IF(Aléa!BA60&lt;$B$2+$B$3,3,IF(Aléa!BA60&lt;$B$2+$B$3+$B$4,4,6)))</f>
        <v>3</v>
      </c>
      <c r="BE61" s="5" t="n">
        <f aca="false">IF(Aléa!BB60&lt;$B$2,1,IF(Aléa!BB60&lt;$B$2+$B$3,3,IF(Aléa!BB60&lt;$B$2+$B$3+$B$4,4,6)))</f>
        <v>4</v>
      </c>
      <c r="BF61" s="5" t="n">
        <f aca="false">IF(Aléa!BC60&lt;$B$2,1,IF(Aléa!BC60&lt;$B$2+$B$3,3,IF(Aléa!BC60&lt;$B$2+$B$3+$B$4,4,6)))</f>
        <v>6</v>
      </c>
      <c r="BG61" s="5" t="n">
        <f aca="false">IF(Aléa!BD60&lt;$B$2,1,IF(Aléa!BD60&lt;$B$2+$B$3,3,IF(Aléa!BD60&lt;$B$2+$B$3+$B$4,4,6)))</f>
        <v>3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4</v>
      </c>
      <c r="BJ61" s="5" t="n">
        <f aca="false">IF(Aléa!BG60&lt;$B$2,1,IF(Aléa!BG60&lt;$B$2+$B$3,3,IF(Aléa!BG60&lt;$B$2+$B$3+$B$4,4,6)))</f>
        <v>3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4</v>
      </c>
      <c r="BM61" s="5" t="n">
        <f aca="false">IF(Aléa!BJ60&lt;$B$2,1,IF(Aléa!BJ60&lt;$B$2+$B$3,3,IF(Aléa!BJ60&lt;$B$2+$B$3+$B$4,4,6)))</f>
        <v>4</v>
      </c>
      <c r="BN61" s="5" t="n">
        <f aca="false">IF(Aléa!BK60&lt;$B$2,1,IF(Aléa!BK60&lt;$B$2+$B$3,3,IF(Aléa!BK60&lt;$B$2+$B$3+$B$4,4,6)))</f>
        <v>4</v>
      </c>
      <c r="BO61" s="5" t="n">
        <f aca="false">IF(Aléa!BL60&lt;$B$2,1,IF(Aléa!BL60&lt;$B$2+$B$3,3,IF(Aléa!BL60&lt;$B$2+$B$3+$B$4,4,6)))</f>
        <v>3</v>
      </c>
      <c r="BP61" s="5" t="n">
        <f aca="false">IF(Aléa!BM60&lt;$B$2,1,IF(Aléa!BM60&lt;$B$2+$B$3,3,IF(Aléa!BM60&lt;$B$2+$B$3+$B$4,4,6)))</f>
        <v>3</v>
      </c>
      <c r="BQ61" s="5" t="n">
        <f aca="false">IF(Aléa!BN60&lt;$B$2,1,IF(Aléa!BN60&lt;$B$2+$B$3,3,IF(Aléa!BN60&lt;$B$2+$B$3+$B$4,4,6)))</f>
        <v>1</v>
      </c>
      <c r="BR61" s="5" t="n">
        <f aca="false">IF(Aléa!BO60&lt;$B$2,1,IF(Aléa!BO60&lt;$B$2+$B$3,3,IF(Aléa!BO60&lt;$B$2+$B$3+$B$4,4,6)))</f>
        <v>4</v>
      </c>
      <c r="BS61" s="5" t="n">
        <f aca="false">IF(Aléa!BP60&lt;$B$2,1,IF(Aléa!BP60&lt;$B$2+$B$3,3,IF(Aléa!BP60&lt;$B$2+$B$3+$B$4,4,6)))</f>
        <v>1</v>
      </c>
      <c r="BT61" s="5" t="n">
        <f aca="false">IF(Aléa!BQ60&lt;$B$2,1,IF(Aléa!BQ60&lt;$B$2+$B$3,3,IF(Aléa!BQ60&lt;$B$2+$B$3+$B$4,4,6)))</f>
        <v>4</v>
      </c>
      <c r="BU61" s="5" t="n">
        <f aca="false">IF(Aléa!BR60&lt;$B$2,1,IF(Aléa!BR60&lt;$B$2+$B$3,3,IF(Aléa!BR60&lt;$B$2+$B$3+$B$4,4,6)))</f>
        <v>4</v>
      </c>
      <c r="BV61" s="5" t="n">
        <f aca="false">IF(Aléa!BS60&lt;$B$2,1,IF(Aléa!BS60&lt;$B$2+$B$3,3,IF(Aléa!BS60&lt;$B$2+$B$3+$B$4,4,6)))</f>
        <v>4</v>
      </c>
      <c r="BW61" s="5" t="n">
        <f aca="false">IF(Aléa!BT60&lt;$B$2,1,IF(Aléa!BT60&lt;$B$2+$B$3,3,IF(Aléa!BT60&lt;$B$2+$B$3+$B$4,4,6)))</f>
        <v>3</v>
      </c>
      <c r="BX61" s="5" t="n">
        <f aca="false">IF(Aléa!BU60&lt;$B$2,1,IF(Aléa!BU60&lt;$B$2+$B$3,3,IF(Aléa!BU60&lt;$B$2+$B$3+$B$4,4,6)))</f>
        <v>1</v>
      </c>
      <c r="BY61" s="5" t="n">
        <f aca="false">IF(Aléa!BV60&lt;$B$2,1,IF(Aléa!BV60&lt;$B$2+$B$3,3,IF(Aléa!BV60&lt;$B$2+$B$3+$B$4,4,6)))</f>
        <v>6</v>
      </c>
      <c r="BZ61" s="5" t="n">
        <f aca="false">IF(Aléa!BW60&lt;$B$2,1,IF(Aléa!BW60&lt;$B$2+$B$3,3,IF(Aléa!BW60&lt;$B$2+$B$3+$B$4,4,6)))</f>
        <v>1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3</v>
      </c>
      <c r="CD61" s="5" t="n">
        <f aca="false">IF(Aléa!CA60&lt;$B$2,1,IF(Aléa!CA60&lt;$B$2+$B$3,3,IF(Aléa!CA60&lt;$B$2+$B$3+$B$4,4,6)))</f>
        <v>4</v>
      </c>
      <c r="CE61" s="5" t="n">
        <f aca="false">IF(Aléa!CB60&lt;$B$2,1,IF(Aléa!CB60&lt;$B$2+$B$3,3,IF(Aléa!CB60&lt;$B$2+$B$3+$B$4,4,6)))</f>
        <v>3</v>
      </c>
      <c r="CF61" s="5" t="n">
        <f aca="false">IF(Aléa!CC60&lt;$B$2,1,IF(Aléa!CC60&lt;$B$2+$B$3,3,IF(Aléa!CC60&lt;$B$2+$B$3+$B$4,4,6)))</f>
        <v>6</v>
      </c>
      <c r="CG61" s="5" t="n">
        <f aca="false">IF(Aléa!CD60&lt;$B$2,1,IF(Aléa!CD60&lt;$B$2+$B$3,3,IF(Aléa!CD60&lt;$B$2+$B$3+$B$4,4,6)))</f>
        <v>1</v>
      </c>
      <c r="CH61" s="5" t="n">
        <f aca="false">IF(Aléa!CE60&lt;$B$2,1,IF(Aléa!CE60&lt;$B$2+$B$3,3,IF(Aléa!CE60&lt;$B$2+$B$3+$B$4,4,6)))</f>
        <v>3</v>
      </c>
      <c r="CI61" s="5" t="n">
        <f aca="false">IF(Aléa!CF60&lt;$B$2,1,IF(Aléa!CF60&lt;$B$2+$B$3,3,IF(Aléa!CF60&lt;$B$2+$B$3+$B$4,4,6)))</f>
        <v>4</v>
      </c>
      <c r="CJ61" s="5" t="n">
        <f aca="false">IF(Aléa!CG60&lt;$B$2,1,IF(Aléa!CG60&lt;$B$2+$B$3,3,IF(Aléa!CG60&lt;$B$2+$B$3+$B$4,4,6)))</f>
        <v>4</v>
      </c>
      <c r="CK61" s="5" t="n">
        <f aca="false">IF(Aléa!CH60&lt;$B$2,1,IF(Aléa!CH60&lt;$B$2+$B$3,3,IF(Aléa!CH60&lt;$B$2+$B$3+$B$4,4,6)))</f>
        <v>1</v>
      </c>
      <c r="CL61" s="5" t="n">
        <f aca="false">IF(Aléa!CI60&lt;$B$2,1,IF(Aléa!CI60&lt;$B$2+$B$3,3,IF(Aléa!CI60&lt;$B$2+$B$3+$B$4,4,6)))</f>
        <v>4</v>
      </c>
      <c r="CM61" s="5" t="n">
        <f aca="false">IF(Aléa!CJ60&lt;$B$2,1,IF(Aléa!CJ60&lt;$B$2+$B$3,3,IF(Aléa!CJ60&lt;$B$2+$B$3+$B$4,4,6)))</f>
        <v>3</v>
      </c>
      <c r="CN61" s="5" t="n">
        <f aca="false">IF(Aléa!CK60&lt;$B$2,1,IF(Aléa!CK60&lt;$B$2+$B$3,3,IF(Aléa!CK60&lt;$B$2+$B$3+$B$4,4,6)))</f>
        <v>1</v>
      </c>
      <c r="CO61" s="5" t="n">
        <f aca="false">IF(Aléa!CL60&lt;$B$2,1,IF(Aléa!CL60&lt;$B$2+$B$3,3,IF(Aléa!CL60&lt;$B$2+$B$3+$B$4,4,6)))</f>
        <v>4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3</v>
      </c>
      <c r="CR61" s="5" t="n">
        <f aca="false">IF(Aléa!CO60&lt;$B$2,1,IF(Aléa!CO60&lt;$B$2+$B$3,3,IF(Aléa!CO60&lt;$B$2+$B$3+$B$4,4,6)))</f>
        <v>4</v>
      </c>
      <c r="CS61" s="5" t="n">
        <f aca="false">IF(Aléa!CP60&lt;$B$2,1,IF(Aléa!CP60&lt;$B$2+$B$3,3,IF(Aléa!CP60&lt;$B$2+$B$3+$B$4,4,6)))</f>
        <v>6</v>
      </c>
      <c r="CT61" s="5" t="n">
        <f aca="false">IF(Aléa!CQ60&lt;$B$2,1,IF(Aléa!CQ60&lt;$B$2+$B$3,3,IF(Aléa!CQ60&lt;$B$2+$B$3+$B$4,4,6)))</f>
        <v>3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4</v>
      </c>
      <c r="CW61" s="5" t="n">
        <f aca="false">IF(Aléa!CT60&lt;$B$2,1,IF(Aléa!CT60&lt;$B$2+$B$3,3,IF(Aléa!CT60&lt;$B$2+$B$3+$B$4,4,6)))</f>
        <v>6</v>
      </c>
      <c r="CX61" s="5" t="n">
        <f aca="false">IF(Aléa!CU60&lt;$B$2,1,IF(Aléa!CU60&lt;$B$2+$B$3,3,IF(Aléa!CU60&lt;$B$2+$B$3+$B$4,4,6)))</f>
        <v>6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3</v>
      </c>
      <c r="DA61" s="5" t="n">
        <f aca="false">IF(Aléa!CX60&lt;$B$2,1,IF(Aléa!CX60&lt;$B$2+$B$3,3,IF(Aléa!CX60&lt;$B$2+$B$3+$B$4,4,6)))</f>
        <v>6</v>
      </c>
      <c r="DB61" s="5" t="n">
        <f aca="false">IF(Aléa!CY60&lt;$B$2,1,IF(Aléa!CY60&lt;$B$2+$B$3,3,IF(Aléa!CY60&lt;$B$2+$B$3+$B$4,4,6)))</f>
        <v>4</v>
      </c>
      <c r="DC61" s="5" t="n">
        <f aca="false">IF(Aléa!CZ60&lt;$B$2,1,IF(Aléa!CZ60&lt;$B$2+$B$3,3,IF(Aléa!CZ60&lt;$B$2+$B$3+$B$4,4,6)))</f>
        <v>4</v>
      </c>
      <c r="DD61" s="5" t="n">
        <f aca="false">IF(Aléa!DA60&lt;$B$2,1,IF(Aléa!DA60&lt;$B$2+$B$3,3,IF(Aléa!DA60&lt;$B$2+$B$3+$B$4,4,6)))</f>
        <v>3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6</v>
      </c>
      <c r="DG61" s="5" t="n">
        <f aca="false">IF(Aléa!DD60&lt;$B$2,1,IF(Aléa!DD60&lt;$B$2+$B$3,3,IF(Aléa!DD60&lt;$B$2+$B$3+$B$4,4,6)))</f>
        <v>3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3</v>
      </c>
      <c r="DK61" s="5" t="n">
        <f aca="false">IF(Aléa!DH60&lt;$B$2,1,IF(Aléa!DH60&lt;$B$2+$B$3,3,IF(Aléa!DH60&lt;$B$2+$B$3+$B$4,4,6)))</f>
        <v>6</v>
      </c>
      <c r="DL61" s="5" t="n">
        <f aca="false">IF(Aléa!DI60&lt;$B$2,1,IF(Aléa!DI60&lt;$B$2+$B$3,3,IF(Aléa!DI60&lt;$B$2+$B$3+$B$4,4,6)))</f>
        <v>3</v>
      </c>
      <c r="DM61" s="5" t="n">
        <f aca="false">IF(Aléa!DJ60&lt;$B$2,1,IF(Aléa!DJ60&lt;$B$2+$B$3,3,IF(Aléa!DJ60&lt;$B$2+$B$3+$B$4,4,6)))</f>
        <v>6</v>
      </c>
      <c r="DN61" s="5" t="n">
        <f aca="false">IF(Aléa!DK60&lt;$B$2,1,IF(Aléa!DK60&lt;$B$2+$B$3,3,IF(Aléa!DK60&lt;$B$2+$B$3+$B$4,4,6)))</f>
        <v>4</v>
      </c>
      <c r="DO61" s="5" t="n">
        <f aca="false">IF(Aléa!DL60&lt;$B$2,1,IF(Aléa!DL60&lt;$B$2+$B$3,3,IF(Aléa!DL60&lt;$B$2+$B$3+$B$4,4,6)))</f>
        <v>3</v>
      </c>
      <c r="DP61" s="5" t="n">
        <f aca="false">IF(Aléa!DM60&lt;$B$2,1,IF(Aléa!DM60&lt;$B$2+$B$3,3,IF(Aléa!DM60&lt;$B$2+$B$3+$B$4,4,6)))</f>
        <v>1</v>
      </c>
      <c r="DQ61" s="5" t="n">
        <f aca="false">IF(Aléa!DN60&lt;$B$2,1,IF(Aléa!DN60&lt;$B$2+$B$3,3,IF(Aléa!DN60&lt;$B$2+$B$3+$B$4,4,6)))</f>
        <v>4</v>
      </c>
      <c r="DR61" s="5" t="n">
        <f aca="false">IF(Aléa!DO60&lt;$B$2,1,IF(Aléa!DO60&lt;$B$2+$B$3,3,IF(Aléa!DO60&lt;$B$2+$B$3+$B$4,4,6)))</f>
        <v>4</v>
      </c>
      <c r="DS61" s="5" t="n">
        <f aca="false">IF(Aléa!DP60&lt;$B$2,1,IF(Aléa!DP60&lt;$B$2+$B$3,3,IF(Aléa!DP60&lt;$B$2+$B$3+$B$4,4,6)))</f>
        <v>1</v>
      </c>
      <c r="DT61" s="5" t="n">
        <f aca="false">IF(Aléa!DQ60&lt;$B$2,1,IF(Aléa!DQ60&lt;$B$2+$B$3,3,IF(Aléa!DQ60&lt;$B$2+$B$3+$B$4,4,6)))</f>
        <v>6</v>
      </c>
      <c r="DU61" s="5" t="n">
        <f aca="false">IF(Aléa!DR60&lt;$B$2,1,IF(Aléa!DR60&lt;$B$2+$B$3,3,IF(Aléa!DR60&lt;$B$2+$B$3+$B$4,4,6)))</f>
        <v>6</v>
      </c>
      <c r="DV61" s="5" t="n">
        <f aca="false">IF(Aléa!DS60&lt;$B$2,1,IF(Aléa!DS60&lt;$B$2+$B$3,3,IF(Aléa!DS60&lt;$B$2+$B$3+$B$4,4,6)))</f>
        <v>3</v>
      </c>
      <c r="DW61" s="5" t="n">
        <f aca="false">IF(Aléa!DT60&lt;$B$2,1,IF(Aléa!DT60&lt;$B$2+$B$3,3,IF(Aléa!DT60&lt;$B$2+$B$3+$B$4,4,6)))</f>
        <v>3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1</v>
      </c>
      <c r="DZ61" s="5" t="n">
        <f aca="false">IF(Aléa!DW60&lt;$B$2,1,IF(Aléa!DW60&lt;$B$2+$B$3,3,IF(Aléa!DW60&lt;$B$2+$B$3+$B$4,4,6)))</f>
        <v>4</v>
      </c>
      <c r="EA61" s="5" t="n">
        <f aca="false">IF(Aléa!DX60&lt;$B$2,1,IF(Aléa!DX60&lt;$B$2+$B$3,3,IF(Aléa!DX60&lt;$B$2+$B$3+$B$4,4,6)))</f>
        <v>4</v>
      </c>
      <c r="EB61" s="5" t="n">
        <f aca="false">IF(Aléa!DY60&lt;$B$2,1,IF(Aléa!DY60&lt;$B$2+$B$3,3,IF(Aléa!DY60&lt;$B$2+$B$3+$B$4,4,6)))</f>
        <v>3</v>
      </c>
      <c r="EC61" s="5" t="n">
        <f aca="false">IF(Aléa!DZ60&lt;$B$2,1,IF(Aléa!DZ60&lt;$B$2+$B$3,3,IF(Aléa!DZ60&lt;$B$2+$B$3+$B$4,4,6)))</f>
        <v>4</v>
      </c>
      <c r="ED61" s="5" t="n">
        <f aca="false">IF(Aléa!EA60&lt;$B$2,1,IF(Aléa!EA60&lt;$B$2+$B$3,3,IF(Aléa!EA60&lt;$B$2+$B$3+$B$4,4,6)))</f>
        <v>4</v>
      </c>
      <c r="EE61" s="5" t="n">
        <f aca="false">IF(Aléa!EB60&lt;$B$2,1,IF(Aléa!EB60&lt;$B$2+$B$3,3,IF(Aléa!EB60&lt;$B$2+$B$3+$B$4,4,6)))</f>
        <v>1</v>
      </c>
      <c r="EF61" s="5" t="n">
        <f aca="false">IF(Aléa!EC60&lt;$B$2,1,IF(Aléa!EC60&lt;$B$2+$B$3,3,IF(Aléa!EC60&lt;$B$2+$B$3+$B$4,4,6)))</f>
        <v>4</v>
      </c>
      <c r="EG61" s="5" t="n">
        <f aca="false">IF(Aléa!ED60&lt;$B$2,1,IF(Aléa!ED60&lt;$B$2+$B$3,3,IF(Aléa!ED60&lt;$B$2+$B$3+$B$4,4,6)))</f>
        <v>4</v>
      </c>
      <c r="EH61" s="5" t="n">
        <f aca="false">IF(Aléa!EE60&lt;$B$2,1,IF(Aléa!EE60&lt;$B$2+$B$3,3,IF(Aléa!EE60&lt;$B$2+$B$3+$B$4,4,6)))</f>
        <v>6</v>
      </c>
      <c r="EI61" s="5" t="n">
        <f aca="false">IF(Aléa!EF60&lt;$B$2,1,IF(Aléa!EF60&lt;$B$2+$B$3,3,IF(Aléa!EF60&lt;$B$2+$B$3+$B$4,4,6)))</f>
        <v>3</v>
      </c>
      <c r="EJ61" s="5" t="n">
        <f aca="false">IF(Aléa!EG60&lt;$B$2,1,IF(Aléa!EG60&lt;$B$2+$B$3,3,IF(Aléa!EG60&lt;$B$2+$B$3+$B$4,4,6)))</f>
        <v>3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6</v>
      </c>
      <c r="EM61" s="5" t="n">
        <f aca="false">IF(Aléa!EJ60&lt;$B$2,1,IF(Aléa!EJ60&lt;$B$2+$B$3,3,IF(Aléa!EJ60&lt;$B$2+$B$3+$B$4,4,6)))</f>
        <v>3</v>
      </c>
      <c r="EN61" s="5" t="n">
        <f aca="false">IF(Aléa!EK60&lt;$B$2,1,IF(Aléa!EK60&lt;$B$2+$B$3,3,IF(Aléa!EK60&lt;$B$2+$B$3+$B$4,4,6)))</f>
        <v>3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4</v>
      </c>
      <c r="EQ61" s="5" t="n">
        <f aca="false">IF(Aléa!EN60&lt;$B$2,1,IF(Aléa!EN60&lt;$B$2+$B$3,3,IF(Aléa!EN60&lt;$B$2+$B$3+$B$4,4,6)))</f>
        <v>3</v>
      </c>
      <c r="ER61" s="5" t="n">
        <f aca="false">IF(Aléa!EO60&lt;$B$2,1,IF(Aléa!EO60&lt;$B$2+$B$3,3,IF(Aléa!EO60&lt;$B$2+$B$3+$B$4,4,6)))</f>
        <v>1</v>
      </c>
      <c r="ES61" s="5" t="n">
        <f aca="false">IF(Aléa!EP60&lt;$B$2,1,IF(Aléa!EP60&lt;$B$2+$B$3,3,IF(Aléa!EP60&lt;$B$2+$B$3+$B$4,4,6)))</f>
        <v>4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1</v>
      </c>
      <c r="EV61" s="5" t="n">
        <f aca="false">IF(Aléa!ES60&lt;$B$2,1,IF(Aléa!ES60&lt;$B$2+$B$3,3,IF(Aléa!ES60&lt;$B$2+$B$3+$B$4,4,6)))</f>
        <v>4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4</v>
      </c>
      <c r="EY61" s="5" t="n">
        <f aca="false">IF(Aléa!EV60&lt;$B$2,1,IF(Aléa!EV60&lt;$B$2+$B$3,3,IF(Aléa!EV60&lt;$B$2+$B$3+$B$4,4,6)))</f>
        <v>4</v>
      </c>
      <c r="EZ61" s="5" t="n">
        <f aca="false">IF(Aléa!EW60&lt;$B$2,1,IF(Aléa!EW60&lt;$B$2+$B$3,3,IF(Aléa!EW60&lt;$B$2+$B$3+$B$4,4,6)))</f>
        <v>3</v>
      </c>
      <c r="FA61" s="5" t="n">
        <f aca="false">IF(Aléa!EX60&lt;$B$2,1,IF(Aléa!EX60&lt;$B$2+$B$3,3,IF(Aléa!EX60&lt;$B$2+$B$3+$B$4,4,6)))</f>
        <v>6</v>
      </c>
      <c r="FB61" s="5" t="n">
        <f aca="false">IF(Aléa!EY60&lt;$B$2,1,IF(Aléa!EY60&lt;$B$2+$B$3,3,IF(Aléa!EY60&lt;$B$2+$B$3+$B$4,4,6)))</f>
        <v>4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3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1</v>
      </c>
      <c r="FH61" s="5" t="n">
        <f aca="false">IF(Aléa!FE60&lt;$B$2,1,IF(Aléa!FE60&lt;$B$2+$B$3,3,IF(Aléa!FE60&lt;$B$2+$B$3+$B$4,4,6)))</f>
        <v>6</v>
      </c>
      <c r="FI61" s="5" t="n">
        <f aca="false">IF(Aléa!FF60&lt;$B$2,1,IF(Aléa!FF60&lt;$B$2+$B$3,3,IF(Aléa!FF60&lt;$B$2+$B$3+$B$4,4,6)))</f>
        <v>3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4</v>
      </c>
      <c r="FL61" s="5" t="n">
        <f aca="false">IF(Aléa!FI60&lt;$B$2,1,IF(Aléa!FI60&lt;$B$2+$B$3,3,IF(Aléa!FI60&lt;$B$2+$B$3+$B$4,4,6)))</f>
        <v>3</v>
      </c>
      <c r="FM61" s="5" t="n">
        <f aca="false">IF(Aléa!FJ60&lt;$B$2,1,IF(Aléa!FJ60&lt;$B$2+$B$3,3,IF(Aléa!FJ60&lt;$B$2+$B$3+$B$4,4,6)))</f>
        <v>6</v>
      </c>
      <c r="FN61" s="5" t="n">
        <f aca="false">IF(Aléa!FK60&lt;$B$2,1,IF(Aléa!FK60&lt;$B$2+$B$3,3,IF(Aléa!FK60&lt;$B$2+$B$3+$B$4,4,6)))</f>
        <v>6</v>
      </c>
      <c r="FO61" s="5" t="n">
        <f aca="false">IF(Aléa!FL60&lt;$B$2,1,IF(Aléa!FL60&lt;$B$2+$B$3,3,IF(Aléa!FL60&lt;$B$2+$B$3+$B$4,4,6)))</f>
        <v>3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3</v>
      </c>
      <c r="FR61" s="5" t="n">
        <f aca="false">IF(Aléa!FO60&lt;$B$2,1,IF(Aléa!FO60&lt;$B$2+$B$3,3,IF(Aléa!FO60&lt;$B$2+$B$3+$B$4,4,6)))</f>
        <v>1</v>
      </c>
      <c r="FS61" s="5" t="n">
        <f aca="false">IF(Aléa!FP60&lt;$B$2,1,IF(Aléa!FP60&lt;$B$2+$B$3,3,IF(Aléa!FP60&lt;$B$2+$B$3+$B$4,4,6)))</f>
        <v>4</v>
      </c>
      <c r="FT61" s="5" t="n">
        <f aca="false">IF(Aléa!FQ60&lt;$B$2,1,IF(Aléa!FQ60&lt;$B$2+$B$3,3,IF(Aléa!FQ60&lt;$B$2+$B$3+$B$4,4,6)))</f>
        <v>3</v>
      </c>
      <c r="FU61" s="5" t="n">
        <f aca="false">IF(Aléa!FR60&lt;$B$2,1,IF(Aléa!FR60&lt;$B$2+$B$3,3,IF(Aléa!FR60&lt;$B$2+$B$3+$B$4,4,6)))</f>
        <v>3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3</v>
      </c>
      <c r="FX61" s="5" t="n">
        <f aca="false">IF(Aléa!FU60&lt;$B$2,1,IF(Aléa!FU60&lt;$B$2+$B$3,3,IF(Aléa!FU60&lt;$B$2+$B$3+$B$4,4,6)))</f>
        <v>4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3</v>
      </c>
      <c r="GA61" s="5" t="n">
        <f aca="false">IF(Aléa!FX60&lt;$B$2,1,IF(Aléa!FX60&lt;$B$2+$B$3,3,IF(Aléa!FX60&lt;$B$2+$B$3+$B$4,4,6)))</f>
        <v>3</v>
      </c>
      <c r="GB61" s="5" t="n">
        <f aca="false">IF(Aléa!FY60&lt;$B$2,1,IF(Aléa!FY60&lt;$B$2+$B$3,3,IF(Aléa!FY60&lt;$B$2+$B$3+$B$4,4,6)))</f>
        <v>1</v>
      </c>
      <c r="GC61" s="5" t="n">
        <f aca="false">IF(Aléa!FZ60&lt;$B$2,1,IF(Aléa!FZ60&lt;$B$2+$B$3,3,IF(Aléa!FZ60&lt;$B$2+$B$3+$B$4,4,6)))</f>
        <v>6</v>
      </c>
      <c r="GD61" s="5" t="n">
        <f aca="false">IF(Aléa!GA60&lt;$B$2,1,IF(Aléa!GA60&lt;$B$2+$B$3,3,IF(Aléa!GA60&lt;$B$2+$B$3+$B$4,4,6)))</f>
        <v>4</v>
      </c>
      <c r="GE61" s="5" t="n">
        <f aca="false">IF(Aléa!GB60&lt;$B$2,1,IF(Aléa!GB60&lt;$B$2+$B$3,3,IF(Aléa!GB60&lt;$B$2+$B$3+$B$4,4,6)))</f>
        <v>4</v>
      </c>
      <c r="GF61" s="5" t="n">
        <f aca="false">IF(Aléa!GC60&lt;$B$2,1,IF(Aléa!GC60&lt;$B$2+$B$3,3,IF(Aléa!GC60&lt;$B$2+$B$3+$B$4,4,6)))</f>
        <v>4</v>
      </c>
      <c r="GG61" s="5" t="n">
        <f aca="false">IF(Aléa!GD60&lt;$B$2,1,IF(Aléa!GD60&lt;$B$2+$B$3,3,IF(Aléa!GD60&lt;$B$2+$B$3+$B$4,4,6)))</f>
        <v>1</v>
      </c>
      <c r="GH61" s="5" t="n">
        <f aca="false">IF(Aléa!GE60&lt;$B$2,1,IF(Aléa!GE60&lt;$B$2+$B$3,3,IF(Aléa!GE60&lt;$B$2+$B$3+$B$4,4,6)))</f>
        <v>4</v>
      </c>
      <c r="GI61" s="5" t="n">
        <f aca="false">IF(Aléa!GF60&lt;$B$2,1,IF(Aléa!GF60&lt;$B$2+$B$3,3,IF(Aléa!GF60&lt;$B$2+$B$3+$B$4,4,6)))</f>
        <v>3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4</v>
      </c>
      <c r="GL61" s="5" t="n">
        <f aca="false">IF(Aléa!GI60&lt;$B$2,1,IF(Aléa!GI60&lt;$B$2+$B$3,3,IF(Aléa!GI60&lt;$B$2+$B$3+$B$4,4,6)))</f>
        <v>3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4</v>
      </c>
      <c r="GO61" s="5" t="n">
        <f aca="false">IF(Aléa!GL60&lt;$B$2,1,IF(Aléa!GL60&lt;$B$2+$B$3,3,IF(Aléa!GL60&lt;$B$2+$B$3+$B$4,4,6)))</f>
        <v>6</v>
      </c>
      <c r="GP61" s="5" t="n">
        <f aca="false">IF(Aléa!GM60&lt;$B$2,1,IF(Aléa!GM60&lt;$B$2+$B$3,3,IF(Aléa!GM60&lt;$B$2+$B$3+$B$4,4,6)))</f>
        <v>4</v>
      </c>
      <c r="GQ61" s="5" t="n">
        <f aca="false">IF(Aléa!GN60&lt;$B$2,1,IF(Aléa!GN60&lt;$B$2+$B$3,3,IF(Aléa!GN60&lt;$B$2+$B$3+$B$4,4,6)))</f>
        <v>1</v>
      </c>
      <c r="GR61" s="5" t="n">
        <f aca="false">IF(Aléa!GO60&lt;$B$2,1,IF(Aléa!GO60&lt;$B$2+$B$3,3,IF(Aléa!GO60&lt;$B$2+$B$3+$B$4,4,6)))</f>
        <v>6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3</v>
      </c>
      <c r="GV61" s="5" t="n">
        <f aca="false">IF(Aléa!GS60&lt;$B$2,1,IF(Aléa!GS60&lt;$B$2+$B$3,3,IF(Aléa!GS60&lt;$B$2+$B$3+$B$4,4,6)))</f>
        <v>6</v>
      </c>
      <c r="GW61" s="5" t="n">
        <f aca="false">IF(Aléa!GT60&lt;$B$2,1,IF(Aléa!GT60&lt;$B$2+$B$3,3,IF(Aléa!GT60&lt;$B$2+$B$3+$B$4,4,6)))</f>
        <v>3</v>
      </c>
      <c r="GX61" s="5" t="n">
        <f aca="false">IF(Aléa!GU60&lt;$B$2,1,IF(Aléa!GU60&lt;$B$2+$B$3,3,IF(Aléa!GU60&lt;$B$2+$B$3+$B$4,4,6)))</f>
        <v>4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4</v>
      </c>
      <c r="HC61" s="5" t="n">
        <f aca="false">IF(Aléa!GZ60&lt;$B$2,1,IF(Aléa!GZ60&lt;$B$2+$B$3,3,IF(Aléa!GZ60&lt;$B$2+$B$3+$B$4,4,6)))</f>
        <v>6</v>
      </c>
      <c r="HD61" s="5" t="n">
        <f aca="false">IF(Aléa!HA60&lt;$B$2,1,IF(Aléa!HA60&lt;$B$2+$B$3,3,IF(Aléa!HA60&lt;$B$2+$B$3+$B$4,4,6)))</f>
        <v>6</v>
      </c>
      <c r="HE61" s="5" t="n">
        <f aca="false">IF(Aléa!HB60&lt;$B$2,1,IF(Aléa!HB60&lt;$B$2+$B$3,3,IF(Aléa!HB60&lt;$B$2+$B$3+$B$4,4,6)))</f>
        <v>6</v>
      </c>
      <c r="HF61" s="5" t="n">
        <f aca="false">IF(Aléa!HC60&lt;$B$2,1,IF(Aléa!HC60&lt;$B$2+$B$3,3,IF(Aléa!HC60&lt;$B$2+$B$3+$B$4,4,6)))</f>
        <v>1</v>
      </c>
      <c r="HG61" s="5" t="n">
        <f aca="false">IF(Aléa!HD60&lt;$B$2,1,IF(Aléa!HD60&lt;$B$2+$B$3,3,IF(Aléa!HD60&lt;$B$2+$B$3+$B$4,4,6)))</f>
        <v>4</v>
      </c>
      <c r="HH61" s="5" t="n">
        <f aca="false">IF(Aléa!HE60&lt;$B$2,1,IF(Aléa!HE60&lt;$B$2+$B$3,3,IF(Aléa!HE60&lt;$B$2+$B$3+$B$4,4,6)))</f>
        <v>4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4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6</v>
      </c>
      <c r="HN61" s="5" t="n">
        <f aca="false">IF(Aléa!HK60&lt;$B$2,1,IF(Aléa!HK60&lt;$B$2+$B$3,3,IF(Aléa!HK60&lt;$B$2+$B$3+$B$4,4,6)))</f>
        <v>3</v>
      </c>
      <c r="HO61" s="5" t="n">
        <f aca="false">IF(Aléa!HL60&lt;$B$2,1,IF(Aléa!HL60&lt;$B$2+$B$3,3,IF(Aléa!HL60&lt;$B$2+$B$3+$B$4,4,6)))</f>
        <v>6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6</v>
      </c>
      <c r="HR61" s="5" t="n">
        <f aca="false">IF(Aléa!HO60&lt;$B$2,1,IF(Aléa!HO60&lt;$B$2+$B$3,3,IF(Aléa!HO60&lt;$B$2+$B$3+$B$4,4,6)))</f>
        <v>6</v>
      </c>
      <c r="HS61" s="5" t="n">
        <f aca="false">IF(Aléa!HP60&lt;$B$2,1,IF(Aléa!HP60&lt;$B$2+$B$3,3,IF(Aléa!HP60&lt;$B$2+$B$3+$B$4,4,6)))</f>
        <v>4</v>
      </c>
      <c r="HT61" s="5" t="n">
        <f aca="false">IF(Aléa!HQ60&lt;$B$2,1,IF(Aléa!HQ60&lt;$B$2+$B$3,3,IF(Aléa!HQ60&lt;$B$2+$B$3+$B$4,4,6)))</f>
        <v>6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3</v>
      </c>
      <c r="HW61" s="5" t="n">
        <f aca="false">IF(Aléa!HT60&lt;$B$2,1,IF(Aléa!HT60&lt;$B$2+$B$3,3,IF(Aléa!HT60&lt;$B$2+$B$3+$B$4,4,6)))</f>
        <v>4</v>
      </c>
      <c r="HX61" s="5" t="n">
        <f aca="false">IF(Aléa!HU60&lt;$B$2,1,IF(Aléa!HU60&lt;$B$2+$B$3,3,IF(Aléa!HU60&lt;$B$2+$B$3+$B$4,4,6)))</f>
        <v>3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3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4</v>
      </c>
      <c r="IC61" s="5" t="n">
        <f aca="false">IF(Aléa!HZ60&lt;$B$2,1,IF(Aléa!HZ60&lt;$B$2+$B$3,3,IF(Aléa!HZ60&lt;$B$2+$B$3+$B$4,4,6)))</f>
        <v>6</v>
      </c>
      <c r="ID61" s="5" t="n">
        <f aca="false">IF(Aléa!IA60&lt;$B$2,1,IF(Aléa!IA60&lt;$B$2+$B$3,3,IF(Aléa!IA60&lt;$B$2+$B$3+$B$4,4,6)))</f>
        <v>3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3</v>
      </c>
      <c r="IG61" s="5" t="n">
        <f aca="false">IF(Aléa!ID60&lt;$B$2,1,IF(Aléa!ID60&lt;$B$2+$B$3,3,IF(Aléa!ID60&lt;$B$2+$B$3+$B$4,4,6)))</f>
        <v>4</v>
      </c>
      <c r="IH61" s="5" t="n">
        <f aca="false">IF(Aléa!IE60&lt;$B$2,1,IF(Aléa!IE60&lt;$B$2+$B$3,3,IF(Aléa!IE60&lt;$B$2+$B$3+$B$4,4,6)))</f>
        <v>3</v>
      </c>
      <c r="II61" s="5" t="n">
        <f aca="false">IF(Aléa!IF60&lt;$B$2,1,IF(Aléa!IF60&lt;$B$2+$B$3,3,IF(Aléa!IF60&lt;$B$2+$B$3+$B$4,4,6)))</f>
        <v>3</v>
      </c>
      <c r="IJ61" s="5" t="n">
        <f aca="false">IF(Aléa!IG60&lt;$B$2,1,IF(Aléa!IG60&lt;$B$2+$B$3,3,IF(Aléa!IG60&lt;$B$2+$B$3+$B$4,4,6)))</f>
        <v>3</v>
      </c>
      <c r="IK61" s="5" t="n">
        <f aca="false">IF(Aléa!IH60&lt;$B$2,1,IF(Aléa!IH60&lt;$B$2+$B$3,3,IF(Aléa!IH60&lt;$B$2+$B$3+$B$4,4,6)))</f>
        <v>3</v>
      </c>
      <c r="IL61" s="5" t="n">
        <f aca="false">IF(Aléa!II60&lt;$B$2,1,IF(Aléa!II60&lt;$B$2+$B$3,3,IF(Aléa!II60&lt;$B$2+$B$3+$B$4,4,6)))</f>
        <v>6</v>
      </c>
      <c r="IM61" s="5" t="n">
        <f aca="false">IF(Aléa!IJ60&lt;$B$2,1,IF(Aléa!IJ60&lt;$B$2+$B$3,3,IF(Aléa!IJ60&lt;$B$2+$B$3+$B$4,4,6)))</f>
        <v>4</v>
      </c>
      <c r="IN61" s="5" t="n">
        <f aca="false">IF(Aléa!IK60&lt;$B$2,1,IF(Aléa!IK60&lt;$B$2+$B$3,3,IF(Aléa!IK60&lt;$B$2+$B$3+$B$4,4,6)))</f>
        <v>4</v>
      </c>
      <c r="IO61" s="5" t="n">
        <f aca="false">IF(Aléa!IL60&lt;$B$2,1,IF(Aléa!IL60&lt;$B$2+$B$3,3,IF(Aléa!IL60&lt;$B$2+$B$3+$B$4,4,6)))</f>
        <v>3</v>
      </c>
      <c r="IP61" s="5" t="n">
        <f aca="false">IF(Aléa!IM60&lt;$B$2,1,IF(Aléa!IM60&lt;$B$2+$B$3,3,IF(Aléa!IM60&lt;$B$2+$B$3+$B$4,4,6)))</f>
        <v>3</v>
      </c>
      <c r="IQ61" s="5" t="n">
        <f aca="false">IF(Aléa!IN60&lt;$B$2,1,IF(Aléa!IN60&lt;$B$2+$B$3,3,IF(Aléa!IN60&lt;$B$2+$B$3+$B$4,4,6)))</f>
        <v>4</v>
      </c>
      <c r="IR61" s="5" t="n">
        <f aca="false">IF(Aléa!IO60&lt;$B$2,1,IF(Aléa!IO60&lt;$B$2+$B$3,3,IF(Aléa!IO60&lt;$B$2+$B$3+$B$4,4,6)))</f>
        <v>4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4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3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3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6</v>
      </c>
      <c r="I62" s="5" t="n">
        <f aca="false">IF(Aléa!F61&lt;$B$2,1,IF(Aléa!F61&lt;$B$2+$B$3,3,IF(Aléa!F61&lt;$B$2+$B$3+$B$4,4,6)))</f>
        <v>3</v>
      </c>
      <c r="J62" s="5" t="n">
        <f aca="false">IF(Aléa!G61&lt;$B$2,1,IF(Aléa!G61&lt;$B$2+$B$3,3,IF(Aléa!G61&lt;$B$2+$B$3+$B$4,4,6)))</f>
        <v>3</v>
      </c>
      <c r="K62" s="5" t="n">
        <f aca="false">IF(Aléa!H61&lt;$B$2,1,IF(Aléa!H61&lt;$B$2+$B$3,3,IF(Aléa!H61&lt;$B$2+$B$3+$B$4,4,6)))</f>
        <v>6</v>
      </c>
      <c r="L62" s="5" t="n">
        <f aca="false">IF(Aléa!I61&lt;$B$2,1,IF(Aléa!I61&lt;$B$2+$B$3,3,IF(Aléa!I61&lt;$B$2+$B$3+$B$4,4,6)))</f>
        <v>3</v>
      </c>
      <c r="M62" s="5" t="n">
        <f aca="false">IF(Aléa!J61&lt;$B$2,1,IF(Aléa!J61&lt;$B$2+$B$3,3,IF(Aléa!J61&lt;$B$2+$B$3+$B$4,4,6)))</f>
        <v>6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1</v>
      </c>
      <c r="P62" s="5" t="n">
        <f aca="false">IF(Aléa!M61&lt;$B$2,1,IF(Aléa!M61&lt;$B$2+$B$3,3,IF(Aléa!M61&lt;$B$2+$B$3+$B$4,4,6)))</f>
        <v>4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3</v>
      </c>
      <c r="S62" s="5" t="n">
        <f aca="false">IF(Aléa!P61&lt;$B$2,1,IF(Aléa!P61&lt;$B$2+$B$3,3,IF(Aléa!P61&lt;$B$2+$B$3+$B$4,4,6)))</f>
        <v>4</v>
      </c>
      <c r="T62" s="5" t="n">
        <f aca="false">IF(Aléa!Q61&lt;$B$2,1,IF(Aléa!Q61&lt;$B$2+$B$3,3,IF(Aléa!Q61&lt;$B$2+$B$3+$B$4,4,6)))</f>
        <v>1</v>
      </c>
      <c r="U62" s="5" t="n">
        <f aca="false">IF(Aléa!R61&lt;$B$2,1,IF(Aléa!R61&lt;$B$2+$B$3,3,IF(Aléa!R61&lt;$B$2+$B$3+$B$4,4,6)))</f>
        <v>4</v>
      </c>
      <c r="V62" s="5" t="n">
        <f aca="false">IF(Aléa!S61&lt;$B$2,1,IF(Aléa!S61&lt;$B$2+$B$3,3,IF(Aléa!S61&lt;$B$2+$B$3+$B$4,4,6)))</f>
        <v>1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4</v>
      </c>
      <c r="Y62" s="5" t="n">
        <f aca="false">IF(Aléa!V61&lt;$B$2,1,IF(Aléa!V61&lt;$B$2+$B$3,3,IF(Aléa!V61&lt;$B$2+$B$3+$B$4,4,6)))</f>
        <v>4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4</v>
      </c>
      <c r="AB62" s="5" t="n">
        <f aca="false">IF(Aléa!Y61&lt;$B$2,1,IF(Aléa!Y61&lt;$B$2+$B$3,3,IF(Aléa!Y61&lt;$B$2+$B$3+$B$4,4,6)))</f>
        <v>3</v>
      </c>
      <c r="AC62" s="5" t="n">
        <f aca="false">IF(Aléa!Z61&lt;$B$2,1,IF(Aléa!Z61&lt;$B$2+$B$3,3,IF(Aléa!Z61&lt;$B$2+$B$3+$B$4,4,6)))</f>
        <v>3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3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4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1</v>
      </c>
      <c r="AJ62" s="5" t="n">
        <f aca="false">IF(Aléa!AG61&lt;$B$2,1,IF(Aléa!AG61&lt;$B$2+$B$3,3,IF(Aléa!AG61&lt;$B$2+$B$3+$B$4,4,6)))</f>
        <v>4</v>
      </c>
      <c r="AK62" s="5" t="n">
        <f aca="false">IF(Aléa!AH61&lt;$B$2,1,IF(Aléa!AH61&lt;$B$2+$B$3,3,IF(Aléa!AH61&lt;$B$2+$B$3+$B$4,4,6)))</f>
        <v>3</v>
      </c>
      <c r="AL62" s="5" t="n">
        <f aca="false">IF(Aléa!AI61&lt;$B$2,1,IF(Aléa!AI61&lt;$B$2+$B$3,3,IF(Aléa!AI61&lt;$B$2+$B$3+$B$4,4,6)))</f>
        <v>6</v>
      </c>
      <c r="AM62" s="5" t="n">
        <f aca="false">IF(Aléa!AJ61&lt;$B$2,1,IF(Aléa!AJ61&lt;$B$2+$B$3,3,IF(Aléa!AJ61&lt;$B$2+$B$3+$B$4,4,6)))</f>
        <v>1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6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4</v>
      </c>
      <c r="AR62" s="5" t="n">
        <f aca="false">IF(Aléa!AO61&lt;$B$2,1,IF(Aléa!AO61&lt;$B$2+$B$3,3,IF(Aléa!AO61&lt;$B$2+$B$3+$B$4,4,6)))</f>
        <v>4</v>
      </c>
      <c r="AS62" s="5" t="n">
        <f aca="false">IF(Aléa!AP61&lt;$B$2,1,IF(Aléa!AP61&lt;$B$2+$B$3,3,IF(Aléa!AP61&lt;$B$2+$B$3+$B$4,4,6)))</f>
        <v>6</v>
      </c>
      <c r="AT62" s="5" t="n">
        <f aca="false">IF(Aléa!AQ61&lt;$B$2,1,IF(Aléa!AQ61&lt;$B$2+$B$3,3,IF(Aléa!AQ61&lt;$B$2+$B$3+$B$4,4,6)))</f>
        <v>6</v>
      </c>
      <c r="AU62" s="5" t="n">
        <f aca="false">IF(Aléa!AR61&lt;$B$2,1,IF(Aléa!AR61&lt;$B$2+$B$3,3,IF(Aléa!AR61&lt;$B$2+$B$3+$B$4,4,6)))</f>
        <v>6</v>
      </c>
      <c r="AV62" s="5" t="n">
        <f aca="false">IF(Aléa!AS61&lt;$B$2,1,IF(Aléa!AS61&lt;$B$2+$B$3,3,IF(Aléa!AS61&lt;$B$2+$B$3+$B$4,4,6)))</f>
        <v>6</v>
      </c>
      <c r="AW62" s="5" t="n">
        <f aca="false">IF(Aléa!AT61&lt;$B$2,1,IF(Aléa!AT61&lt;$B$2+$B$3,3,IF(Aléa!AT61&lt;$B$2+$B$3+$B$4,4,6)))</f>
        <v>4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6</v>
      </c>
      <c r="AZ62" s="5" t="n">
        <f aca="false">IF(Aléa!AW61&lt;$B$2,1,IF(Aléa!AW61&lt;$B$2+$B$3,3,IF(Aléa!AW61&lt;$B$2+$B$3+$B$4,4,6)))</f>
        <v>3</v>
      </c>
      <c r="BA62" s="5" t="n">
        <f aca="false">IF(Aléa!AX61&lt;$B$2,1,IF(Aléa!AX61&lt;$B$2+$B$3,3,IF(Aléa!AX61&lt;$B$2+$B$3+$B$4,4,6)))</f>
        <v>4</v>
      </c>
      <c r="BB62" s="5" t="n">
        <f aca="false">IF(Aléa!AY61&lt;$B$2,1,IF(Aléa!AY61&lt;$B$2+$B$3,3,IF(Aléa!AY61&lt;$B$2+$B$3+$B$4,4,6)))</f>
        <v>6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6</v>
      </c>
      <c r="BE62" s="5" t="n">
        <f aca="false">IF(Aléa!BB61&lt;$B$2,1,IF(Aléa!BB61&lt;$B$2+$B$3,3,IF(Aléa!BB61&lt;$B$2+$B$3+$B$4,4,6)))</f>
        <v>3</v>
      </c>
      <c r="BF62" s="5" t="n">
        <f aca="false">IF(Aléa!BC61&lt;$B$2,1,IF(Aléa!BC61&lt;$B$2+$B$3,3,IF(Aléa!BC61&lt;$B$2+$B$3+$B$4,4,6)))</f>
        <v>4</v>
      </c>
      <c r="BG62" s="5" t="n">
        <f aca="false">IF(Aléa!BD61&lt;$B$2,1,IF(Aléa!BD61&lt;$B$2+$B$3,3,IF(Aléa!BD61&lt;$B$2+$B$3+$B$4,4,6)))</f>
        <v>3</v>
      </c>
      <c r="BH62" s="5" t="n">
        <f aca="false">IF(Aléa!BE61&lt;$B$2,1,IF(Aléa!BE61&lt;$B$2+$B$3,3,IF(Aléa!BE61&lt;$B$2+$B$3+$B$4,4,6)))</f>
        <v>3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6</v>
      </c>
      <c r="BM62" s="5" t="n">
        <f aca="false">IF(Aléa!BJ61&lt;$B$2,1,IF(Aléa!BJ61&lt;$B$2+$B$3,3,IF(Aléa!BJ61&lt;$B$2+$B$3+$B$4,4,6)))</f>
        <v>1</v>
      </c>
      <c r="BN62" s="5" t="n">
        <f aca="false">IF(Aléa!BK61&lt;$B$2,1,IF(Aléa!BK61&lt;$B$2+$B$3,3,IF(Aléa!BK61&lt;$B$2+$B$3+$B$4,4,6)))</f>
        <v>6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4</v>
      </c>
      <c r="BS62" s="5" t="n">
        <f aca="false">IF(Aléa!BP61&lt;$B$2,1,IF(Aléa!BP61&lt;$B$2+$B$3,3,IF(Aléa!BP61&lt;$B$2+$B$3+$B$4,4,6)))</f>
        <v>4</v>
      </c>
      <c r="BT62" s="5" t="n">
        <f aca="false">IF(Aléa!BQ61&lt;$B$2,1,IF(Aléa!BQ61&lt;$B$2+$B$3,3,IF(Aléa!BQ61&lt;$B$2+$B$3+$B$4,4,6)))</f>
        <v>6</v>
      </c>
      <c r="BU62" s="5" t="n">
        <f aca="false">IF(Aléa!BR61&lt;$B$2,1,IF(Aléa!BR61&lt;$B$2+$B$3,3,IF(Aléa!BR61&lt;$B$2+$B$3+$B$4,4,6)))</f>
        <v>6</v>
      </c>
      <c r="BV62" s="5" t="n">
        <f aca="false">IF(Aléa!BS61&lt;$B$2,1,IF(Aléa!BS61&lt;$B$2+$B$3,3,IF(Aléa!BS61&lt;$B$2+$B$3+$B$4,4,6)))</f>
        <v>4</v>
      </c>
      <c r="BW62" s="5" t="n">
        <f aca="false">IF(Aléa!BT61&lt;$B$2,1,IF(Aléa!BT61&lt;$B$2+$B$3,3,IF(Aléa!BT61&lt;$B$2+$B$3+$B$4,4,6)))</f>
        <v>1</v>
      </c>
      <c r="BX62" s="5" t="n">
        <f aca="false">IF(Aléa!BU61&lt;$B$2,1,IF(Aléa!BU61&lt;$B$2+$B$3,3,IF(Aléa!BU61&lt;$B$2+$B$3+$B$4,4,6)))</f>
        <v>4</v>
      </c>
      <c r="BY62" s="5" t="n">
        <f aca="false">IF(Aléa!BV61&lt;$B$2,1,IF(Aléa!BV61&lt;$B$2+$B$3,3,IF(Aléa!BV61&lt;$B$2+$B$3+$B$4,4,6)))</f>
        <v>3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1</v>
      </c>
      <c r="CB62" s="5" t="n">
        <f aca="false">IF(Aléa!BY61&lt;$B$2,1,IF(Aléa!BY61&lt;$B$2+$B$3,3,IF(Aléa!BY61&lt;$B$2+$B$3+$B$4,4,6)))</f>
        <v>6</v>
      </c>
      <c r="CC62" s="5" t="n">
        <f aca="false">IF(Aléa!BZ61&lt;$B$2,1,IF(Aléa!BZ61&lt;$B$2+$B$3,3,IF(Aléa!BZ61&lt;$B$2+$B$3+$B$4,4,6)))</f>
        <v>3</v>
      </c>
      <c r="CD62" s="5" t="n">
        <f aca="false">IF(Aléa!CA61&lt;$B$2,1,IF(Aléa!CA61&lt;$B$2+$B$3,3,IF(Aléa!CA61&lt;$B$2+$B$3+$B$4,4,6)))</f>
        <v>6</v>
      </c>
      <c r="CE62" s="5" t="n">
        <f aca="false">IF(Aléa!CB61&lt;$B$2,1,IF(Aléa!CB61&lt;$B$2+$B$3,3,IF(Aléa!CB61&lt;$B$2+$B$3+$B$4,4,6)))</f>
        <v>1</v>
      </c>
      <c r="CF62" s="5" t="n">
        <f aca="false">IF(Aléa!CC61&lt;$B$2,1,IF(Aléa!CC61&lt;$B$2+$B$3,3,IF(Aléa!CC61&lt;$B$2+$B$3+$B$4,4,6)))</f>
        <v>3</v>
      </c>
      <c r="CG62" s="5" t="n">
        <f aca="false">IF(Aléa!CD61&lt;$B$2,1,IF(Aléa!CD61&lt;$B$2+$B$3,3,IF(Aléa!CD61&lt;$B$2+$B$3+$B$4,4,6)))</f>
        <v>4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3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4</v>
      </c>
      <c r="CL62" s="5" t="n">
        <f aca="false">IF(Aléa!CI61&lt;$B$2,1,IF(Aléa!CI61&lt;$B$2+$B$3,3,IF(Aléa!CI61&lt;$B$2+$B$3+$B$4,4,6)))</f>
        <v>4</v>
      </c>
      <c r="CM62" s="5" t="n">
        <f aca="false">IF(Aléa!CJ61&lt;$B$2,1,IF(Aléa!CJ61&lt;$B$2+$B$3,3,IF(Aléa!CJ61&lt;$B$2+$B$3+$B$4,4,6)))</f>
        <v>4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3</v>
      </c>
      <c r="CP62" s="5" t="n">
        <f aca="false">IF(Aléa!CM61&lt;$B$2,1,IF(Aléa!CM61&lt;$B$2+$B$3,3,IF(Aléa!CM61&lt;$B$2+$B$3+$B$4,4,6)))</f>
        <v>6</v>
      </c>
      <c r="CQ62" s="5" t="n">
        <f aca="false">IF(Aléa!CN61&lt;$B$2,1,IF(Aléa!CN61&lt;$B$2+$B$3,3,IF(Aléa!CN61&lt;$B$2+$B$3+$B$4,4,6)))</f>
        <v>3</v>
      </c>
      <c r="CR62" s="5" t="n">
        <f aca="false">IF(Aléa!CO61&lt;$B$2,1,IF(Aléa!CO61&lt;$B$2+$B$3,3,IF(Aléa!CO61&lt;$B$2+$B$3+$B$4,4,6)))</f>
        <v>4</v>
      </c>
      <c r="CS62" s="5" t="n">
        <f aca="false">IF(Aléa!CP61&lt;$B$2,1,IF(Aléa!CP61&lt;$B$2+$B$3,3,IF(Aléa!CP61&lt;$B$2+$B$3+$B$4,4,6)))</f>
        <v>3</v>
      </c>
      <c r="CT62" s="5" t="n">
        <f aca="false">IF(Aléa!CQ61&lt;$B$2,1,IF(Aléa!CQ61&lt;$B$2+$B$3,3,IF(Aléa!CQ61&lt;$B$2+$B$3+$B$4,4,6)))</f>
        <v>4</v>
      </c>
      <c r="CU62" s="5" t="n">
        <f aca="false">IF(Aléa!CR61&lt;$B$2,1,IF(Aléa!CR61&lt;$B$2+$B$3,3,IF(Aléa!CR61&lt;$B$2+$B$3+$B$4,4,6)))</f>
        <v>6</v>
      </c>
      <c r="CV62" s="5" t="n">
        <f aca="false">IF(Aléa!CS61&lt;$B$2,1,IF(Aléa!CS61&lt;$B$2+$B$3,3,IF(Aléa!CS61&lt;$B$2+$B$3+$B$4,4,6)))</f>
        <v>4</v>
      </c>
      <c r="CW62" s="5" t="n">
        <f aca="false">IF(Aléa!CT61&lt;$B$2,1,IF(Aléa!CT61&lt;$B$2+$B$3,3,IF(Aléa!CT61&lt;$B$2+$B$3+$B$4,4,6)))</f>
        <v>3</v>
      </c>
      <c r="CX62" s="5" t="n">
        <f aca="false">IF(Aléa!CU61&lt;$B$2,1,IF(Aléa!CU61&lt;$B$2+$B$3,3,IF(Aléa!CU61&lt;$B$2+$B$3+$B$4,4,6)))</f>
        <v>3</v>
      </c>
      <c r="CY62" s="5" t="n">
        <f aca="false">IF(Aléa!CV61&lt;$B$2,1,IF(Aléa!CV61&lt;$B$2+$B$3,3,IF(Aléa!CV61&lt;$B$2+$B$3+$B$4,4,6)))</f>
        <v>4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4</v>
      </c>
      <c r="DB62" s="5" t="n">
        <f aca="false">IF(Aléa!CY61&lt;$B$2,1,IF(Aléa!CY61&lt;$B$2+$B$3,3,IF(Aléa!CY61&lt;$B$2+$B$3+$B$4,4,6)))</f>
        <v>1</v>
      </c>
      <c r="DC62" s="5" t="n">
        <f aca="false">IF(Aléa!CZ61&lt;$B$2,1,IF(Aléa!CZ61&lt;$B$2+$B$3,3,IF(Aléa!CZ61&lt;$B$2+$B$3+$B$4,4,6)))</f>
        <v>1</v>
      </c>
      <c r="DD62" s="5" t="n">
        <f aca="false">IF(Aléa!DA61&lt;$B$2,1,IF(Aléa!DA61&lt;$B$2+$B$3,3,IF(Aléa!DA61&lt;$B$2+$B$3+$B$4,4,6)))</f>
        <v>3</v>
      </c>
      <c r="DE62" s="5" t="n">
        <f aca="false">IF(Aléa!DB61&lt;$B$2,1,IF(Aléa!DB61&lt;$B$2+$B$3,3,IF(Aléa!DB61&lt;$B$2+$B$3+$B$4,4,6)))</f>
        <v>1</v>
      </c>
      <c r="DF62" s="5" t="n">
        <f aca="false">IF(Aléa!DC61&lt;$B$2,1,IF(Aléa!DC61&lt;$B$2+$B$3,3,IF(Aléa!DC61&lt;$B$2+$B$3+$B$4,4,6)))</f>
        <v>4</v>
      </c>
      <c r="DG62" s="5" t="n">
        <f aca="false">IF(Aléa!DD61&lt;$B$2,1,IF(Aléa!DD61&lt;$B$2+$B$3,3,IF(Aléa!DD61&lt;$B$2+$B$3+$B$4,4,6)))</f>
        <v>6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6</v>
      </c>
      <c r="DK62" s="5" t="n">
        <f aca="false">IF(Aléa!DH61&lt;$B$2,1,IF(Aléa!DH61&lt;$B$2+$B$3,3,IF(Aléa!DH61&lt;$B$2+$B$3+$B$4,4,6)))</f>
        <v>4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1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3</v>
      </c>
      <c r="DP62" s="5" t="n">
        <f aca="false">IF(Aléa!DM61&lt;$B$2,1,IF(Aléa!DM61&lt;$B$2+$B$3,3,IF(Aléa!DM61&lt;$B$2+$B$3+$B$4,4,6)))</f>
        <v>4</v>
      </c>
      <c r="DQ62" s="5" t="n">
        <f aca="false">IF(Aléa!DN61&lt;$B$2,1,IF(Aléa!DN61&lt;$B$2+$B$3,3,IF(Aléa!DN61&lt;$B$2+$B$3+$B$4,4,6)))</f>
        <v>6</v>
      </c>
      <c r="DR62" s="5" t="n">
        <f aca="false">IF(Aléa!DO61&lt;$B$2,1,IF(Aléa!DO61&lt;$B$2+$B$3,3,IF(Aléa!DO61&lt;$B$2+$B$3+$B$4,4,6)))</f>
        <v>4</v>
      </c>
      <c r="DS62" s="5" t="n">
        <f aca="false">IF(Aléa!DP61&lt;$B$2,1,IF(Aléa!DP61&lt;$B$2+$B$3,3,IF(Aléa!DP61&lt;$B$2+$B$3+$B$4,4,6)))</f>
        <v>3</v>
      </c>
      <c r="DT62" s="5" t="n">
        <f aca="false">IF(Aléa!DQ61&lt;$B$2,1,IF(Aléa!DQ61&lt;$B$2+$B$3,3,IF(Aléa!DQ61&lt;$B$2+$B$3+$B$4,4,6)))</f>
        <v>6</v>
      </c>
      <c r="DU62" s="5" t="n">
        <f aca="false">IF(Aléa!DR61&lt;$B$2,1,IF(Aléa!DR61&lt;$B$2+$B$3,3,IF(Aléa!DR61&lt;$B$2+$B$3+$B$4,4,6)))</f>
        <v>3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6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3</v>
      </c>
      <c r="DZ62" s="5" t="n">
        <f aca="false">IF(Aléa!DW61&lt;$B$2,1,IF(Aléa!DW61&lt;$B$2+$B$3,3,IF(Aléa!DW61&lt;$B$2+$B$3+$B$4,4,6)))</f>
        <v>4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4</v>
      </c>
      <c r="EC62" s="5" t="n">
        <f aca="false">IF(Aléa!DZ61&lt;$B$2,1,IF(Aléa!DZ61&lt;$B$2+$B$3,3,IF(Aléa!DZ61&lt;$B$2+$B$3+$B$4,4,6)))</f>
        <v>4</v>
      </c>
      <c r="ED62" s="5" t="n">
        <f aca="false">IF(Aléa!EA61&lt;$B$2,1,IF(Aléa!EA61&lt;$B$2+$B$3,3,IF(Aléa!EA61&lt;$B$2+$B$3+$B$4,4,6)))</f>
        <v>3</v>
      </c>
      <c r="EE62" s="5" t="n">
        <f aca="false">IF(Aléa!EB61&lt;$B$2,1,IF(Aléa!EB61&lt;$B$2+$B$3,3,IF(Aléa!EB61&lt;$B$2+$B$3+$B$4,4,6)))</f>
        <v>3</v>
      </c>
      <c r="EF62" s="5" t="n">
        <f aca="false">IF(Aléa!EC61&lt;$B$2,1,IF(Aléa!EC61&lt;$B$2+$B$3,3,IF(Aléa!EC61&lt;$B$2+$B$3+$B$4,4,6)))</f>
        <v>1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3</v>
      </c>
      <c r="EI62" s="5" t="n">
        <f aca="false">IF(Aléa!EF61&lt;$B$2,1,IF(Aléa!EF61&lt;$B$2+$B$3,3,IF(Aléa!EF61&lt;$B$2+$B$3+$B$4,4,6)))</f>
        <v>4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3</v>
      </c>
      <c r="EM62" s="5" t="n">
        <f aca="false">IF(Aléa!EJ61&lt;$B$2,1,IF(Aléa!EJ61&lt;$B$2+$B$3,3,IF(Aléa!EJ61&lt;$B$2+$B$3+$B$4,4,6)))</f>
        <v>3</v>
      </c>
      <c r="EN62" s="5" t="n">
        <f aca="false">IF(Aléa!EK61&lt;$B$2,1,IF(Aléa!EK61&lt;$B$2+$B$3,3,IF(Aléa!EK61&lt;$B$2+$B$3+$B$4,4,6)))</f>
        <v>3</v>
      </c>
      <c r="EO62" s="5" t="n">
        <f aca="false">IF(Aléa!EL61&lt;$B$2,1,IF(Aléa!EL61&lt;$B$2+$B$3,3,IF(Aléa!EL61&lt;$B$2+$B$3+$B$4,4,6)))</f>
        <v>6</v>
      </c>
      <c r="EP62" s="5" t="n">
        <f aca="false">IF(Aléa!EM61&lt;$B$2,1,IF(Aléa!EM61&lt;$B$2+$B$3,3,IF(Aléa!EM61&lt;$B$2+$B$3+$B$4,4,6)))</f>
        <v>4</v>
      </c>
      <c r="EQ62" s="5" t="n">
        <f aca="false">IF(Aléa!EN61&lt;$B$2,1,IF(Aléa!EN61&lt;$B$2+$B$3,3,IF(Aléa!EN61&lt;$B$2+$B$3+$B$4,4,6)))</f>
        <v>6</v>
      </c>
      <c r="ER62" s="5" t="n">
        <f aca="false">IF(Aléa!EO61&lt;$B$2,1,IF(Aléa!EO61&lt;$B$2+$B$3,3,IF(Aléa!EO61&lt;$B$2+$B$3+$B$4,4,6)))</f>
        <v>6</v>
      </c>
      <c r="ES62" s="5" t="n">
        <f aca="false">IF(Aléa!EP61&lt;$B$2,1,IF(Aléa!EP61&lt;$B$2+$B$3,3,IF(Aléa!EP61&lt;$B$2+$B$3+$B$4,4,6)))</f>
        <v>1</v>
      </c>
      <c r="ET62" s="5" t="n">
        <f aca="false">IF(Aléa!EQ61&lt;$B$2,1,IF(Aléa!EQ61&lt;$B$2+$B$3,3,IF(Aléa!EQ61&lt;$B$2+$B$3+$B$4,4,6)))</f>
        <v>3</v>
      </c>
      <c r="EU62" s="5" t="n">
        <f aca="false">IF(Aléa!ER61&lt;$B$2,1,IF(Aléa!ER61&lt;$B$2+$B$3,3,IF(Aléa!ER61&lt;$B$2+$B$3+$B$4,4,6)))</f>
        <v>6</v>
      </c>
      <c r="EV62" s="5" t="n">
        <f aca="false">IF(Aléa!ES61&lt;$B$2,1,IF(Aléa!ES61&lt;$B$2+$B$3,3,IF(Aléa!ES61&lt;$B$2+$B$3+$B$4,4,6)))</f>
        <v>4</v>
      </c>
      <c r="EW62" s="5" t="n">
        <f aca="false">IF(Aléa!ET61&lt;$B$2,1,IF(Aléa!ET61&lt;$B$2+$B$3,3,IF(Aléa!ET61&lt;$B$2+$B$3+$B$4,4,6)))</f>
        <v>6</v>
      </c>
      <c r="EX62" s="5" t="n">
        <f aca="false">IF(Aléa!EU61&lt;$B$2,1,IF(Aléa!EU61&lt;$B$2+$B$3,3,IF(Aléa!EU61&lt;$B$2+$B$3+$B$4,4,6)))</f>
        <v>3</v>
      </c>
      <c r="EY62" s="5" t="n">
        <f aca="false">IF(Aléa!EV61&lt;$B$2,1,IF(Aléa!EV61&lt;$B$2+$B$3,3,IF(Aléa!EV61&lt;$B$2+$B$3+$B$4,4,6)))</f>
        <v>3</v>
      </c>
      <c r="EZ62" s="5" t="n">
        <f aca="false">IF(Aléa!EW61&lt;$B$2,1,IF(Aléa!EW61&lt;$B$2+$B$3,3,IF(Aléa!EW61&lt;$B$2+$B$3+$B$4,4,6)))</f>
        <v>6</v>
      </c>
      <c r="FA62" s="5" t="n">
        <f aca="false">IF(Aléa!EX61&lt;$B$2,1,IF(Aléa!EX61&lt;$B$2+$B$3,3,IF(Aléa!EX61&lt;$B$2+$B$3+$B$4,4,6)))</f>
        <v>6</v>
      </c>
      <c r="FB62" s="5" t="n">
        <f aca="false">IF(Aléa!EY61&lt;$B$2,1,IF(Aléa!EY61&lt;$B$2+$B$3,3,IF(Aléa!EY61&lt;$B$2+$B$3+$B$4,4,6)))</f>
        <v>3</v>
      </c>
      <c r="FC62" s="5" t="n">
        <f aca="false">IF(Aléa!EZ61&lt;$B$2,1,IF(Aléa!EZ61&lt;$B$2+$B$3,3,IF(Aléa!EZ61&lt;$B$2+$B$3+$B$4,4,6)))</f>
        <v>3</v>
      </c>
      <c r="FD62" s="5" t="n">
        <f aca="false">IF(Aléa!FA61&lt;$B$2,1,IF(Aléa!FA61&lt;$B$2+$B$3,3,IF(Aléa!FA61&lt;$B$2+$B$3+$B$4,4,6)))</f>
        <v>3</v>
      </c>
      <c r="FE62" s="5" t="n">
        <f aca="false">IF(Aléa!FB61&lt;$B$2,1,IF(Aléa!FB61&lt;$B$2+$B$3,3,IF(Aléa!FB61&lt;$B$2+$B$3+$B$4,4,6)))</f>
        <v>3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4</v>
      </c>
      <c r="FH62" s="5" t="n">
        <f aca="false">IF(Aléa!FE61&lt;$B$2,1,IF(Aléa!FE61&lt;$B$2+$B$3,3,IF(Aléa!FE61&lt;$B$2+$B$3+$B$4,4,6)))</f>
        <v>3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4</v>
      </c>
      <c r="FK62" s="5" t="n">
        <f aca="false">IF(Aléa!FH61&lt;$B$2,1,IF(Aléa!FH61&lt;$B$2+$B$3,3,IF(Aléa!FH61&lt;$B$2+$B$3+$B$4,4,6)))</f>
        <v>3</v>
      </c>
      <c r="FL62" s="5" t="n">
        <f aca="false">IF(Aléa!FI61&lt;$B$2,1,IF(Aléa!FI61&lt;$B$2+$B$3,3,IF(Aléa!FI61&lt;$B$2+$B$3+$B$4,4,6)))</f>
        <v>6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3</v>
      </c>
      <c r="FO62" s="5" t="n">
        <f aca="false">IF(Aléa!FL61&lt;$B$2,1,IF(Aléa!FL61&lt;$B$2+$B$3,3,IF(Aléa!FL61&lt;$B$2+$B$3+$B$4,4,6)))</f>
        <v>3</v>
      </c>
      <c r="FP62" s="5" t="n">
        <f aca="false">IF(Aléa!FM61&lt;$B$2,1,IF(Aléa!FM61&lt;$B$2+$B$3,3,IF(Aléa!FM61&lt;$B$2+$B$3+$B$4,4,6)))</f>
        <v>6</v>
      </c>
      <c r="FQ62" s="5" t="n">
        <f aca="false">IF(Aléa!FN61&lt;$B$2,1,IF(Aléa!FN61&lt;$B$2+$B$3,3,IF(Aléa!FN61&lt;$B$2+$B$3+$B$4,4,6)))</f>
        <v>1</v>
      </c>
      <c r="FR62" s="5" t="n">
        <f aca="false">IF(Aléa!FO61&lt;$B$2,1,IF(Aléa!FO61&lt;$B$2+$B$3,3,IF(Aléa!FO61&lt;$B$2+$B$3+$B$4,4,6)))</f>
        <v>4</v>
      </c>
      <c r="FS62" s="5" t="n">
        <f aca="false">IF(Aléa!FP61&lt;$B$2,1,IF(Aléa!FP61&lt;$B$2+$B$3,3,IF(Aléa!FP61&lt;$B$2+$B$3+$B$4,4,6)))</f>
        <v>6</v>
      </c>
      <c r="FT62" s="5" t="n">
        <f aca="false">IF(Aléa!FQ61&lt;$B$2,1,IF(Aléa!FQ61&lt;$B$2+$B$3,3,IF(Aléa!FQ61&lt;$B$2+$B$3+$B$4,4,6)))</f>
        <v>3</v>
      </c>
      <c r="FU62" s="5" t="n">
        <f aca="false">IF(Aléa!FR61&lt;$B$2,1,IF(Aléa!FR61&lt;$B$2+$B$3,3,IF(Aléa!FR61&lt;$B$2+$B$3+$B$4,4,6)))</f>
        <v>4</v>
      </c>
      <c r="FV62" s="5" t="n">
        <f aca="false">IF(Aléa!FS61&lt;$B$2,1,IF(Aléa!FS61&lt;$B$2+$B$3,3,IF(Aléa!FS61&lt;$B$2+$B$3+$B$4,4,6)))</f>
        <v>4</v>
      </c>
      <c r="FW62" s="5" t="n">
        <f aca="false">IF(Aléa!FT61&lt;$B$2,1,IF(Aléa!FT61&lt;$B$2+$B$3,3,IF(Aléa!FT61&lt;$B$2+$B$3+$B$4,4,6)))</f>
        <v>3</v>
      </c>
      <c r="FX62" s="5" t="n">
        <f aca="false">IF(Aléa!FU61&lt;$B$2,1,IF(Aléa!FU61&lt;$B$2+$B$3,3,IF(Aléa!FU61&lt;$B$2+$B$3+$B$4,4,6)))</f>
        <v>4</v>
      </c>
      <c r="FY62" s="5" t="n">
        <f aca="false">IF(Aléa!FV61&lt;$B$2,1,IF(Aléa!FV61&lt;$B$2+$B$3,3,IF(Aléa!FV61&lt;$B$2+$B$3+$B$4,4,6)))</f>
        <v>4</v>
      </c>
      <c r="FZ62" s="5" t="n">
        <f aca="false">IF(Aléa!FW61&lt;$B$2,1,IF(Aléa!FW61&lt;$B$2+$B$3,3,IF(Aléa!FW61&lt;$B$2+$B$3+$B$4,4,6)))</f>
        <v>3</v>
      </c>
      <c r="GA62" s="5" t="n">
        <f aca="false">IF(Aléa!FX61&lt;$B$2,1,IF(Aléa!FX61&lt;$B$2+$B$3,3,IF(Aléa!FX61&lt;$B$2+$B$3+$B$4,4,6)))</f>
        <v>4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6</v>
      </c>
      <c r="GE62" s="5" t="n">
        <f aca="false">IF(Aléa!GB61&lt;$B$2,1,IF(Aléa!GB61&lt;$B$2+$B$3,3,IF(Aléa!GB61&lt;$B$2+$B$3+$B$4,4,6)))</f>
        <v>3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6</v>
      </c>
      <c r="GI62" s="5" t="n">
        <f aca="false">IF(Aléa!GF61&lt;$B$2,1,IF(Aléa!GF61&lt;$B$2+$B$3,3,IF(Aléa!GF61&lt;$B$2+$B$3+$B$4,4,6)))</f>
        <v>4</v>
      </c>
      <c r="GJ62" s="5" t="n">
        <f aca="false">IF(Aléa!GG61&lt;$B$2,1,IF(Aléa!GG61&lt;$B$2+$B$3,3,IF(Aléa!GG61&lt;$B$2+$B$3+$B$4,4,6)))</f>
        <v>1</v>
      </c>
      <c r="GK62" s="5" t="n">
        <f aca="false">IF(Aléa!GH61&lt;$B$2,1,IF(Aléa!GH61&lt;$B$2+$B$3,3,IF(Aléa!GH61&lt;$B$2+$B$3+$B$4,4,6)))</f>
        <v>4</v>
      </c>
      <c r="GL62" s="5" t="n">
        <f aca="false">IF(Aléa!GI61&lt;$B$2,1,IF(Aléa!GI61&lt;$B$2+$B$3,3,IF(Aléa!GI61&lt;$B$2+$B$3+$B$4,4,6)))</f>
        <v>4</v>
      </c>
      <c r="GM62" s="5" t="n">
        <f aca="false">IF(Aléa!GJ61&lt;$B$2,1,IF(Aléa!GJ61&lt;$B$2+$B$3,3,IF(Aléa!GJ61&lt;$B$2+$B$3+$B$4,4,6)))</f>
        <v>1</v>
      </c>
      <c r="GN62" s="5" t="n">
        <f aca="false">IF(Aléa!GK61&lt;$B$2,1,IF(Aléa!GK61&lt;$B$2+$B$3,3,IF(Aléa!GK61&lt;$B$2+$B$3+$B$4,4,6)))</f>
        <v>3</v>
      </c>
      <c r="GO62" s="5" t="n">
        <f aca="false">IF(Aléa!GL61&lt;$B$2,1,IF(Aléa!GL61&lt;$B$2+$B$3,3,IF(Aléa!GL61&lt;$B$2+$B$3+$B$4,4,6)))</f>
        <v>1</v>
      </c>
      <c r="GP62" s="5" t="n">
        <f aca="false">IF(Aléa!GM61&lt;$B$2,1,IF(Aléa!GM61&lt;$B$2+$B$3,3,IF(Aléa!GM61&lt;$B$2+$B$3+$B$4,4,6)))</f>
        <v>3</v>
      </c>
      <c r="GQ62" s="5" t="n">
        <f aca="false">IF(Aléa!GN61&lt;$B$2,1,IF(Aléa!GN61&lt;$B$2+$B$3,3,IF(Aléa!GN61&lt;$B$2+$B$3+$B$4,4,6)))</f>
        <v>1</v>
      </c>
      <c r="GR62" s="5" t="n">
        <f aca="false">IF(Aléa!GO61&lt;$B$2,1,IF(Aléa!GO61&lt;$B$2+$B$3,3,IF(Aléa!GO61&lt;$B$2+$B$3+$B$4,4,6)))</f>
        <v>6</v>
      </c>
      <c r="GS62" s="5" t="n">
        <f aca="false">IF(Aléa!GP61&lt;$B$2,1,IF(Aléa!GP61&lt;$B$2+$B$3,3,IF(Aléa!GP61&lt;$B$2+$B$3+$B$4,4,6)))</f>
        <v>3</v>
      </c>
      <c r="GT62" s="5" t="n">
        <f aca="false">IF(Aléa!GQ61&lt;$B$2,1,IF(Aléa!GQ61&lt;$B$2+$B$3,3,IF(Aléa!GQ61&lt;$B$2+$B$3+$B$4,4,6)))</f>
        <v>3</v>
      </c>
      <c r="GU62" s="5" t="n">
        <f aca="false">IF(Aléa!GR61&lt;$B$2,1,IF(Aléa!GR61&lt;$B$2+$B$3,3,IF(Aléa!GR61&lt;$B$2+$B$3+$B$4,4,6)))</f>
        <v>1</v>
      </c>
      <c r="GV62" s="5" t="n">
        <f aca="false">IF(Aléa!GS61&lt;$B$2,1,IF(Aléa!GS61&lt;$B$2+$B$3,3,IF(Aléa!GS61&lt;$B$2+$B$3+$B$4,4,6)))</f>
        <v>4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4</v>
      </c>
      <c r="GY62" s="5" t="n">
        <f aca="false">IF(Aléa!GV61&lt;$B$2,1,IF(Aléa!GV61&lt;$B$2+$B$3,3,IF(Aléa!GV61&lt;$B$2+$B$3+$B$4,4,6)))</f>
        <v>6</v>
      </c>
      <c r="GZ62" s="5" t="n">
        <f aca="false">IF(Aléa!GW61&lt;$B$2,1,IF(Aléa!GW61&lt;$B$2+$B$3,3,IF(Aléa!GW61&lt;$B$2+$B$3+$B$4,4,6)))</f>
        <v>3</v>
      </c>
      <c r="HA62" s="5" t="n">
        <f aca="false">IF(Aléa!GX61&lt;$B$2,1,IF(Aléa!GX61&lt;$B$2+$B$3,3,IF(Aléa!GX61&lt;$B$2+$B$3+$B$4,4,6)))</f>
        <v>3</v>
      </c>
      <c r="HB62" s="5" t="n">
        <f aca="false">IF(Aléa!GY61&lt;$B$2,1,IF(Aléa!GY61&lt;$B$2+$B$3,3,IF(Aléa!GY61&lt;$B$2+$B$3+$B$4,4,6)))</f>
        <v>3</v>
      </c>
      <c r="HC62" s="5" t="n">
        <f aca="false">IF(Aléa!GZ61&lt;$B$2,1,IF(Aléa!GZ61&lt;$B$2+$B$3,3,IF(Aléa!GZ61&lt;$B$2+$B$3+$B$4,4,6)))</f>
        <v>6</v>
      </c>
      <c r="HD62" s="5" t="n">
        <f aca="false">IF(Aléa!HA61&lt;$B$2,1,IF(Aléa!HA61&lt;$B$2+$B$3,3,IF(Aléa!HA61&lt;$B$2+$B$3+$B$4,4,6)))</f>
        <v>4</v>
      </c>
      <c r="HE62" s="5" t="n">
        <f aca="false">IF(Aléa!HB61&lt;$B$2,1,IF(Aléa!HB61&lt;$B$2+$B$3,3,IF(Aléa!HB61&lt;$B$2+$B$3+$B$4,4,6)))</f>
        <v>1</v>
      </c>
      <c r="HF62" s="5" t="n">
        <f aca="false">IF(Aléa!HC61&lt;$B$2,1,IF(Aléa!HC61&lt;$B$2+$B$3,3,IF(Aléa!HC61&lt;$B$2+$B$3+$B$4,4,6)))</f>
        <v>6</v>
      </c>
      <c r="HG62" s="5" t="n">
        <f aca="false">IF(Aléa!HD61&lt;$B$2,1,IF(Aléa!HD61&lt;$B$2+$B$3,3,IF(Aléa!HD61&lt;$B$2+$B$3+$B$4,4,6)))</f>
        <v>1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3</v>
      </c>
      <c r="HJ62" s="5" t="n">
        <f aca="false">IF(Aléa!HG61&lt;$B$2,1,IF(Aléa!HG61&lt;$B$2+$B$3,3,IF(Aléa!HG61&lt;$B$2+$B$3+$B$4,4,6)))</f>
        <v>6</v>
      </c>
      <c r="HK62" s="5" t="n">
        <f aca="false">IF(Aléa!HH61&lt;$B$2,1,IF(Aléa!HH61&lt;$B$2+$B$3,3,IF(Aléa!HH61&lt;$B$2+$B$3+$B$4,4,6)))</f>
        <v>4</v>
      </c>
      <c r="HL62" s="5" t="n">
        <f aca="false">IF(Aléa!HI61&lt;$B$2,1,IF(Aléa!HI61&lt;$B$2+$B$3,3,IF(Aléa!HI61&lt;$B$2+$B$3+$B$4,4,6)))</f>
        <v>3</v>
      </c>
      <c r="HM62" s="5" t="n">
        <f aca="false">IF(Aléa!HJ61&lt;$B$2,1,IF(Aléa!HJ61&lt;$B$2+$B$3,3,IF(Aléa!HJ61&lt;$B$2+$B$3+$B$4,4,6)))</f>
        <v>6</v>
      </c>
      <c r="HN62" s="5" t="n">
        <f aca="false">IF(Aléa!HK61&lt;$B$2,1,IF(Aléa!HK61&lt;$B$2+$B$3,3,IF(Aléa!HK61&lt;$B$2+$B$3+$B$4,4,6)))</f>
        <v>1</v>
      </c>
      <c r="HO62" s="5" t="n">
        <f aca="false">IF(Aléa!HL61&lt;$B$2,1,IF(Aléa!HL61&lt;$B$2+$B$3,3,IF(Aléa!HL61&lt;$B$2+$B$3+$B$4,4,6)))</f>
        <v>4</v>
      </c>
      <c r="HP62" s="5" t="n">
        <f aca="false">IF(Aléa!HM61&lt;$B$2,1,IF(Aléa!HM61&lt;$B$2+$B$3,3,IF(Aléa!HM61&lt;$B$2+$B$3+$B$4,4,6)))</f>
        <v>4</v>
      </c>
      <c r="HQ62" s="5" t="n">
        <f aca="false">IF(Aléa!HN61&lt;$B$2,1,IF(Aléa!HN61&lt;$B$2+$B$3,3,IF(Aléa!HN61&lt;$B$2+$B$3+$B$4,4,6)))</f>
        <v>6</v>
      </c>
      <c r="HR62" s="5" t="n">
        <f aca="false">IF(Aléa!HO61&lt;$B$2,1,IF(Aléa!HO61&lt;$B$2+$B$3,3,IF(Aléa!HO61&lt;$B$2+$B$3+$B$4,4,6)))</f>
        <v>6</v>
      </c>
      <c r="HS62" s="5" t="n">
        <f aca="false">IF(Aléa!HP61&lt;$B$2,1,IF(Aléa!HP61&lt;$B$2+$B$3,3,IF(Aléa!HP61&lt;$B$2+$B$3+$B$4,4,6)))</f>
        <v>3</v>
      </c>
      <c r="HT62" s="5" t="n">
        <f aca="false">IF(Aléa!HQ61&lt;$B$2,1,IF(Aléa!HQ61&lt;$B$2+$B$3,3,IF(Aléa!HQ61&lt;$B$2+$B$3+$B$4,4,6)))</f>
        <v>3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3</v>
      </c>
      <c r="HW62" s="5" t="n">
        <f aca="false">IF(Aléa!HT61&lt;$B$2,1,IF(Aléa!HT61&lt;$B$2+$B$3,3,IF(Aléa!HT61&lt;$B$2+$B$3+$B$4,4,6)))</f>
        <v>3</v>
      </c>
      <c r="HX62" s="5" t="n">
        <f aca="false">IF(Aléa!HU61&lt;$B$2,1,IF(Aléa!HU61&lt;$B$2+$B$3,3,IF(Aléa!HU61&lt;$B$2+$B$3+$B$4,4,6)))</f>
        <v>6</v>
      </c>
      <c r="HY62" s="5" t="n">
        <f aca="false">IF(Aléa!HV61&lt;$B$2,1,IF(Aléa!HV61&lt;$B$2+$B$3,3,IF(Aléa!HV61&lt;$B$2+$B$3+$B$4,4,6)))</f>
        <v>1</v>
      </c>
      <c r="HZ62" s="5" t="n">
        <f aca="false">IF(Aléa!HW61&lt;$B$2,1,IF(Aléa!HW61&lt;$B$2+$B$3,3,IF(Aléa!HW61&lt;$B$2+$B$3+$B$4,4,6)))</f>
        <v>3</v>
      </c>
      <c r="IA62" s="5" t="n">
        <f aca="false">IF(Aléa!HX61&lt;$B$2,1,IF(Aléa!HX61&lt;$B$2+$B$3,3,IF(Aléa!HX61&lt;$B$2+$B$3+$B$4,4,6)))</f>
        <v>4</v>
      </c>
      <c r="IB62" s="5" t="n">
        <f aca="false">IF(Aléa!HY61&lt;$B$2,1,IF(Aléa!HY61&lt;$B$2+$B$3,3,IF(Aléa!HY61&lt;$B$2+$B$3+$B$4,4,6)))</f>
        <v>1</v>
      </c>
      <c r="IC62" s="5" t="n">
        <f aca="false">IF(Aléa!HZ61&lt;$B$2,1,IF(Aléa!HZ61&lt;$B$2+$B$3,3,IF(Aléa!HZ61&lt;$B$2+$B$3+$B$4,4,6)))</f>
        <v>6</v>
      </c>
      <c r="ID62" s="5" t="n">
        <f aca="false">IF(Aléa!IA61&lt;$B$2,1,IF(Aléa!IA61&lt;$B$2+$B$3,3,IF(Aléa!IA61&lt;$B$2+$B$3+$B$4,4,6)))</f>
        <v>1</v>
      </c>
      <c r="IE62" s="5" t="n">
        <f aca="false">IF(Aléa!IB61&lt;$B$2,1,IF(Aléa!IB61&lt;$B$2+$B$3,3,IF(Aléa!IB61&lt;$B$2+$B$3+$B$4,4,6)))</f>
        <v>3</v>
      </c>
      <c r="IF62" s="5" t="n">
        <f aca="false">IF(Aléa!IC61&lt;$B$2,1,IF(Aléa!IC61&lt;$B$2+$B$3,3,IF(Aléa!IC61&lt;$B$2+$B$3+$B$4,4,6)))</f>
        <v>6</v>
      </c>
      <c r="IG62" s="5" t="n">
        <f aca="false">IF(Aléa!ID61&lt;$B$2,1,IF(Aléa!ID61&lt;$B$2+$B$3,3,IF(Aléa!ID61&lt;$B$2+$B$3+$B$4,4,6)))</f>
        <v>1</v>
      </c>
      <c r="IH62" s="5" t="n">
        <f aca="false">IF(Aléa!IE61&lt;$B$2,1,IF(Aléa!IE61&lt;$B$2+$B$3,3,IF(Aléa!IE61&lt;$B$2+$B$3+$B$4,4,6)))</f>
        <v>3</v>
      </c>
      <c r="II62" s="5" t="n">
        <f aca="false">IF(Aléa!IF61&lt;$B$2,1,IF(Aléa!IF61&lt;$B$2+$B$3,3,IF(Aléa!IF61&lt;$B$2+$B$3+$B$4,4,6)))</f>
        <v>6</v>
      </c>
      <c r="IJ62" s="5" t="n">
        <f aca="false">IF(Aléa!IG61&lt;$B$2,1,IF(Aléa!IG61&lt;$B$2+$B$3,3,IF(Aléa!IG61&lt;$B$2+$B$3+$B$4,4,6)))</f>
        <v>6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4</v>
      </c>
      <c r="IM62" s="5" t="n">
        <f aca="false">IF(Aléa!IJ61&lt;$B$2,1,IF(Aléa!IJ61&lt;$B$2+$B$3,3,IF(Aléa!IJ61&lt;$B$2+$B$3+$B$4,4,6)))</f>
        <v>3</v>
      </c>
      <c r="IN62" s="5" t="n">
        <f aca="false">IF(Aléa!IK61&lt;$B$2,1,IF(Aléa!IK61&lt;$B$2+$B$3,3,IF(Aléa!IK61&lt;$B$2+$B$3+$B$4,4,6)))</f>
        <v>3</v>
      </c>
      <c r="IO62" s="5" t="n">
        <f aca="false">IF(Aléa!IL61&lt;$B$2,1,IF(Aléa!IL61&lt;$B$2+$B$3,3,IF(Aléa!IL61&lt;$B$2+$B$3+$B$4,4,6)))</f>
        <v>3</v>
      </c>
      <c r="IP62" s="5" t="n">
        <f aca="false">IF(Aléa!IM61&lt;$B$2,1,IF(Aléa!IM61&lt;$B$2+$B$3,3,IF(Aléa!IM61&lt;$B$2+$B$3+$B$4,4,6)))</f>
        <v>4</v>
      </c>
      <c r="IQ62" s="5" t="n">
        <f aca="false">IF(Aléa!IN61&lt;$B$2,1,IF(Aléa!IN61&lt;$B$2+$B$3,3,IF(Aléa!IN61&lt;$B$2+$B$3+$B$4,4,6)))</f>
        <v>6</v>
      </c>
      <c r="IR62" s="5" t="n">
        <f aca="false">IF(Aléa!IO61&lt;$B$2,1,IF(Aléa!IO61&lt;$B$2+$B$3,3,IF(Aléa!IO61&lt;$B$2+$B$3+$B$4,4,6)))</f>
        <v>3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6</v>
      </c>
      <c r="IU62" s="5" t="n">
        <f aca="false">IF(Aléa!IR61&lt;$B$2,1,IF(Aléa!IR61&lt;$B$2+$B$3,3,IF(Aléa!IR61&lt;$B$2+$B$3+$B$4,4,6)))</f>
        <v>4</v>
      </c>
      <c r="IV62" s="5" t="n">
        <f aca="false">IF(Aléa!IS61&lt;$B$2,1,IF(Aléa!IS61&lt;$B$2+$B$3,3,IF(Aléa!IS61&lt;$B$2+$B$3+$B$4,4,6)))</f>
        <v>4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1</v>
      </c>
      <c r="G63" s="5" t="n">
        <f aca="false">IF(Aléa!D62&lt;$B$2,1,IF(Aléa!D62&lt;$B$2+$B$3,3,IF(Aléa!D62&lt;$B$2+$B$3+$B$4,4,6)))</f>
        <v>4</v>
      </c>
      <c r="H63" s="5" t="n">
        <f aca="false">IF(Aléa!E62&lt;$B$2,1,IF(Aléa!E62&lt;$B$2+$B$3,3,IF(Aléa!E62&lt;$B$2+$B$3+$B$4,4,6)))</f>
        <v>3</v>
      </c>
      <c r="I63" s="5" t="n">
        <f aca="false">IF(Aléa!F62&lt;$B$2,1,IF(Aléa!F62&lt;$B$2+$B$3,3,IF(Aléa!F62&lt;$B$2+$B$3+$B$4,4,6)))</f>
        <v>3</v>
      </c>
      <c r="J63" s="5" t="n">
        <f aca="false">IF(Aléa!G62&lt;$B$2,1,IF(Aléa!G62&lt;$B$2+$B$3,3,IF(Aléa!G62&lt;$B$2+$B$3+$B$4,4,6)))</f>
        <v>3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4</v>
      </c>
      <c r="M63" s="5" t="n">
        <f aca="false">IF(Aléa!J62&lt;$B$2,1,IF(Aléa!J62&lt;$B$2+$B$3,3,IF(Aléa!J62&lt;$B$2+$B$3+$B$4,4,6)))</f>
        <v>3</v>
      </c>
      <c r="N63" s="5" t="n">
        <f aca="false">IF(Aléa!K62&lt;$B$2,1,IF(Aléa!K62&lt;$B$2+$B$3,3,IF(Aléa!K62&lt;$B$2+$B$3+$B$4,4,6)))</f>
        <v>4</v>
      </c>
      <c r="O63" s="5" t="n">
        <f aca="false">IF(Aléa!L62&lt;$B$2,1,IF(Aléa!L62&lt;$B$2+$B$3,3,IF(Aléa!L62&lt;$B$2+$B$3+$B$4,4,6)))</f>
        <v>6</v>
      </c>
      <c r="P63" s="5" t="n">
        <f aca="false">IF(Aléa!M62&lt;$B$2,1,IF(Aléa!M62&lt;$B$2+$B$3,3,IF(Aléa!M62&lt;$B$2+$B$3+$B$4,4,6)))</f>
        <v>1</v>
      </c>
      <c r="Q63" s="5" t="n">
        <f aca="false">IF(Aléa!N62&lt;$B$2,1,IF(Aléa!N62&lt;$B$2+$B$3,3,IF(Aléa!N62&lt;$B$2+$B$3+$B$4,4,6)))</f>
        <v>6</v>
      </c>
      <c r="R63" s="5" t="n">
        <f aca="false">IF(Aléa!O62&lt;$B$2,1,IF(Aléa!O62&lt;$B$2+$B$3,3,IF(Aléa!O62&lt;$B$2+$B$3+$B$4,4,6)))</f>
        <v>1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3</v>
      </c>
      <c r="U63" s="5" t="n">
        <f aca="false">IF(Aléa!R62&lt;$B$2,1,IF(Aléa!R62&lt;$B$2+$B$3,3,IF(Aléa!R62&lt;$B$2+$B$3+$B$4,4,6)))</f>
        <v>4</v>
      </c>
      <c r="V63" s="5" t="n">
        <f aca="false">IF(Aléa!S62&lt;$B$2,1,IF(Aléa!S62&lt;$B$2+$B$3,3,IF(Aléa!S62&lt;$B$2+$B$3+$B$4,4,6)))</f>
        <v>6</v>
      </c>
      <c r="W63" s="5" t="n">
        <f aca="false">IF(Aléa!T62&lt;$B$2,1,IF(Aléa!T62&lt;$B$2+$B$3,3,IF(Aléa!T62&lt;$B$2+$B$3+$B$4,4,6)))</f>
        <v>4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4</v>
      </c>
      <c r="Z63" s="5" t="n">
        <f aca="false">IF(Aléa!W62&lt;$B$2,1,IF(Aléa!W62&lt;$B$2+$B$3,3,IF(Aléa!W62&lt;$B$2+$B$3+$B$4,4,6)))</f>
        <v>6</v>
      </c>
      <c r="AA63" s="5" t="n">
        <f aca="false">IF(Aléa!X62&lt;$B$2,1,IF(Aléa!X62&lt;$B$2+$B$3,3,IF(Aléa!X62&lt;$B$2+$B$3+$B$4,4,6)))</f>
        <v>4</v>
      </c>
      <c r="AB63" s="5" t="n">
        <f aca="false">IF(Aléa!Y62&lt;$B$2,1,IF(Aléa!Y62&lt;$B$2+$B$3,3,IF(Aléa!Y62&lt;$B$2+$B$3+$B$4,4,6)))</f>
        <v>6</v>
      </c>
      <c r="AC63" s="5" t="n">
        <f aca="false">IF(Aléa!Z62&lt;$B$2,1,IF(Aléa!Z62&lt;$B$2+$B$3,3,IF(Aléa!Z62&lt;$B$2+$B$3+$B$4,4,6)))</f>
        <v>4</v>
      </c>
      <c r="AD63" s="5" t="n">
        <f aca="false">IF(Aléa!AA62&lt;$B$2,1,IF(Aléa!AA62&lt;$B$2+$B$3,3,IF(Aléa!AA62&lt;$B$2+$B$3+$B$4,4,6)))</f>
        <v>3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6</v>
      </c>
      <c r="AG63" s="5" t="n">
        <f aca="false">IF(Aléa!AD62&lt;$B$2,1,IF(Aléa!AD62&lt;$B$2+$B$3,3,IF(Aléa!AD62&lt;$B$2+$B$3+$B$4,4,6)))</f>
        <v>1</v>
      </c>
      <c r="AH63" s="5" t="n">
        <f aca="false">IF(Aléa!AE62&lt;$B$2,1,IF(Aléa!AE62&lt;$B$2+$B$3,3,IF(Aléa!AE62&lt;$B$2+$B$3+$B$4,4,6)))</f>
        <v>3</v>
      </c>
      <c r="AI63" s="5" t="n">
        <f aca="false">IF(Aléa!AF62&lt;$B$2,1,IF(Aléa!AF62&lt;$B$2+$B$3,3,IF(Aléa!AF62&lt;$B$2+$B$3+$B$4,4,6)))</f>
        <v>1</v>
      </c>
      <c r="AJ63" s="5" t="n">
        <f aca="false">IF(Aléa!AG62&lt;$B$2,1,IF(Aléa!AG62&lt;$B$2+$B$3,3,IF(Aléa!AG62&lt;$B$2+$B$3+$B$4,4,6)))</f>
        <v>4</v>
      </c>
      <c r="AK63" s="5" t="n">
        <f aca="false">IF(Aléa!AH62&lt;$B$2,1,IF(Aléa!AH62&lt;$B$2+$B$3,3,IF(Aléa!AH62&lt;$B$2+$B$3+$B$4,4,6)))</f>
        <v>3</v>
      </c>
      <c r="AL63" s="5" t="n">
        <f aca="false">IF(Aléa!AI62&lt;$B$2,1,IF(Aléa!AI62&lt;$B$2+$B$3,3,IF(Aléa!AI62&lt;$B$2+$B$3+$B$4,4,6)))</f>
        <v>6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3</v>
      </c>
      <c r="AO63" s="5" t="n">
        <f aca="false">IF(Aléa!AL62&lt;$B$2,1,IF(Aléa!AL62&lt;$B$2+$B$3,3,IF(Aléa!AL62&lt;$B$2+$B$3+$B$4,4,6)))</f>
        <v>3</v>
      </c>
      <c r="AP63" s="5" t="n">
        <f aca="false">IF(Aléa!AM62&lt;$B$2,1,IF(Aléa!AM62&lt;$B$2+$B$3,3,IF(Aléa!AM62&lt;$B$2+$B$3+$B$4,4,6)))</f>
        <v>1</v>
      </c>
      <c r="AQ63" s="5" t="n">
        <f aca="false">IF(Aléa!AN62&lt;$B$2,1,IF(Aléa!AN62&lt;$B$2+$B$3,3,IF(Aléa!AN62&lt;$B$2+$B$3+$B$4,4,6)))</f>
        <v>1</v>
      </c>
      <c r="AR63" s="5" t="n">
        <f aca="false">IF(Aléa!AO62&lt;$B$2,1,IF(Aléa!AO62&lt;$B$2+$B$3,3,IF(Aléa!AO62&lt;$B$2+$B$3+$B$4,4,6)))</f>
        <v>6</v>
      </c>
      <c r="AS63" s="5" t="n">
        <f aca="false">IF(Aléa!AP62&lt;$B$2,1,IF(Aléa!AP62&lt;$B$2+$B$3,3,IF(Aléa!AP62&lt;$B$2+$B$3+$B$4,4,6)))</f>
        <v>6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6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4</v>
      </c>
      <c r="AX63" s="5" t="n">
        <f aca="false">IF(Aléa!AU62&lt;$B$2,1,IF(Aléa!AU62&lt;$B$2+$B$3,3,IF(Aléa!AU62&lt;$B$2+$B$3+$B$4,4,6)))</f>
        <v>1</v>
      </c>
      <c r="AY63" s="5" t="n">
        <f aca="false">IF(Aléa!AV62&lt;$B$2,1,IF(Aléa!AV62&lt;$B$2+$B$3,3,IF(Aléa!AV62&lt;$B$2+$B$3+$B$4,4,6)))</f>
        <v>1</v>
      </c>
      <c r="AZ63" s="5" t="n">
        <f aca="false">IF(Aléa!AW62&lt;$B$2,1,IF(Aléa!AW62&lt;$B$2+$B$3,3,IF(Aléa!AW62&lt;$B$2+$B$3+$B$4,4,6)))</f>
        <v>4</v>
      </c>
      <c r="BA63" s="5" t="n">
        <f aca="false">IF(Aléa!AX62&lt;$B$2,1,IF(Aléa!AX62&lt;$B$2+$B$3,3,IF(Aléa!AX62&lt;$B$2+$B$3+$B$4,4,6)))</f>
        <v>3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3</v>
      </c>
      <c r="BD63" s="5" t="n">
        <f aca="false">IF(Aléa!BA62&lt;$B$2,1,IF(Aléa!BA62&lt;$B$2+$B$3,3,IF(Aléa!BA62&lt;$B$2+$B$3+$B$4,4,6)))</f>
        <v>6</v>
      </c>
      <c r="BE63" s="5" t="n">
        <f aca="false">IF(Aléa!BB62&lt;$B$2,1,IF(Aléa!BB62&lt;$B$2+$B$3,3,IF(Aléa!BB62&lt;$B$2+$B$3+$B$4,4,6)))</f>
        <v>4</v>
      </c>
      <c r="BF63" s="5" t="n">
        <f aca="false">IF(Aléa!BC62&lt;$B$2,1,IF(Aléa!BC62&lt;$B$2+$B$3,3,IF(Aléa!BC62&lt;$B$2+$B$3+$B$4,4,6)))</f>
        <v>4</v>
      </c>
      <c r="BG63" s="5" t="n">
        <f aca="false">IF(Aléa!BD62&lt;$B$2,1,IF(Aléa!BD62&lt;$B$2+$B$3,3,IF(Aléa!BD62&lt;$B$2+$B$3+$B$4,4,6)))</f>
        <v>4</v>
      </c>
      <c r="BH63" s="5" t="n">
        <f aca="false">IF(Aléa!BE62&lt;$B$2,1,IF(Aléa!BE62&lt;$B$2+$B$3,3,IF(Aléa!BE62&lt;$B$2+$B$3+$B$4,4,6)))</f>
        <v>3</v>
      </c>
      <c r="BI63" s="5" t="n">
        <f aca="false">IF(Aléa!BF62&lt;$B$2,1,IF(Aléa!BF62&lt;$B$2+$B$3,3,IF(Aléa!BF62&lt;$B$2+$B$3+$B$4,4,6)))</f>
        <v>3</v>
      </c>
      <c r="BJ63" s="5" t="n">
        <f aca="false">IF(Aléa!BG62&lt;$B$2,1,IF(Aléa!BG62&lt;$B$2+$B$3,3,IF(Aléa!BG62&lt;$B$2+$B$3+$B$4,4,6)))</f>
        <v>3</v>
      </c>
      <c r="BK63" s="5" t="n">
        <f aca="false">IF(Aléa!BH62&lt;$B$2,1,IF(Aléa!BH62&lt;$B$2+$B$3,3,IF(Aléa!BH62&lt;$B$2+$B$3+$B$4,4,6)))</f>
        <v>4</v>
      </c>
      <c r="BL63" s="5" t="n">
        <f aca="false">IF(Aléa!BI62&lt;$B$2,1,IF(Aléa!BI62&lt;$B$2+$B$3,3,IF(Aléa!BI62&lt;$B$2+$B$3+$B$4,4,6)))</f>
        <v>3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4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1</v>
      </c>
      <c r="BS63" s="5" t="n">
        <f aca="false">IF(Aléa!BP62&lt;$B$2,1,IF(Aléa!BP62&lt;$B$2+$B$3,3,IF(Aléa!BP62&lt;$B$2+$B$3+$B$4,4,6)))</f>
        <v>6</v>
      </c>
      <c r="BT63" s="5" t="n">
        <f aca="false">IF(Aléa!BQ62&lt;$B$2,1,IF(Aléa!BQ62&lt;$B$2+$B$3,3,IF(Aléa!BQ62&lt;$B$2+$B$3+$B$4,4,6)))</f>
        <v>4</v>
      </c>
      <c r="BU63" s="5" t="n">
        <f aca="false">IF(Aléa!BR62&lt;$B$2,1,IF(Aléa!BR62&lt;$B$2+$B$3,3,IF(Aléa!BR62&lt;$B$2+$B$3+$B$4,4,6)))</f>
        <v>6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6</v>
      </c>
      <c r="BX63" s="5" t="n">
        <f aca="false">IF(Aléa!BU62&lt;$B$2,1,IF(Aléa!BU62&lt;$B$2+$B$3,3,IF(Aléa!BU62&lt;$B$2+$B$3+$B$4,4,6)))</f>
        <v>6</v>
      </c>
      <c r="BY63" s="5" t="n">
        <f aca="false">IF(Aléa!BV62&lt;$B$2,1,IF(Aléa!BV62&lt;$B$2+$B$3,3,IF(Aléa!BV62&lt;$B$2+$B$3+$B$4,4,6)))</f>
        <v>4</v>
      </c>
      <c r="BZ63" s="5" t="n">
        <f aca="false">IF(Aléa!BW62&lt;$B$2,1,IF(Aléa!BW62&lt;$B$2+$B$3,3,IF(Aléa!BW62&lt;$B$2+$B$3+$B$4,4,6)))</f>
        <v>6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6</v>
      </c>
      <c r="CD63" s="5" t="n">
        <f aca="false">IF(Aléa!CA62&lt;$B$2,1,IF(Aléa!CA62&lt;$B$2+$B$3,3,IF(Aléa!CA62&lt;$B$2+$B$3+$B$4,4,6)))</f>
        <v>1</v>
      </c>
      <c r="CE63" s="5" t="n">
        <f aca="false">IF(Aléa!CB62&lt;$B$2,1,IF(Aléa!CB62&lt;$B$2+$B$3,3,IF(Aléa!CB62&lt;$B$2+$B$3+$B$4,4,6)))</f>
        <v>1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3</v>
      </c>
      <c r="CH63" s="5" t="n">
        <f aca="false">IF(Aléa!CE62&lt;$B$2,1,IF(Aléa!CE62&lt;$B$2+$B$3,3,IF(Aléa!CE62&lt;$B$2+$B$3+$B$4,4,6)))</f>
        <v>3</v>
      </c>
      <c r="CI63" s="5" t="n">
        <f aca="false">IF(Aléa!CF62&lt;$B$2,1,IF(Aléa!CF62&lt;$B$2+$B$3,3,IF(Aléa!CF62&lt;$B$2+$B$3+$B$4,4,6)))</f>
        <v>1</v>
      </c>
      <c r="CJ63" s="5" t="n">
        <f aca="false">IF(Aléa!CG62&lt;$B$2,1,IF(Aléa!CG62&lt;$B$2+$B$3,3,IF(Aléa!CG62&lt;$B$2+$B$3+$B$4,4,6)))</f>
        <v>3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3</v>
      </c>
      <c r="CN63" s="5" t="n">
        <f aca="false">IF(Aléa!CK62&lt;$B$2,1,IF(Aléa!CK62&lt;$B$2+$B$3,3,IF(Aléa!CK62&lt;$B$2+$B$3+$B$4,4,6)))</f>
        <v>4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3</v>
      </c>
      <c r="CQ63" s="5" t="n">
        <f aca="false">IF(Aléa!CN62&lt;$B$2,1,IF(Aléa!CN62&lt;$B$2+$B$3,3,IF(Aléa!CN62&lt;$B$2+$B$3+$B$4,4,6)))</f>
        <v>4</v>
      </c>
      <c r="CR63" s="5" t="n">
        <f aca="false">IF(Aléa!CO62&lt;$B$2,1,IF(Aléa!CO62&lt;$B$2+$B$3,3,IF(Aléa!CO62&lt;$B$2+$B$3+$B$4,4,6)))</f>
        <v>6</v>
      </c>
      <c r="CS63" s="5" t="n">
        <f aca="false">IF(Aléa!CP62&lt;$B$2,1,IF(Aléa!CP62&lt;$B$2+$B$3,3,IF(Aléa!CP62&lt;$B$2+$B$3+$B$4,4,6)))</f>
        <v>1</v>
      </c>
      <c r="CT63" s="5" t="n">
        <f aca="false">IF(Aléa!CQ62&lt;$B$2,1,IF(Aléa!CQ62&lt;$B$2+$B$3,3,IF(Aléa!CQ62&lt;$B$2+$B$3+$B$4,4,6)))</f>
        <v>6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1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3</v>
      </c>
      <c r="CY63" s="5" t="n">
        <f aca="false">IF(Aléa!CV62&lt;$B$2,1,IF(Aléa!CV62&lt;$B$2+$B$3,3,IF(Aléa!CV62&lt;$B$2+$B$3+$B$4,4,6)))</f>
        <v>4</v>
      </c>
      <c r="CZ63" s="5" t="n">
        <f aca="false">IF(Aléa!CW62&lt;$B$2,1,IF(Aléa!CW62&lt;$B$2+$B$3,3,IF(Aléa!CW62&lt;$B$2+$B$3+$B$4,4,6)))</f>
        <v>1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4</v>
      </c>
      <c r="DD63" s="5" t="n">
        <f aca="false">IF(Aléa!DA62&lt;$B$2,1,IF(Aléa!DA62&lt;$B$2+$B$3,3,IF(Aléa!DA62&lt;$B$2+$B$3+$B$4,4,6)))</f>
        <v>1</v>
      </c>
      <c r="DE63" s="5" t="n">
        <f aca="false">IF(Aléa!DB62&lt;$B$2,1,IF(Aléa!DB62&lt;$B$2+$B$3,3,IF(Aléa!DB62&lt;$B$2+$B$3+$B$4,4,6)))</f>
        <v>6</v>
      </c>
      <c r="DF63" s="5" t="n">
        <f aca="false">IF(Aléa!DC62&lt;$B$2,1,IF(Aléa!DC62&lt;$B$2+$B$3,3,IF(Aléa!DC62&lt;$B$2+$B$3+$B$4,4,6)))</f>
        <v>3</v>
      </c>
      <c r="DG63" s="5" t="n">
        <f aca="false">IF(Aléa!DD62&lt;$B$2,1,IF(Aléa!DD62&lt;$B$2+$B$3,3,IF(Aléa!DD62&lt;$B$2+$B$3+$B$4,4,6)))</f>
        <v>4</v>
      </c>
      <c r="DH63" s="5" t="n">
        <f aca="false">IF(Aléa!DE62&lt;$B$2,1,IF(Aléa!DE62&lt;$B$2+$B$3,3,IF(Aléa!DE62&lt;$B$2+$B$3+$B$4,4,6)))</f>
        <v>4</v>
      </c>
      <c r="DI63" s="5" t="n">
        <f aca="false">IF(Aléa!DF62&lt;$B$2,1,IF(Aléa!DF62&lt;$B$2+$B$3,3,IF(Aléa!DF62&lt;$B$2+$B$3+$B$4,4,6)))</f>
        <v>3</v>
      </c>
      <c r="DJ63" s="5" t="n">
        <f aca="false">IF(Aléa!DG62&lt;$B$2,1,IF(Aléa!DG62&lt;$B$2+$B$3,3,IF(Aléa!DG62&lt;$B$2+$B$3+$B$4,4,6)))</f>
        <v>6</v>
      </c>
      <c r="DK63" s="5" t="n">
        <f aca="false">IF(Aléa!DH62&lt;$B$2,1,IF(Aléa!DH62&lt;$B$2+$B$3,3,IF(Aléa!DH62&lt;$B$2+$B$3+$B$4,4,6)))</f>
        <v>6</v>
      </c>
      <c r="DL63" s="5" t="n">
        <f aca="false">IF(Aléa!DI62&lt;$B$2,1,IF(Aléa!DI62&lt;$B$2+$B$3,3,IF(Aléa!DI62&lt;$B$2+$B$3+$B$4,4,6)))</f>
        <v>3</v>
      </c>
      <c r="DM63" s="5" t="n">
        <f aca="false">IF(Aléa!DJ62&lt;$B$2,1,IF(Aléa!DJ62&lt;$B$2+$B$3,3,IF(Aléa!DJ62&lt;$B$2+$B$3+$B$4,4,6)))</f>
        <v>3</v>
      </c>
      <c r="DN63" s="5" t="n">
        <f aca="false">IF(Aléa!DK62&lt;$B$2,1,IF(Aléa!DK62&lt;$B$2+$B$3,3,IF(Aléa!DK62&lt;$B$2+$B$3+$B$4,4,6)))</f>
        <v>4</v>
      </c>
      <c r="DO63" s="5" t="n">
        <f aca="false">IF(Aléa!DL62&lt;$B$2,1,IF(Aléa!DL62&lt;$B$2+$B$3,3,IF(Aléa!DL62&lt;$B$2+$B$3+$B$4,4,6)))</f>
        <v>6</v>
      </c>
      <c r="DP63" s="5" t="n">
        <f aca="false">IF(Aléa!DM62&lt;$B$2,1,IF(Aléa!DM62&lt;$B$2+$B$3,3,IF(Aléa!DM62&lt;$B$2+$B$3+$B$4,4,6)))</f>
        <v>4</v>
      </c>
      <c r="DQ63" s="5" t="n">
        <f aca="false">IF(Aléa!DN62&lt;$B$2,1,IF(Aléa!DN62&lt;$B$2+$B$3,3,IF(Aléa!DN62&lt;$B$2+$B$3+$B$4,4,6)))</f>
        <v>1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4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4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1</v>
      </c>
      <c r="DX63" s="5" t="n">
        <f aca="false">IF(Aléa!DU62&lt;$B$2,1,IF(Aléa!DU62&lt;$B$2+$B$3,3,IF(Aléa!DU62&lt;$B$2+$B$3+$B$4,4,6)))</f>
        <v>6</v>
      </c>
      <c r="DY63" s="5" t="n">
        <f aca="false">IF(Aléa!DV62&lt;$B$2,1,IF(Aléa!DV62&lt;$B$2+$B$3,3,IF(Aléa!DV62&lt;$B$2+$B$3+$B$4,4,6)))</f>
        <v>6</v>
      </c>
      <c r="DZ63" s="5" t="n">
        <f aca="false">IF(Aléa!DW62&lt;$B$2,1,IF(Aléa!DW62&lt;$B$2+$B$3,3,IF(Aléa!DW62&lt;$B$2+$B$3+$B$4,4,6)))</f>
        <v>1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3</v>
      </c>
      <c r="EC63" s="5" t="n">
        <f aca="false">IF(Aléa!DZ62&lt;$B$2,1,IF(Aléa!DZ62&lt;$B$2+$B$3,3,IF(Aléa!DZ62&lt;$B$2+$B$3+$B$4,4,6)))</f>
        <v>3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3</v>
      </c>
      <c r="EF63" s="5" t="n">
        <f aca="false">IF(Aléa!EC62&lt;$B$2,1,IF(Aléa!EC62&lt;$B$2+$B$3,3,IF(Aléa!EC62&lt;$B$2+$B$3+$B$4,4,6)))</f>
        <v>6</v>
      </c>
      <c r="EG63" s="5" t="n">
        <f aca="false">IF(Aléa!ED62&lt;$B$2,1,IF(Aléa!ED62&lt;$B$2+$B$3,3,IF(Aléa!ED62&lt;$B$2+$B$3+$B$4,4,6)))</f>
        <v>3</v>
      </c>
      <c r="EH63" s="5" t="n">
        <f aca="false">IF(Aléa!EE62&lt;$B$2,1,IF(Aléa!EE62&lt;$B$2+$B$3,3,IF(Aléa!EE62&lt;$B$2+$B$3+$B$4,4,6)))</f>
        <v>6</v>
      </c>
      <c r="EI63" s="5" t="n">
        <f aca="false">IF(Aléa!EF62&lt;$B$2,1,IF(Aléa!EF62&lt;$B$2+$B$3,3,IF(Aléa!EF62&lt;$B$2+$B$3+$B$4,4,6)))</f>
        <v>4</v>
      </c>
      <c r="EJ63" s="5" t="n">
        <f aca="false">IF(Aléa!EG62&lt;$B$2,1,IF(Aléa!EG62&lt;$B$2+$B$3,3,IF(Aléa!EG62&lt;$B$2+$B$3+$B$4,4,6)))</f>
        <v>3</v>
      </c>
      <c r="EK63" s="5" t="n">
        <f aca="false">IF(Aléa!EH62&lt;$B$2,1,IF(Aléa!EH62&lt;$B$2+$B$3,3,IF(Aléa!EH62&lt;$B$2+$B$3+$B$4,4,6)))</f>
        <v>6</v>
      </c>
      <c r="EL63" s="5" t="n">
        <f aca="false">IF(Aléa!EI62&lt;$B$2,1,IF(Aléa!EI62&lt;$B$2+$B$3,3,IF(Aléa!EI62&lt;$B$2+$B$3+$B$4,4,6)))</f>
        <v>4</v>
      </c>
      <c r="EM63" s="5" t="n">
        <f aca="false">IF(Aléa!EJ62&lt;$B$2,1,IF(Aléa!EJ62&lt;$B$2+$B$3,3,IF(Aléa!EJ62&lt;$B$2+$B$3+$B$4,4,6)))</f>
        <v>4</v>
      </c>
      <c r="EN63" s="5" t="n">
        <f aca="false">IF(Aléa!EK62&lt;$B$2,1,IF(Aléa!EK62&lt;$B$2+$B$3,3,IF(Aléa!EK62&lt;$B$2+$B$3+$B$4,4,6)))</f>
        <v>3</v>
      </c>
      <c r="EO63" s="5" t="n">
        <f aca="false">IF(Aléa!EL62&lt;$B$2,1,IF(Aléa!EL62&lt;$B$2+$B$3,3,IF(Aléa!EL62&lt;$B$2+$B$3+$B$4,4,6)))</f>
        <v>3</v>
      </c>
      <c r="EP63" s="5" t="n">
        <f aca="false">IF(Aléa!EM62&lt;$B$2,1,IF(Aléa!EM62&lt;$B$2+$B$3,3,IF(Aléa!EM62&lt;$B$2+$B$3+$B$4,4,6)))</f>
        <v>4</v>
      </c>
      <c r="EQ63" s="5" t="n">
        <f aca="false">IF(Aléa!EN62&lt;$B$2,1,IF(Aléa!EN62&lt;$B$2+$B$3,3,IF(Aléa!EN62&lt;$B$2+$B$3+$B$4,4,6)))</f>
        <v>6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6</v>
      </c>
      <c r="ET63" s="5" t="n">
        <f aca="false">IF(Aléa!EQ62&lt;$B$2,1,IF(Aléa!EQ62&lt;$B$2+$B$3,3,IF(Aléa!EQ62&lt;$B$2+$B$3+$B$4,4,6)))</f>
        <v>3</v>
      </c>
      <c r="EU63" s="5" t="n">
        <f aca="false">IF(Aléa!ER62&lt;$B$2,1,IF(Aléa!ER62&lt;$B$2+$B$3,3,IF(Aléa!ER62&lt;$B$2+$B$3+$B$4,4,6)))</f>
        <v>4</v>
      </c>
      <c r="EV63" s="5" t="n">
        <f aca="false">IF(Aléa!ES62&lt;$B$2,1,IF(Aléa!ES62&lt;$B$2+$B$3,3,IF(Aléa!ES62&lt;$B$2+$B$3+$B$4,4,6)))</f>
        <v>4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6</v>
      </c>
      <c r="EY63" s="5" t="n">
        <f aca="false">IF(Aléa!EV62&lt;$B$2,1,IF(Aléa!EV62&lt;$B$2+$B$3,3,IF(Aléa!EV62&lt;$B$2+$B$3+$B$4,4,6)))</f>
        <v>3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3</v>
      </c>
      <c r="FB63" s="5" t="n">
        <f aca="false">IF(Aléa!EY62&lt;$B$2,1,IF(Aléa!EY62&lt;$B$2+$B$3,3,IF(Aléa!EY62&lt;$B$2+$B$3+$B$4,4,6)))</f>
        <v>4</v>
      </c>
      <c r="FC63" s="5" t="n">
        <f aca="false">IF(Aléa!EZ62&lt;$B$2,1,IF(Aléa!EZ62&lt;$B$2+$B$3,3,IF(Aléa!EZ62&lt;$B$2+$B$3+$B$4,4,6)))</f>
        <v>4</v>
      </c>
      <c r="FD63" s="5" t="n">
        <f aca="false">IF(Aléa!FA62&lt;$B$2,1,IF(Aléa!FA62&lt;$B$2+$B$3,3,IF(Aléa!FA62&lt;$B$2+$B$3+$B$4,4,6)))</f>
        <v>6</v>
      </c>
      <c r="FE63" s="5" t="n">
        <f aca="false">IF(Aléa!FB62&lt;$B$2,1,IF(Aléa!FB62&lt;$B$2+$B$3,3,IF(Aléa!FB62&lt;$B$2+$B$3+$B$4,4,6)))</f>
        <v>3</v>
      </c>
      <c r="FF63" s="5" t="n">
        <f aca="false">IF(Aléa!FC62&lt;$B$2,1,IF(Aléa!FC62&lt;$B$2+$B$3,3,IF(Aléa!FC62&lt;$B$2+$B$3+$B$4,4,6)))</f>
        <v>6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6</v>
      </c>
      <c r="FI63" s="5" t="n">
        <f aca="false">IF(Aléa!FF62&lt;$B$2,1,IF(Aléa!FF62&lt;$B$2+$B$3,3,IF(Aléa!FF62&lt;$B$2+$B$3+$B$4,4,6)))</f>
        <v>6</v>
      </c>
      <c r="FJ63" s="5" t="n">
        <f aca="false">IF(Aléa!FG62&lt;$B$2,1,IF(Aléa!FG62&lt;$B$2+$B$3,3,IF(Aléa!FG62&lt;$B$2+$B$3+$B$4,4,6)))</f>
        <v>4</v>
      </c>
      <c r="FK63" s="5" t="n">
        <f aca="false">IF(Aléa!FH62&lt;$B$2,1,IF(Aléa!FH62&lt;$B$2+$B$3,3,IF(Aléa!FH62&lt;$B$2+$B$3+$B$4,4,6)))</f>
        <v>1</v>
      </c>
      <c r="FL63" s="5" t="n">
        <f aca="false">IF(Aléa!FI62&lt;$B$2,1,IF(Aléa!FI62&lt;$B$2+$B$3,3,IF(Aléa!FI62&lt;$B$2+$B$3+$B$4,4,6)))</f>
        <v>3</v>
      </c>
      <c r="FM63" s="5" t="n">
        <f aca="false">IF(Aléa!FJ62&lt;$B$2,1,IF(Aléa!FJ62&lt;$B$2+$B$3,3,IF(Aléa!FJ62&lt;$B$2+$B$3+$B$4,4,6)))</f>
        <v>3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3</v>
      </c>
      <c r="FQ63" s="5" t="n">
        <f aca="false">IF(Aléa!FN62&lt;$B$2,1,IF(Aléa!FN62&lt;$B$2+$B$3,3,IF(Aléa!FN62&lt;$B$2+$B$3+$B$4,4,6)))</f>
        <v>1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4</v>
      </c>
      <c r="FT63" s="5" t="n">
        <f aca="false">IF(Aléa!FQ62&lt;$B$2,1,IF(Aléa!FQ62&lt;$B$2+$B$3,3,IF(Aléa!FQ62&lt;$B$2+$B$3+$B$4,4,6)))</f>
        <v>4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3</v>
      </c>
      <c r="FW63" s="5" t="n">
        <f aca="false">IF(Aléa!FT62&lt;$B$2,1,IF(Aléa!FT62&lt;$B$2+$B$3,3,IF(Aléa!FT62&lt;$B$2+$B$3+$B$4,4,6)))</f>
        <v>4</v>
      </c>
      <c r="FX63" s="5" t="n">
        <f aca="false">IF(Aléa!FU62&lt;$B$2,1,IF(Aléa!FU62&lt;$B$2+$B$3,3,IF(Aléa!FU62&lt;$B$2+$B$3+$B$4,4,6)))</f>
        <v>6</v>
      </c>
      <c r="FY63" s="5" t="n">
        <f aca="false">IF(Aléa!FV62&lt;$B$2,1,IF(Aléa!FV62&lt;$B$2+$B$3,3,IF(Aléa!FV62&lt;$B$2+$B$3+$B$4,4,6)))</f>
        <v>4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4</v>
      </c>
      <c r="GB63" s="5" t="n">
        <f aca="false">IF(Aléa!FY62&lt;$B$2,1,IF(Aléa!FY62&lt;$B$2+$B$3,3,IF(Aléa!FY62&lt;$B$2+$B$3+$B$4,4,6)))</f>
        <v>1</v>
      </c>
      <c r="GC63" s="5" t="n">
        <f aca="false">IF(Aléa!FZ62&lt;$B$2,1,IF(Aléa!FZ62&lt;$B$2+$B$3,3,IF(Aléa!FZ62&lt;$B$2+$B$3+$B$4,4,6)))</f>
        <v>4</v>
      </c>
      <c r="GD63" s="5" t="n">
        <f aca="false">IF(Aléa!GA62&lt;$B$2,1,IF(Aléa!GA62&lt;$B$2+$B$3,3,IF(Aléa!GA62&lt;$B$2+$B$3+$B$4,4,6)))</f>
        <v>1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1</v>
      </c>
      <c r="GG63" s="5" t="n">
        <f aca="false">IF(Aléa!GD62&lt;$B$2,1,IF(Aléa!GD62&lt;$B$2+$B$3,3,IF(Aléa!GD62&lt;$B$2+$B$3+$B$4,4,6)))</f>
        <v>6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3</v>
      </c>
      <c r="GJ63" s="5" t="n">
        <f aca="false">IF(Aléa!GG62&lt;$B$2,1,IF(Aléa!GG62&lt;$B$2+$B$3,3,IF(Aléa!GG62&lt;$B$2+$B$3+$B$4,4,6)))</f>
        <v>4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1</v>
      </c>
      <c r="GN63" s="5" t="n">
        <f aca="false">IF(Aléa!GK62&lt;$B$2,1,IF(Aléa!GK62&lt;$B$2+$B$3,3,IF(Aléa!GK62&lt;$B$2+$B$3+$B$4,4,6)))</f>
        <v>6</v>
      </c>
      <c r="GO63" s="5" t="n">
        <f aca="false">IF(Aléa!GL62&lt;$B$2,1,IF(Aléa!GL62&lt;$B$2+$B$3,3,IF(Aléa!GL62&lt;$B$2+$B$3+$B$4,4,6)))</f>
        <v>1</v>
      </c>
      <c r="GP63" s="5" t="n">
        <f aca="false">IF(Aléa!GM62&lt;$B$2,1,IF(Aléa!GM62&lt;$B$2+$B$3,3,IF(Aléa!GM62&lt;$B$2+$B$3+$B$4,4,6)))</f>
        <v>3</v>
      </c>
      <c r="GQ63" s="5" t="n">
        <f aca="false">IF(Aléa!GN62&lt;$B$2,1,IF(Aléa!GN62&lt;$B$2+$B$3,3,IF(Aléa!GN62&lt;$B$2+$B$3+$B$4,4,6)))</f>
        <v>4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6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4</v>
      </c>
      <c r="GV63" s="5" t="n">
        <f aca="false">IF(Aléa!GS62&lt;$B$2,1,IF(Aléa!GS62&lt;$B$2+$B$3,3,IF(Aléa!GS62&lt;$B$2+$B$3+$B$4,4,6)))</f>
        <v>3</v>
      </c>
      <c r="GW63" s="5" t="n">
        <f aca="false">IF(Aléa!GT62&lt;$B$2,1,IF(Aléa!GT62&lt;$B$2+$B$3,3,IF(Aléa!GT62&lt;$B$2+$B$3+$B$4,4,6)))</f>
        <v>3</v>
      </c>
      <c r="GX63" s="5" t="n">
        <f aca="false">IF(Aléa!GU62&lt;$B$2,1,IF(Aléa!GU62&lt;$B$2+$B$3,3,IF(Aléa!GU62&lt;$B$2+$B$3+$B$4,4,6)))</f>
        <v>6</v>
      </c>
      <c r="GY63" s="5" t="n">
        <f aca="false">IF(Aléa!GV62&lt;$B$2,1,IF(Aléa!GV62&lt;$B$2+$B$3,3,IF(Aléa!GV62&lt;$B$2+$B$3+$B$4,4,6)))</f>
        <v>1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6</v>
      </c>
      <c r="HB63" s="5" t="n">
        <f aca="false">IF(Aléa!GY62&lt;$B$2,1,IF(Aléa!GY62&lt;$B$2+$B$3,3,IF(Aléa!GY62&lt;$B$2+$B$3+$B$4,4,6)))</f>
        <v>4</v>
      </c>
      <c r="HC63" s="5" t="n">
        <f aca="false">IF(Aléa!GZ62&lt;$B$2,1,IF(Aléa!GZ62&lt;$B$2+$B$3,3,IF(Aléa!GZ62&lt;$B$2+$B$3+$B$4,4,6)))</f>
        <v>4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6</v>
      </c>
      <c r="HF63" s="5" t="n">
        <f aca="false">IF(Aléa!HC62&lt;$B$2,1,IF(Aléa!HC62&lt;$B$2+$B$3,3,IF(Aléa!HC62&lt;$B$2+$B$3+$B$4,4,6)))</f>
        <v>4</v>
      </c>
      <c r="HG63" s="5" t="n">
        <f aca="false">IF(Aléa!HD62&lt;$B$2,1,IF(Aléa!HD62&lt;$B$2+$B$3,3,IF(Aléa!HD62&lt;$B$2+$B$3+$B$4,4,6)))</f>
        <v>1</v>
      </c>
      <c r="HH63" s="5" t="n">
        <f aca="false">IF(Aléa!HE62&lt;$B$2,1,IF(Aléa!HE62&lt;$B$2+$B$3,3,IF(Aléa!HE62&lt;$B$2+$B$3+$B$4,4,6)))</f>
        <v>4</v>
      </c>
      <c r="HI63" s="5" t="n">
        <f aca="false">IF(Aléa!HF62&lt;$B$2,1,IF(Aléa!HF62&lt;$B$2+$B$3,3,IF(Aléa!HF62&lt;$B$2+$B$3+$B$4,4,6)))</f>
        <v>6</v>
      </c>
      <c r="HJ63" s="5" t="n">
        <f aca="false">IF(Aléa!HG62&lt;$B$2,1,IF(Aléa!HG62&lt;$B$2+$B$3,3,IF(Aléa!HG62&lt;$B$2+$B$3+$B$4,4,6)))</f>
        <v>4</v>
      </c>
      <c r="HK63" s="5" t="n">
        <f aca="false">IF(Aléa!HH62&lt;$B$2,1,IF(Aléa!HH62&lt;$B$2+$B$3,3,IF(Aléa!HH62&lt;$B$2+$B$3+$B$4,4,6)))</f>
        <v>3</v>
      </c>
      <c r="HL63" s="5" t="n">
        <f aca="false">IF(Aléa!HI62&lt;$B$2,1,IF(Aléa!HI62&lt;$B$2+$B$3,3,IF(Aléa!HI62&lt;$B$2+$B$3+$B$4,4,6)))</f>
        <v>3</v>
      </c>
      <c r="HM63" s="5" t="n">
        <f aca="false">IF(Aléa!HJ62&lt;$B$2,1,IF(Aléa!HJ62&lt;$B$2+$B$3,3,IF(Aléa!HJ62&lt;$B$2+$B$3+$B$4,4,6)))</f>
        <v>6</v>
      </c>
      <c r="HN63" s="5" t="n">
        <f aca="false">IF(Aléa!HK62&lt;$B$2,1,IF(Aléa!HK62&lt;$B$2+$B$3,3,IF(Aléa!HK62&lt;$B$2+$B$3+$B$4,4,6)))</f>
        <v>3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1</v>
      </c>
      <c r="HQ63" s="5" t="n">
        <f aca="false">IF(Aléa!HN62&lt;$B$2,1,IF(Aléa!HN62&lt;$B$2+$B$3,3,IF(Aléa!HN62&lt;$B$2+$B$3+$B$4,4,6)))</f>
        <v>3</v>
      </c>
      <c r="HR63" s="5" t="n">
        <f aca="false">IF(Aléa!HO62&lt;$B$2,1,IF(Aléa!HO62&lt;$B$2+$B$3,3,IF(Aléa!HO62&lt;$B$2+$B$3+$B$4,4,6)))</f>
        <v>4</v>
      </c>
      <c r="HS63" s="5" t="n">
        <f aca="false">IF(Aléa!HP62&lt;$B$2,1,IF(Aléa!HP62&lt;$B$2+$B$3,3,IF(Aléa!HP62&lt;$B$2+$B$3+$B$4,4,6)))</f>
        <v>4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1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4</v>
      </c>
      <c r="HX63" s="5" t="n">
        <f aca="false">IF(Aléa!HU62&lt;$B$2,1,IF(Aléa!HU62&lt;$B$2+$B$3,3,IF(Aléa!HU62&lt;$B$2+$B$3+$B$4,4,6)))</f>
        <v>1</v>
      </c>
      <c r="HY63" s="5" t="n">
        <f aca="false">IF(Aléa!HV62&lt;$B$2,1,IF(Aléa!HV62&lt;$B$2+$B$3,3,IF(Aléa!HV62&lt;$B$2+$B$3+$B$4,4,6)))</f>
        <v>4</v>
      </c>
      <c r="HZ63" s="5" t="n">
        <f aca="false">IF(Aléa!HW62&lt;$B$2,1,IF(Aléa!HW62&lt;$B$2+$B$3,3,IF(Aléa!HW62&lt;$B$2+$B$3+$B$4,4,6)))</f>
        <v>3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3</v>
      </c>
      <c r="ID63" s="5" t="n">
        <f aca="false">IF(Aléa!IA62&lt;$B$2,1,IF(Aléa!IA62&lt;$B$2+$B$3,3,IF(Aléa!IA62&lt;$B$2+$B$3+$B$4,4,6)))</f>
        <v>6</v>
      </c>
      <c r="IE63" s="5" t="n">
        <f aca="false">IF(Aléa!IB62&lt;$B$2,1,IF(Aléa!IB62&lt;$B$2+$B$3,3,IF(Aléa!IB62&lt;$B$2+$B$3+$B$4,4,6)))</f>
        <v>4</v>
      </c>
      <c r="IF63" s="5" t="n">
        <f aca="false">IF(Aléa!IC62&lt;$B$2,1,IF(Aléa!IC62&lt;$B$2+$B$3,3,IF(Aléa!IC62&lt;$B$2+$B$3+$B$4,4,6)))</f>
        <v>1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4</v>
      </c>
      <c r="II63" s="5" t="n">
        <f aca="false">IF(Aléa!IF62&lt;$B$2,1,IF(Aléa!IF62&lt;$B$2+$B$3,3,IF(Aléa!IF62&lt;$B$2+$B$3+$B$4,4,6)))</f>
        <v>1</v>
      </c>
      <c r="IJ63" s="5" t="n">
        <f aca="false">IF(Aléa!IG62&lt;$B$2,1,IF(Aléa!IG62&lt;$B$2+$B$3,3,IF(Aléa!IG62&lt;$B$2+$B$3+$B$4,4,6)))</f>
        <v>6</v>
      </c>
      <c r="IK63" s="5" t="n">
        <f aca="false">IF(Aléa!IH62&lt;$B$2,1,IF(Aléa!IH62&lt;$B$2+$B$3,3,IF(Aléa!IH62&lt;$B$2+$B$3+$B$4,4,6)))</f>
        <v>6</v>
      </c>
      <c r="IL63" s="5" t="n">
        <f aca="false">IF(Aléa!II62&lt;$B$2,1,IF(Aléa!II62&lt;$B$2+$B$3,3,IF(Aléa!II62&lt;$B$2+$B$3+$B$4,4,6)))</f>
        <v>1</v>
      </c>
      <c r="IM63" s="5" t="n">
        <f aca="false">IF(Aléa!IJ62&lt;$B$2,1,IF(Aléa!IJ62&lt;$B$2+$B$3,3,IF(Aléa!IJ62&lt;$B$2+$B$3+$B$4,4,6)))</f>
        <v>3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4</v>
      </c>
      <c r="IP63" s="5" t="n">
        <f aca="false">IF(Aléa!IM62&lt;$B$2,1,IF(Aléa!IM62&lt;$B$2+$B$3,3,IF(Aléa!IM62&lt;$B$2+$B$3+$B$4,4,6)))</f>
        <v>6</v>
      </c>
      <c r="IQ63" s="5" t="n">
        <f aca="false">IF(Aléa!IN62&lt;$B$2,1,IF(Aléa!IN62&lt;$B$2+$B$3,3,IF(Aléa!IN62&lt;$B$2+$B$3+$B$4,4,6)))</f>
        <v>3</v>
      </c>
      <c r="IR63" s="5" t="n">
        <f aca="false">IF(Aléa!IO62&lt;$B$2,1,IF(Aléa!IO62&lt;$B$2+$B$3,3,IF(Aléa!IO62&lt;$B$2+$B$3+$B$4,4,6)))</f>
        <v>3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3</v>
      </c>
      <c r="IU63" s="5" t="n">
        <f aca="false">IF(Aléa!IR62&lt;$B$2,1,IF(Aléa!IR62&lt;$B$2+$B$3,3,IF(Aléa!IR62&lt;$B$2+$B$3+$B$4,4,6)))</f>
        <v>3</v>
      </c>
      <c r="IV63" s="5" t="n">
        <f aca="false">IF(Aléa!IS62&lt;$B$2,1,IF(Aléa!IS62&lt;$B$2+$B$3,3,IF(Aléa!IS62&lt;$B$2+$B$3+$B$4,4,6)))</f>
        <v>4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4</v>
      </c>
      <c r="E64" s="5" t="n">
        <f aca="false">IF(Aléa!B63&lt;$B$2,1,IF(Aléa!B63&lt;$B$2+$B$3,3,IF(Aléa!B63&lt;$B$2+$B$3+$B$4,4,6)))</f>
        <v>4</v>
      </c>
      <c r="F64" s="5" t="n">
        <f aca="false">IF(Aléa!C63&lt;$B$2,1,IF(Aléa!C63&lt;$B$2+$B$3,3,IF(Aléa!C63&lt;$B$2+$B$3+$B$4,4,6)))</f>
        <v>6</v>
      </c>
      <c r="G64" s="5" t="n">
        <f aca="false">IF(Aléa!D63&lt;$B$2,1,IF(Aléa!D63&lt;$B$2+$B$3,3,IF(Aléa!D63&lt;$B$2+$B$3+$B$4,4,6)))</f>
        <v>6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6</v>
      </c>
      <c r="K64" s="5" t="n">
        <f aca="false">IF(Aléa!H63&lt;$B$2,1,IF(Aléa!H63&lt;$B$2+$B$3,3,IF(Aléa!H63&lt;$B$2+$B$3+$B$4,4,6)))</f>
        <v>1</v>
      </c>
      <c r="L64" s="5" t="n">
        <f aca="false">IF(Aléa!I63&lt;$B$2,1,IF(Aléa!I63&lt;$B$2+$B$3,3,IF(Aléa!I63&lt;$B$2+$B$3+$B$4,4,6)))</f>
        <v>3</v>
      </c>
      <c r="M64" s="5" t="n">
        <f aca="false">IF(Aléa!J63&lt;$B$2,1,IF(Aléa!J63&lt;$B$2+$B$3,3,IF(Aléa!J63&lt;$B$2+$B$3+$B$4,4,6)))</f>
        <v>1</v>
      </c>
      <c r="N64" s="5" t="n">
        <f aca="false">IF(Aléa!K63&lt;$B$2,1,IF(Aléa!K63&lt;$B$2+$B$3,3,IF(Aléa!K63&lt;$B$2+$B$3+$B$4,4,6)))</f>
        <v>4</v>
      </c>
      <c r="O64" s="5" t="n">
        <f aca="false">IF(Aléa!L63&lt;$B$2,1,IF(Aléa!L63&lt;$B$2+$B$3,3,IF(Aléa!L63&lt;$B$2+$B$3+$B$4,4,6)))</f>
        <v>3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4</v>
      </c>
      <c r="R64" s="5" t="n">
        <f aca="false">IF(Aléa!O63&lt;$B$2,1,IF(Aléa!O63&lt;$B$2+$B$3,3,IF(Aléa!O63&lt;$B$2+$B$3+$B$4,4,6)))</f>
        <v>6</v>
      </c>
      <c r="S64" s="5" t="n">
        <f aca="false">IF(Aléa!P63&lt;$B$2,1,IF(Aléa!P63&lt;$B$2+$B$3,3,IF(Aléa!P63&lt;$B$2+$B$3+$B$4,4,6)))</f>
        <v>4</v>
      </c>
      <c r="T64" s="5" t="n">
        <f aca="false">IF(Aléa!Q63&lt;$B$2,1,IF(Aléa!Q63&lt;$B$2+$B$3,3,IF(Aléa!Q63&lt;$B$2+$B$3+$B$4,4,6)))</f>
        <v>6</v>
      </c>
      <c r="U64" s="5" t="n">
        <f aca="false">IF(Aléa!R63&lt;$B$2,1,IF(Aléa!R63&lt;$B$2+$B$3,3,IF(Aléa!R63&lt;$B$2+$B$3+$B$4,4,6)))</f>
        <v>3</v>
      </c>
      <c r="V64" s="5" t="n">
        <f aca="false">IF(Aléa!S63&lt;$B$2,1,IF(Aléa!S63&lt;$B$2+$B$3,3,IF(Aléa!S63&lt;$B$2+$B$3+$B$4,4,6)))</f>
        <v>4</v>
      </c>
      <c r="W64" s="5" t="n">
        <f aca="false">IF(Aléa!T63&lt;$B$2,1,IF(Aléa!T63&lt;$B$2+$B$3,3,IF(Aléa!T63&lt;$B$2+$B$3+$B$4,4,6)))</f>
        <v>6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1</v>
      </c>
      <c r="Z64" s="5" t="n">
        <f aca="false">IF(Aléa!W63&lt;$B$2,1,IF(Aléa!W63&lt;$B$2+$B$3,3,IF(Aléa!W63&lt;$B$2+$B$3+$B$4,4,6)))</f>
        <v>4</v>
      </c>
      <c r="AA64" s="5" t="n">
        <f aca="false">IF(Aléa!X63&lt;$B$2,1,IF(Aléa!X63&lt;$B$2+$B$3,3,IF(Aléa!X63&lt;$B$2+$B$3+$B$4,4,6)))</f>
        <v>6</v>
      </c>
      <c r="AB64" s="5" t="n">
        <f aca="false">IF(Aléa!Y63&lt;$B$2,1,IF(Aléa!Y63&lt;$B$2+$B$3,3,IF(Aléa!Y63&lt;$B$2+$B$3+$B$4,4,6)))</f>
        <v>4</v>
      </c>
      <c r="AC64" s="5" t="n">
        <f aca="false">IF(Aléa!Z63&lt;$B$2,1,IF(Aléa!Z63&lt;$B$2+$B$3,3,IF(Aléa!Z63&lt;$B$2+$B$3+$B$4,4,6)))</f>
        <v>6</v>
      </c>
      <c r="AD64" s="5" t="n">
        <f aca="false">IF(Aléa!AA63&lt;$B$2,1,IF(Aléa!AA63&lt;$B$2+$B$3,3,IF(Aléa!AA63&lt;$B$2+$B$3+$B$4,4,6)))</f>
        <v>1</v>
      </c>
      <c r="AE64" s="5" t="n">
        <f aca="false">IF(Aléa!AB63&lt;$B$2,1,IF(Aléa!AB63&lt;$B$2+$B$3,3,IF(Aléa!AB63&lt;$B$2+$B$3+$B$4,4,6)))</f>
        <v>1</v>
      </c>
      <c r="AF64" s="5" t="n">
        <f aca="false">IF(Aléa!AC63&lt;$B$2,1,IF(Aléa!AC63&lt;$B$2+$B$3,3,IF(Aléa!AC63&lt;$B$2+$B$3+$B$4,4,6)))</f>
        <v>1</v>
      </c>
      <c r="AG64" s="5" t="n">
        <f aca="false">IF(Aléa!AD63&lt;$B$2,1,IF(Aléa!AD63&lt;$B$2+$B$3,3,IF(Aléa!AD63&lt;$B$2+$B$3+$B$4,4,6)))</f>
        <v>6</v>
      </c>
      <c r="AH64" s="5" t="n">
        <f aca="false">IF(Aléa!AE63&lt;$B$2,1,IF(Aléa!AE63&lt;$B$2+$B$3,3,IF(Aléa!AE63&lt;$B$2+$B$3+$B$4,4,6)))</f>
        <v>4</v>
      </c>
      <c r="AI64" s="5" t="n">
        <f aca="false">IF(Aléa!AF63&lt;$B$2,1,IF(Aléa!AF63&lt;$B$2+$B$3,3,IF(Aléa!AF63&lt;$B$2+$B$3+$B$4,4,6)))</f>
        <v>6</v>
      </c>
      <c r="AJ64" s="5" t="n">
        <f aca="false">IF(Aléa!AG63&lt;$B$2,1,IF(Aléa!AG63&lt;$B$2+$B$3,3,IF(Aléa!AG63&lt;$B$2+$B$3+$B$4,4,6)))</f>
        <v>6</v>
      </c>
      <c r="AK64" s="5" t="n">
        <f aca="false">IF(Aléa!AH63&lt;$B$2,1,IF(Aléa!AH63&lt;$B$2+$B$3,3,IF(Aléa!AH63&lt;$B$2+$B$3+$B$4,4,6)))</f>
        <v>3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4</v>
      </c>
      <c r="AN64" s="5" t="n">
        <f aca="false">IF(Aléa!AK63&lt;$B$2,1,IF(Aléa!AK63&lt;$B$2+$B$3,3,IF(Aléa!AK63&lt;$B$2+$B$3+$B$4,4,6)))</f>
        <v>4</v>
      </c>
      <c r="AO64" s="5" t="n">
        <f aca="false">IF(Aléa!AL63&lt;$B$2,1,IF(Aléa!AL63&lt;$B$2+$B$3,3,IF(Aléa!AL63&lt;$B$2+$B$3+$B$4,4,6)))</f>
        <v>4</v>
      </c>
      <c r="AP64" s="5" t="n">
        <f aca="false">IF(Aléa!AM63&lt;$B$2,1,IF(Aléa!AM63&lt;$B$2+$B$3,3,IF(Aléa!AM63&lt;$B$2+$B$3+$B$4,4,6)))</f>
        <v>4</v>
      </c>
      <c r="AQ64" s="5" t="n">
        <f aca="false">IF(Aléa!AN63&lt;$B$2,1,IF(Aléa!AN63&lt;$B$2+$B$3,3,IF(Aléa!AN63&lt;$B$2+$B$3+$B$4,4,6)))</f>
        <v>1</v>
      </c>
      <c r="AR64" s="5" t="n">
        <f aca="false">IF(Aléa!AO63&lt;$B$2,1,IF(Aléa!AO63&lt;$B$2+$B$3,3,IF(Aléa!AO63&lt;$B$2+$B$3+$B$4,4,6)))</f>
        <v>1</v>
      </c>
      <c r="AS64" s="5" t="n">
        <f aca="false">IF(Aléa!AP63&lt;$B$2,1,IF(Aléa!AP63&lt;$B$2+$B$3,3,IF(Aléa!AP63&lt;$B$2+$B$3+$B$4,4,6)))</f>
        <v>6</v>
      </c>
      <c r="AT64" s="5" t="n">
        <f aca="false">IF(Aléa!AQ63&lt;$B$2,1,IF(Aléa!AQ63&lt;$B$2+$B$3,3,IF(Aléa!AQ63&lt;$B$2+$B$3+$B$4,4,6)))</f>
        <v>4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4</v>
      </c>
      <c r="AW64" s="5" t="n">
        <f aca="false">IF(Aléa!AT63&lt;$B$2,1,IF(Aléa!AT63&lt;$B$2+$B$3,3,IF(Aléa!AT63&lt;$B$2+$B$3+$B$4,4,6)))</f>
        <v>4</v>
      </c>
      <c r="AX64" s="5" t="n">
        <f aca="false">IF(Aléa!AU63&lt;$B$2,1,IF(Aléa!AU63&lt;$B$2+$B$3,3,IF(Aléa!AU63&lt;$B$2+$B$3+$B$4,4,6)))</f>
        <v>6</v>
      </c>
      <c r="AY64" s="5" t="n">
        <f aca="false">IF(Aléa!AV63&lt;$B$2,1,IF(Aléa!AV63&lt;$B$2+$B$3,3,IF(Aléa!AV63&lt;$B$2+$B$3+$B$4,4,6)))</f>
        <v>4</v>
      </c>
      <c r="AZ64" s="5" t="n">
        <f aca="false">IF(Aléa!AW63&lt;$B$2,1,IF(Aléa!AW63&lt;$B$2+$B$3,3,IF(Aléa!AW63&lt;$B$2+$B$3+$B$4,4,6)))</f>
        <v>3</v>
      </c>
      <c r="BA64" s="5" t="n">
        <f aca="false">IF(Aléa!AX63&lt;$B$2,1,IF(Aléa!AX63&lt;$B$2+$B$3,3,IF(Aléa!AX63&lt;$B$2+$B$3+$B$4,4,6)))</f>
        <v>4</v>
      </c>
      <c r="BB64" s="5" t="n">
        <f aca="false">IF(Aléa!AY63&lt;$B$2,1,IF(Aléa!AY63&lt;$B$2+$B$3,3,IF(Aléa!AY63&lt;$B$2+$B$3+$B$4,4,6)))</f>
        <v>4</v>
      </c>
      <c r="BC64" s="5" t="n">
        <f aca="false">IF(Aléa!AZ63&lt;$B$2,1,IF(Aléa!AZ63&lt;$B$2+$B$3,3,IF(Aléa!AZ63&lt;$B$2+$B$3+$B$4,4,6)))</f>
        <v>4</v>
      </c>
      <c r="BD64" s="5" t="n">
        <f aca="false">IF(Aléa!BA63&lt;$B$2,1,IF(Aléa!BA63&lt;$B$2+$B$3,3,IF(Aléa!BA63&lt;$B$2+$B$3+$B$4,4,6)))</f>
        <v>3</v>
      </c>
      <c r="BE64" s="5" t="n">
        <f aca="false">IF(Aléa!BB63&lt;$B$2,1,IF(Aléa!BB63&lt;$B$2+$B$3,3,IF(Aléa!BB63&lt;$B$2+$B$3+$B$4,4,6)))</f>
        <v>3</v>
      </c>
      <c r="BF64" s="5" t="n">
        <f aca="false">IF(Aléa!BC63&lt;$B$2,1,IF(Aléa!BC63&lt;$B$2+$B$3,3,IF(Aléa!BC63&lt;$B$2+$B$3+$B$4,4,6)))</f>
        <v>4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4</v>
      </c>
      <c r="BJ64" s="5" t="n">
        <f aca="false">IF(Aléa!BG63&lt;$B$2,1,IF(Aléa!BG63&lt;$B$2+$B$3,3,IF(Aléa!BG63&lt;$B$2+$B$3+$B$4,4,6)))</f>
        <v>1</v>
      </c>
      <c r="BK64" s="5" t="n">
        <f aca="false">IF(Aléa!BH63&lt;$B$2,1,IF(Aléa!BH63&lt;$B$2+$B$3,3,IF(Aléa!BH63&lt;$B$2+$B$3+$B$4,4,6)))</f>
        <v>6</v>
      </c>
      <c r="BL64" s="5" t="n">
        <f aca="false">IF(Aléa!BI63&lt;$B$2,1,IF(Aléa!BI63&lt;$B$2+$B$3,3,IF(Aléa!BI63&lt;$B$2+$B$3+$B$4,4,6)))</f>
        <v>3</v>
      </c>
      <c r="BM64" s="5" t="n">
        <f aca="false">IF(Aléa!BJ63&lt;$B$2,1,IF(Aléa!BJ63&lt;$B$2+$B$3,3,IF(Aléa!BJ63&lt;$B$2+$B$3+$B$4,4,6)))</f>
        <v>3</v>
      </c>
      <c r="BN64" s="5" t="n">
        <f aca="false">IF(Aléa!BK63&lt;$B$2,1,IF(Aléa!BK63&lt;$B$2+$B$3,3,IF(Aléa!BK63&lt;$B$2+$B$3+$B$4,4,6)))</f>
        <v>3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4</v>
      </c>
      <c r="BQ64" s="5" t="n">
        <f aca="false">IF(Aléa!BN63&lt;$B$2,1,IF(Aléa!BN63&lt;$B$2+$B$3,3,IF(Aléa!BN63&lt;$B$2+$B$3+$B$4,4,6)))</f>
        <v>4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4</v>
      </c>
      <c r="BT64" s="5" t="n">
        <f aca="false">IF(Aléa!BQ63&lt;$B$2,1,IF(Aléa!BQ63&lt;$B$2+$B$3,3,IF(Aléa!BQ63&lt;$B$2+$B$3+$B$4,4,6)))</f>
        <v>6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4</v>
      </c>
      <c r="BW64" s="5" t="n">
        <f aca="false">IF(Aléa!BT63&lt;$B$2,1,IF(Aléa!BT63&lt;$B$2+$B$3,3,IF(Aléa!BT63&lt;$B$2+$B$3+$B$4,4,6)))</f>
        <v>6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4</v>
      </c>
      <c r="BZ64" s="5" t="n">
        <f aca="false">IF(Aléa!BW63&lt;$B$2,1,IF(Aléa!BW63&lt;$B$2+$B$3,3,IF(Aléa!BW63&lt;$B$2+$B$3+$B$4,4,6)))</f>
        <v>3</v>
      </c>
      <c r="CA64" s="5" t="n">
        <f aca="false">IF(Aléa!BX63&lt;$B$2,1,IF(Aléa!BX63&lt;$B$2+$B$3,3,IF(Aléa!BX63&lt;$B$2+$B$3+$B$4,4,6)))</f>
        <v>4</v>
      </c>
      <c r="CB64" s="5" t="n">
        <f aca="false">IF(Aléa!BY63&lt;$B$2,1,IF(Aléa!BY63&lt;$B$2+$B$3,3,IF(Aléa!BY63&lt;$B$2+$B$3+$B$4,4,6)))</f>
        <v>6</v>
      </c>
      <c r="CC64" s="5" t="n">
        <f aca="false">IF(Aléa!BZ63&lt;$B$2,1,IF(Aléa!BZ63&lt;$B$2+$B$3,3,IF(Aléa!BZ63&lt;$B$2+$B$3+$B$4,4,6)))</f>
        <v>4</v>
      </c>
      <c r="CD64" s="5" t="n">
        <f aca="false">IF(Aléa!CA63&lt;$B$2,1,IF(Aléa!CA63&lt;$B$2+$B$3,3,IF(Aléa!CA63&lt;$B$2+$B$3+$B$4,4,6)))</f>
        <v>6</v>
      </c>
      <c r="CE64" s="5" t="n">
        <f aca="false">IF(Aléa!CB63&lt;$B$2,1,IF(Aléa!CB63&lt;$B$2+$B$3,3,IF(Aléa!CB63&lt;$B$2+$B$3+$B$4,4,6)))</f>
        <v>3</v>
      </c>
      <c r="CF64" s="5" t="n">
        <f aca="false">IF(Aléa!CC63&lt;$B$2,1,IF(Aléa!CC63&lt;$B$2+$B$3,3,IF(Aléa!CC63&lt;$B$2+$B$3+$B$4,4,6)))</f>
        <v>3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4</v>
      </c>
      <c r="CI64" s="5" t="n">
        <f aca="false">IF(Aléa!CF63&lt;$B$2,1,IF(Aléa!CF63&lt;$B$2+$B$3,3,IF(Aléa!CF63&lt;$B$2+$B$3+$B$4,4,6)))</f>
        <v>1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6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4</v>
      </c>
      <c r="CN64" s="5" t="n">
        <f aca="false">IF(Aléa!CK63&lt;$B$2,1,IF(Aléa!CK63&lt;$B$2+$B$3,3,IF(Aléa!CK63&lt;$B$2+$B$3+$B$4,4,6)))</f>
        <v>4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6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1</v>
      </c>
      <c r="CT64" s="5" t="n">
        <f aca="false">IF(Aléa!CQ63&lt;$B$2,1,IF(Aléa!CQ63&lt;$B$2+$B$3,3,IF(Aléa!CQ63&lt;$B$2+$B$3+$B$4,4,6)))</f>
        <v>4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4</v>
      </c>
      <c r="CY64" s="5" t="n">
        <f aca="false">IF(Aléa!CV63&lt;$B$2,1,IF(Aléa!CV63&lt;$B$2+$B$3,3,IF(Aléa!CV63&lt;$B$2+$B$3+$B$4,4,6)))</f>
        <v>3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6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3</v>
      </c>
      <c r="DE64" s="5" t="n">
        <f aca="false">IF(Aléa!DB63&lt;$B$2,1,IF(Aléa!DB63&lt;$B$2+$B$3,3,IF(Aléa!DB63&lt;$B$2+$B$3+$B$4,4,6)))</f>
        <v>1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4</v>
      </c>
      <c r="DH64" s="5" t="n">
        <f aca="false">IF(Aléa!DE63&lt;$B$2,1,IF(Aléa!DE63&lt;$B$2+$B$3,3,IF(Aléa!DE63&lt;$B$2+$B$3+$B$4,4,6)))</f>
        <v>4</v>
      </c>
      <c r="DI64" s="5" t="n">
        <f aca="false">IF(Aléa!DF63&lt;$B$2,1,IF(Aléa!DF63&lt;$B$2+$B$3,3,IF(Aléa!DF63&lt;$B$2+$B$3+$B$4,4,6)))</f>
        <v>4</v>
      </c>
      <c r="DJ64" s="5" t="n">
        <f aca="false">IF(Aléa!DG63&lt;$B$2,1,IF(Aléa!DG63&lt;$B$2+$B$3,3,IF(Aléa!DG63&lt;$B$2+$B$3+$B$4,4,6)))</f>
        <v>1</v>
      </c>
      <c r="DK64" s="5" t="n">
        <f aca="false">IF(Aléa!DH63&lt;$B$2,1,IF(Aléa!DH63&lt;$B$2+$B$3,3,IF(Aléa!DH63&lt;$B$2+$B$3+$B$4,4,6)))</f>
        <v>6</v>
      </c>
      <c r="DL64" s="5" t="n">
        <f aca="false">IF(Aléa!DI63&lt;$B$2,1,IF(Aléa!DI63&lt;$B$2+$B$3,3,IF(Aléa!DI63&lt;$B$2+$B$3+$B$4,4,6)))</f>
        <v>3</v>
      </c>
      <c r="DM64" s="5" t="n">
        <f aca="false">IF(Aléa!DJ63&lt;$B$2,1,IF(Aléa!DJ63&lt;$B$2+$B$3,3,IF(Aléa!DJ63&lt;$B$2+$B$3+$B$4,4,6)))</f>
        <v>1</v>
      </c>
      <c r="DN64" s="5" t="n">
        <f aca="false">IF(Aléa!DK63&lt;$B$2,1,IF(Aléa!DK63&lt;$B$2+$B$3,3,IF(Aléa!DK63&lt;$B$2+$B$3+$B$4,4,6)))</f>
        <v>3</v>
      </c>
      <c r="DO64" s="5" t="n">
        <f aca="false">IF(Aléa!DL63&lt;$B$2,1,IF(Aléa!DL63&lt;$B$2+$B$3,3,IF(Aléa!DL63&lt;$B$2+$B$3+$B$4,4,6)))</f>
        <v>3</v>
      </c>
      <c r="DP64" s="5" t="n">
        <f aca="false">IF(Aléa!DM63&lt;$B$2,1,IF(Aléa!DM63&lt;$B$2+$B$3,3,IF(Aléa!DM63&lt;$B$2+$B$3+$B$4,4,6)))</f>
        <v>3</v>
      </c>
      <c r="DQ64" s="5" t="n">
        <f aca="false">IF(Aléa!DN63&lt;$B$2,1,IF(Aléa!DN63&lt;$B$2+$B$3,3,IF(Aléa!DN63&lt;$B$2+$B$3+$B$4,4,6)))</f>
        <v>3</v>
      </c>
      <c r="DR64" s="5" t="n">
        <f aca="false">IF(Aléa!DO63&lt;$B$2,1,IF(Aléa!DO63&lt;$B$2+$B$3,3,IF(Aléa!DO63&lt;$B$2+$B$3+$B$4,4,6)))</f>
        <v>4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4</v>
      </c>
      <c r="DU64" s="5" t="n">
        <f aca="false">IF(Aléa!DR63&lt;$B$2,1,IF(Aléa!DR63&lt;$B$2+$B$3,3,IF(Aléa!DR63&lt;$B$2+$B$3+$B$4,4,6)))</f>
        <v>3</v>
      </c>
      <c r="DV64" s="5" t="n">
        <f aca="false">IF(Aléa!DS63&lt;$B$2,1,IF(Aléa!DS63&lt;$B$2+$B$3,3,IF(Aléa!DS63&lt;$B$2+$B$3+$B$4,4,6)))</f>
        <v>3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4</v>
      </c>
      <c r="DY64" s="5" t="n">
        <f aca="false">IF(Aléa!DV63&lt;$B$2,1,IF(Aléa!DV63&lt;$B$2+$B$3,3,IF(Aléa!DV63&lt;$B$2+$B$3+$B$4,4,6)))</f>
        <v>4</v>
      </c>
      <c r="DZ64" s="5" t="n">
        <f aca="false">IF(Aléa!DW63&lt;$B$2,1,IF(Aléa!DW63&lt;$B$2+$B$3,3,IF(Aléa!DW63&lt;$B$2+$B$3+$B$4,4,6)))</f>
        <v>4</v>
      </c>
      <c r="EA64" s="5" t="n">
        <f aca="false">IF(Aléa!DX63&lt;$B$2,1,IF(Aléa!DX63&lt;$B$2+$B$3,3,IF(Aléa!DX63&lt;$B$2+$B$3+$B$4,4,6)))</f>
        <v>4</v>
      </c>
      <c r="EB64" s="5" t="n">
        <f aca="false">IF(Aléa!DY63&lt;$B$2,1,IF(Aléa!DY63&lt;$B$2+$B$3,3,IF(Aléa!DY63&lt;$B$2+$B$3+$B$4,4,6)))</f>
        <v>6</v>
      </c>
      <c r="EC64" s="5" t="n">
        <f aca="false">IF(Aléa!DZ63&lt;$B$2,1,IF(Aléa!DZ63&lt;$B$2+$B$3,3,IF(Aléa!DZ63&lt;$B$2+$B$3+$B$4,4,6)))</f>
        <v>3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4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4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6</v>
      </c>
      <c r="EJ64" s="5" t="n">
        <f aca="false">IF(Aléa!EG63&lt;$B$2,1,IF(Aléa!EG63&lt;$B$2+$B$3,3,IF(Aléa!EG63&lt;$B$2+$B$3+$B$4,4,6)))</f>
        <v>6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4</v>
      </c>
      <c r="EM64" s="5" t="n">
        <f aca="false">IF(Aléa!EJ63&lt;$B$2,1,IF(Aléa!EJ63&lt;$B$2+$B$3,3,IF(Aléa!EJ63&lt;$B$2+$B$3+$B$4,4,6)))</f>
        <v>1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6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3</v>
      </c>
      <c r="ES64" s="5" t="n">
        <f aca="false">IF(Aléa!EP63&lt;$B$2,1,IF(Aléa!EP63&lt;$B$2+$B$3,3,IF(Aléa!EP63&lt;$B$2+$B$3+$B$4,4,6)))</f>
        <v>4</v>
      </c>
      <c r="ET64" s="5" t="n">
        <f aca="false">IF(Aléa!EQ63&lt;$B$2,1,IF(Aléa!EQ63&lt;$B$2+$B$3,3,IF(Aléa!EQ63&lt;$B$2+$B$3+$B$4,4,6)))</f>
        <v>4</v>
      </c>
      <c r="EU64" s="5" t="n">
        <f aca="false">IF(Aléa!ER63&lt;$B$2,1,IF(Aléa!ER63&lt;$B$2+$B$3,3,IF(Aléa!ER63&lt;$B$2+$B$3+$B$4,4,6)))</f>
        <v>1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4</v>
      </c>
      <c r="EY64" s="5" t="n">
        <f aca="false">IF(Aléa!EV63&lt;$B$2,1,IF(Aléa!EV63&lt;$B$2+$B$3,3,IF(Aléa!EV63&lt;$B$2+$B$3+$B$4,4,6)))</f>
        <v>3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3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1</v>
      </c>
      <c r="FE64" s="5" t="n">
        <f aca="false">IF(Aléa!FB63&lt;$B$2,1,IF(Aléa!FB63&lt;$B$2+$B$3,3,IF(Aléa!FB63&lt;$B$2+$B$3+$B$4,4,6)))</f>
        <v>6</v>
      </c>
      <c r="FF64" s="5" t="n">
        <f aca="false">IF(Aléa!FC63&lt;$B$2,1,IF(Aléa!FC63&lt;$B$2+$B$3,3,IF(Aléa!FC63&lt;$B$2+$B$3+$B$4,4,6)))</f>
        <v>6</v>
      </c>
      <c r="FG64" s="5" t="n">
        <f aca="false">IF(Aléa!FD63&lt;$B$2,1,IF(Aléa!FD63&lt;$B$2+$B$3,3,IF(Aléa!FD63&lt;$B$2+$B$3+$B$4,4,6)))</f>
        <v>6</v>
      </c>
      <c r="FH64" s="5" t="n">
        <f aca="false">IF(Aléa!FE63&lt;$B$2,1,IF(Aléa!FE63&lt;$B$2+$B$3,3,IF(Aléa!FE63&lt;$B$2+$B$3+$B$4,4,6)))</f>
        <v>4</v>
      </c>
      <c r="FI64" s="5" t="n">
        <f aca="false">IF(Aléa!FF63&lt;$B$2,1,IF(Aléa!FF63&lt;$B$2+$B$3,3,IF(Aléa!FF63&lt;$B$2+$B$3+$B$4,4,6)))</f>
        <v>6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6</v>
      </c>
      <c r="FM64" s="5" t="n">
        <f aca="false">IF(Aléa!FJ63&lt;$B$2,1,IF(Aléa!FJ63&lt;$B$2+$B$3,3,IF(Aléa!FJ63&lt;$B$2+$B$3+$B$4,4,6)))</f>
        <v>3</v>
      </c>
      <c r="FN64" s="5" t="n">
        <f aca="false">IF(Aléa!FK63&lt;$B$2,1,IF(Aléa!FK63&lt;$B$2+$B$3,3,IF(Aléa!FK63&lt;$B$2+$B$3+$B$4,4,6)))</f>
        <v>3</v>
      </c>
      <c r="FO64" s="5" t="n">
        <f aca="false">IF(Aléa!FL63&lt;$B$2,1,IF(Aléa!FL63&lt;$B$2+$B$3,3,IF(Aléa!FL63&lt;$B$2+$B$3+$B$4,4,6)))</f>
        <v>4</v>
      </c>
      <c r="FP64" s="5" t="n">
        <f aca="false">IF(Aléa!FM63&lt;$B$2,1,IF(Aléa!FM63&lt;$B$2+$B$3,3,IF(Aléa!FM63&lt;$B$2+$B$3+$B$4,4,6)))</f>
        <v>4</v>
      </c>
      <c r="FQ64" s="5" t="n">
        <f aca="false">IF(Aléa!FN63&lt;$B$2,1,IF(Aléa!FN63&lt;$B$2+$B$3,3,IF(Aléa!FN63&lt;$B$2+$B$3+$B$4,4,6)))</f>
        <v>1</v>
      </c>
      <c r="FR64" s="5" t="n">
        <f aca="false">IF(Aléa!FO63&lt;$B$2,1,IF(Aléa!FO63&lt;$B$2+$B$3,3,IF(Aléa!FO63&lt;$B$2+$B$3+$B$4,4,6)))</f>
        <v>3</v>
      </c>
      <c r="FS64" s="5" t="n">
        <f aca="false">IF(Aléa!FP63&lt;$B$2,1,IF(Aléa!FP63&lt;$B$2+$B$3,3,IF(Aléa!FP63&lt;$B$2+$B$3+$B$4,4,6)))</f>
        <v>3</v>
      </c>
      <c r="FT64" s="5" t="n">
        <f aca="false">IF(Aléa!FQ63&lt;$B$2,1,IF(Aléa!FQ63&lt;$B$2+$B$3,3,IF(Aléa!FQ63&lt;$B$2+$B$3+$B$4,4,6)))</f>
        <v>4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6</v>
      </c>
      <c r="FW64" s="5" t="n">
        <f aca="false">IF(Aléa!FT63&lt;$B$2,1,IF(Aléa!FT63&lt;$B$2+$B$3,3,IF(Aléa!FT63&lt;$B$2+$B$3+$B$4,4,6)))</f>
        <v>1</v>
      </c>
      <c r="FX64" s="5" t="n">
        <f aca="false">IF(Aléa!FU63&lt;$B$2,1,IF(Aléa!FU63&lt;$B$2+$B$3,3,IF(Aléa!FU63&lt;$B$2+$B$3+$B$4,4,6)))</f>
        <v>3</v>
      </c>
      <c r="FY64" s="5" t="n">
        <f aca="false">IF(Aléa!FV63&lt;$B$2,1,IF(Aléa!FV63&lt;$B$2+$B$3,3,IF(Aléa!FV63&lt;$B$2+$B$3+$B$4,4,6)))</f>
        <v>3</v>
      </c>
      <c r="FZ64" s="5" t="n">
        <f aca="false">IF(Aléa!FW63&lt;$B$2,1,IF(Aléa!FW63&lt;$B$2+$B$3,3,IF(Aléa!FW63&lt;$B$2+$B$3+$B$4,4,6)))</f>
        <v>6</v>
      </c>
      <c r="GA64" s="5" t="n">
        <f aca="false">IF(Aléa!FX63&lt;$B$2,1,IF(Aléa!FX63&lt;$B$2+$B$3,3,IF(Aléa!FX63&lt;$B$2+$B$3+$B$4,4,6)))</f>
        <v>6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4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4</v>
      </c>
      <c r="GF64" s="5" t="n">
        <f aca="false">IF(Aléa!GC63&lt;$B$2,1,IF(Aléa!GC63&lt;$B$2+$B$3,3,IF(Aléa!GC63&lt;$B$2+$B$3+$B$4,4,6)))</f>
        <v>1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3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6</v>
      </c>
      <c r="GK64" s="5" t="n">
        <f aca="false">IF(Aléa!GH63&lt;$B$2,1,IF(Aléa!GH63&lt;$B$2+$B$3,3,IF(Aléa!GH63&lt;$B$2+$B$3+$B$4,4,6)))</f>
        <v>6</v>
      </c>
      <c r="GL64" s="5" t="n">
        <f aca="false">IF(Aléa!GI63&lt;$B$2,1,IF(Aléa!GI63&lt;$B$2+$B$3,3,IF(Aléa!GI63&lt;$B$2+$B$3+$B$4,4,6)))</f>
        <v>3</v>
      </c>
      <c r="GM64" s="5" t="n">
        <f aca="false">IF(Aléa!GJ63&lt;$B$2,1,IF(Aléa!GJ63&lt;$B$2+$B$3,3,IF(Aléa!GJ63&lt;$B$2+$B$3+$B$4,4,6)))</f>
        <v>3</v>
      </c>
      <c r="GN64" s="5" t="n">
        <f aca="false">IF(Aléa!GK63&lt;$B$2,1,IF(Aléa!GK63&lt;$B$2+$B$3,3,IF(Aléa!GK63&lt;$B$2+$B$3+$B$4,4,6)))</f>
        <v>4</v>
      </c>
      <c r="GO64" s="5" t="n">
        <f aca="false">IF(Aléa!GL63&lt;$B$2,1,IF(Aléa!GL63&lt;$B$2+$B$3,3,IF(Aléa!GL63&lt;$B$2+$B$3+$B$4,4,6)))</f>
        <v>3</v>
      </c>
      <c r="GP64" s="5" t="n">
        <f aca="false">IF(Aléa!GM63&lt;$B$2,1,IF(Aléa!GM63&lt;$B$2+$B$3,3,IF(Aléa!GM63&lt;$B$2+$B$3+$B$4,4,6)))</f>
        <v>1</v>
      </c>
      <c r="GQ64" s="5" t="n">
        <f aca="false">IF(Aléa!GN63&lt;$B$2,1,IF(Aléa!GN63&lt;$B$2+$B$3,3,IF(Aléa!GN63&lt;$B$2+$B$3+$B$4,4,6)))</f>
        <v>6</v>
      </c>
      <c r="GR64" s="5" t="n">
        <f aca="false">IF(Aléa!GO63&lt;$B$2,1,IF(Aléa!GO63&lt;$B$2+$B$3,3,IF(Aléa!GO63&lt;$B$2+$B$3+$B$4,4,6)))</f>
        <v>1</v>
      </c>
      <c r="GS64" s="5" t="n">
        <f aca="false">IF(Aléa!GP63&lt;$B$2,1,IF(Aléa!GP63&lt;$B$2+$B$3,3,IF(Aléa!GP63&lt;$B$2+$B$3+$B$4,4,6)))</f>
        <v>4</v>
      </c>
      <c r="GT64" s="5" t="n">
        <f aca="false">IF(Aléa!GQ63&lt;$B$2,1,IF(Aléa!GQ63&lt;$B$2+$B$3,3,IF(Aléa!GQ63&lt;$B$2+$B$3+$B$4,4,6)))</f>
        <v>6</v>
      </c>
      <c r="GU64" s="5" t="n">
        <f aca="false">IF(Aléa!GR63&lt;$B$2,1,IF(Aléa!GR63&lt;$B$2+$B$3,3,IF(Aléa!GR63&lt;$B$2+$B$3+$B$4,4,6)))</f>
        <v>4</v>
      </c>
      <c r="GV64" s="5" t="n">
        <f aca="false">IF(Aléa!GS63&lt;$B$2,1,IF(Aléa!GS63&lt;$B$2+$B$3,3,IF(Aléa!GS63&lt;$B$2+$B$3+$B$4,4,6)))</f>
        <v>6</v>
      </c>
      <c r="GW64" s="5" t="n">
        <f aca="false">IF(Aléa!GT63&lt;$B$2,1,IF(Aléa!GT63&lt;$B$2+$B$3,3,IF(Aléa!GT63&lt;$B$2+$B$3+$B$4,4,6)))</f>
        <v>6</v>
      </c>
      <c r="GX64" s="5" t="n">
        <f aca="false">IF(Aléa!GU63&lt;$B$2,1,IF(Aléa!GU63&lt;$B$2+$B$3,3,IF(Aléa!GU63&lt;$B$2+$B$3+$B$4,4,6)))</f>
        <v>6</v>
      </c>
      <c r="GY64" s="5" t="n">
        <f aca="false">IF(Aléa!GV63&lt;$B$2,1,IF(Aléa!GV63&lt;$B$2+$B$3,3,IF(Aléa!GV63&lt;$B$2+$B$3+$B$4,4,6)))</f>
        <v>3</v>
      </c>
      <c r="GZ64" s="5" t="n">
        <f aca="false">IF(Aléa!GW63&lt;$B$2,1,IF(Aléa!GW63&lt;$B$2+$B$3,3,IF(Aléa!GW63&lt;$B$2+$B$3+$B$4,4,6)))</f>
        <v>3</v>
      </c>
      <c r="HA64" s="5" t="n">
        <f aca="false">IF(Aléa!GX63&lt;$B$2,1,IF(Aléa!GX63&lt;$B$2+$B$3,3,IF(Aléa!GX63&lt;$B$2+$B$3+$B$4,4,6)))</f>
        <v>3</v>
      </c>
      <c r="HB64" s="5" t="n">
        <f aca="false">IF(Aléa!GY63&lt;$B$2,1,IF(Aléa!GY63&lt;$B$2+$B$3,3,IF(Aléa!GY63&lt;$B$2+$B$3+$B$4,4,6)))</f>
        <v>1</v>
      </c>
      <c r="HC64" s="5" t="n">
        <f aca="false">IF(Aléa!GZ63&lt;$B$2,1,IF(Aléa!GZ63&lt;$B$2+$B$3,3,IF(Aléa!GZ63&lt;$B$2+$B$3+$B$4,4,6)))</f>
        <v>6</v>
      </c>
      <c r="HD64" s="5" t="n">
        <f aca="false">IF(Aléa!HA63&lt;$B$2,1,IF(Aléa!HA63&lt;$B$2+$B$3,3,IF(Aléa!HA63&lt;$B$2+$B$3+$B$4,4,6)))</f>
        <v>3</v>
      </c>
      <c r="HE64" s="5" t="n">
        <f aca="false">IF(Aléa!HB63&lt;$B$2,1,IF(Aléa!HB63&lt;$B$2+$B$3,3,IF(Aléa!HB63&lt;$B$2+$B$3+$B$4,4,6)))</f>
        <v>4</v>
      </c>
      <c r="HF64" s="5" t="n">
        <f aca="false">IF(Aléa!HC63&lt;$B$2,1,IF(Aléa!HC63&lt;$B$2+$B$3,3,IF(Aléa!HC63&lt;$B$2+$B$3+$B$4,4,6)))</f>
        <v>6</v>
      </c>
      <c r="HG64" s="5" t="n">
        <f aca="false">IF(Aléa!HD63&lt;$B$2,1,IF(Aléa!HD63&lt;$B$2+$B$3,3,IF(Aléa!HD63&lt;$B$2+$B$3+$B$4,4,6)))</f>
        <v>3</v>
      </c>
      <c r="HH64" s="5" t="n">
        <f aca="false">IF(Aléa!HE63&lt;$B$2,1,IF(Aléa!HE63&lt;$B$2+$B$3,3,IF(Aléa!HE63&lt;$B$2+$B$3+$B$4,4,6)))</f>
        <v>3</v>
      </c>
      <c r="HI64" s="5" t="n">
        <f aca="false">IF(Aléa!HF63&lt;$B$2,1,IF(Aléa!HF63&lt;$B$2+$B$3,3,IF(Aléa!HF63&lt;$B$2+$B$3+$B$4,4,6)))</f>
        <v>3</v>
      </c>
      <c r="HJ64" s="5" t="n">
        <f aca="false">IF(Aléa!HG63&lt;$B$2,1,IF(Aléa!HG63&lt;$B$2+$B$3,3,IF(Aléa!HG63&lt;$B$2+$B$3+$B$4,4,6)))</f>
        <v>3</v>
      </c>
      <c r="HK64" s="5" t="n">
        <f aca="false">IF(Aléa!HH63&lt;$B$2,1,IF(Aléa!HH63&lt;$B$2+$B$3,3,IF(Aléa!HH63&lt;$B$2+$B$3+$B$4,4,6)))</f>
        <v>3</v>
      </c>
      <c r="HL64" s="5" t="n">
        <f aca="false">IF(Aléa!HI63&lt;$B$2,1,IF(Aléa!HI63&lt;$B$2+$B$3,3,IF(Aléa!HI63&lt;$B$2+$B$3+$B$4,4,6)))</f>
        <v>3</v>
      </c>
      <c r="HM64" s="5" t="n">
        <f aca="false">IF(Aléa!HJ63&lt;$B$2,1,IF(Aléa!HJ63&lt;$B$2+$B$3,3,IF(Aléa!HJ63&lt;$B$2+$B$3+$B$4,4,6)))</f>
        <v>4</v>
      </c>
      <c r="HN64" s="5" t="n">
        <f aca="false">IF(Aléa!HK63&lt;$B$2,1,IF(Aléa!HK63&lt;$B$2+$B$3,3,IF(Aléa!HK63&lt;$B$2+$B$3+$B$4,4,6)))</f>
        <v>4</v>
      </c>
      <c r="HO64" s="5" t="n">
        <f aca="false">IF(Aléa!HL63&lt;$B$2,1,IF(Aléa!HL63&lt;$B$2+$B$3,3,IF(Aléa!HL63&lt;$B$2+$B$3+$B$4,4,6)))</f>
        <v>3</v>
      </c>
      <c r="HP64" s="5" t="n">
        <f aca="false">IF(Aléa!HM63&lt;$B$2,1,IF(Aléa!HM63&lt;$B$2+$B$3,3,IF(Aléa!HM63&lt;$B$2+$B$3+$B$4,4,6)))</f>
        <v>3</v>
      </c>
      <c r="HQ64" s="5" t="n">
        <f aca="false">IF(Aléa!HN63&lt;$B$2,1,IF(Aléa!HN63&lt;$B$2+$B$3,3,IF(Aléa!HN63&lt;$B$2+$B$3+$B$4,4,6)))</f>
        <v>3</v>
      </c>
      <c r="HR64" s="5" t="n">
        <f aca="false">IF(Aléa!HO63&lt;$B$2,1,IF(Aléa!HO63&lt;$B$2+$B$3,3,IF(Aléa!HO63&lt;$B$2+$B$3+$B$4,4,6)))</f>
        <v>1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4</v>
      </c>
      <c r="HU64" s="5" t="n">
        <f aca="false">IF(Aléa!HR63&lt;$B$2,1,IF(Aléa!HR63&lt;$B$2+$B$3,3,IF(Aléa!HR63&lt;$B$2+$B$3+$B$4,4,6)))</f>
        <v>6</v>
      </c>
      <c r="HV64" s="5" t="n">
        <f aca="false">IF(Aléa!HS63&lt;$B$2,1,IF(Aléa!HS63&lt;$B$2+$B$3,3,IF(Aléa!HS63&lt;$B$2+$B$3+$B$4,4,6)))</f>
        <v>1</v>
      </c>
      <c r="HW64" s="5" t="n">
        <f aca="false">IF(Aléa!HT63&lt;$B$2,1,IF(Aléa!HT63&lt;$B$2+$B$3,3,IF(Aléa!HT63&lt;$B$2+$B$3+$B$4,4,6)))</f>
        <v>3</v>
      </c>
      <c r="HX64" s="5" t="n">
        <f aca="false">IF(Aléa!HU63&lt;$B$2,1,IF(Aléa!HU63&lt;$B$2+$B$3,3,IF(Aléa!HU63&lt;$B$2+$B$3+$B$4,4,6)))</f>
        <v>1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6</v>
      </c>
      <c r="IA64" s="5" t="n">
        <f aca="false">IF(Aléa!HX63&lt;$B$2,1,IF(Aléa!HX63&lt;$B$2+$B$3,3,IF(Aléa!HX63&lt;$B$2+$B$3+$B$4,4,6)))</f>
        <v>4</v>
      </c>
      <c r="IB64" s="5" t="n">
        <f aca="false">IF(Aléa!HY63&lt;$B$2,1,IF(Aléa!HY63&lt;$B$2+$B$3,3,IF(Aléa!HY63&lt;$B$2+$B$3+$B$4,4,6)))</f>
        <v>6</v>
      </c>
      <c r="IC64" s="5" t="n">
        <f aca="false">IF(Aléa!HZ63&lt;$B$2,1,IF(Aléa!HZ63&lt;$B$2+$B$3,3,IF(Aléa!HZ63&lt;$B$2+$B$3+$B$4,4,6)))</f>
        <v>4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1</v>
      </c>
      <c r="IF64" s="5" t="n">
        <f aca="false">IF(Aléa!IC63&lt;$B$2,1,IF(Aléa!IC63&lt;$B$2+$B$3,3,IF(Aléa!IC63&lt;$B$2+$B$3+$B$4,4,6)))</f>
        <v>4</v>
      </c>
      <c r="IG64" s="5" t="n">
        <f aca="false">IF(Aléa!ID63&lt;$B$2,1,IF(Aléa!ID63&lt;$B$2+$B$3,3,IF(Aléa!ID63&lt;$B$2+$B$3+$B$4,4,6)))</f>
        <v>6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6</v>
      </c>
      <c r="IJ64" s="5" t="n">
        <f aca="false">IF(Aléa!IG63&lt;$B$2,1,IF(Aléa!IG63&lt;$B$2+$B$3,3,IF(Aléa!IG63&lt;$B$2+$B$3+$B$4,4,6)))</f>
        <v>1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3</v>
      </c>
      <c r="IN64" s="5" t="n">
        <f aca="false">IF(Aléa!IK63&lt;$B$2,1,IF(Aléa!IK63&lt;$B$2+$B$3,3,IF(Aléa!IK63&lt;$B$2+$B$3+$B$4,4,6)))</f>
        <v>1</v>
      </c>
      <c r="IO64" s="5" t="n">
        <f aca="false">IF(Aléa!IL63&lt;$B$2,1,IF(Aléa!IL63&lt;$B$2+$B$3,3,IF(Aléa!IL63&lt;$B$2+$B$3+$B$4,4,6)))</f>
        <v>1</v>
      </c>
      <c r="IP64" s="5" t="n">
        <f aca="false">IF(Aléa!IM63&lt;$B$2,1,IF(Aléa!IM63&lt;$B$2+$B$3,3,IF(Aléa!IM63&lt;$B$2+$B$3+$B$4,4,6)))</f>
        <v>3</v>
      </c>
      <c r="IQ64" s="5" t="n">
        <f aca="false">IF(Aléa!IN63&lt;$B$2,1,IF(Aléa!IN63&lt;$B$2+$B$3,3,IF(Aléa!IN63&lt;$B$2+$B$3+$B$4,4,6)))</f>
        <v>1</v>
      </c>
      <c r="IR64" s="5" t="n">
        <f aca="false">IF(Aléa!IO63&lt;$B$2,1,IF(Aléa!IO63&lt;$B$2+$B$3,3,IF(Aléa!IO63&lt;$B$2+$B$3+$B$4,4,6)))</f>
        <v>3</v>
      </c>
      <c r="IS64" s="5" t="n">
        <f aca="false">IF(Aléa!IP63&lt;$B$2,1,IF(Aléa!IP63&lt;$B$2+$B$3,3,IF(Aléa!IP63&lt;$B$2+$B$3+$B$4,4,6)))</f>
        <v>4</v>
      </c>
      <c r="IT64" s="5" t="n">
        <f aca="false">IF(Aléa!IQ63&lt;$B$2,1,IF(Aléa!IQ63&lt;$B$2+$B$3,3,IF(Aléa!IQ63&lt;$B$2+$B$3+$B$4,4,6)))</f>
        <v>6</v>
      </c>
      <c r="IU64" s="5" t="n">
        <f aca="false">IF(Aléa!IR63&lt;$B$2,1,IF(Aléa!IR63&lt;$B$2+$B$3,3,IF(Aléa!IR63&lt;$B$2+$B$3+$B$4,4,6)))</f>
        <v>4</v>
      </c>
      <c r="IV64" s="5" t="n">
        <f aca="false">IF(Aléa!IS63&lt;$B$2,1,IF(Aléa!IS63&lt;$B$2+$B$3,3,IF(Aléa!IS63&lt;$B$2+$B$3+$B$4,4,6)))</f>
        <v>1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3</v>
      </c>
      <c r="E65" s="5" t="n">
        <f aca="false">IF(Aléa!B64&lt;$B$2,1,IF(Aléa!B64&lt;$B$2+$B$3,3,IF(Aléa!B64&lt;$B$2+$B$3+$B$4,4,6)))</f>
        <v>3</v>
      </c>
      <c r="F65" s="5" t="n">
        <f aca="false">IF(Aléa!C64&lt;$B$2,1,IF(Aléa!C64&lt;$B$2+$B$3,3,IF(Aléa!C64&lt;$B$2+$B$3+$B$4,4,6)))</f>
        <v>3</v>
      </c>
      <c r="G65" s="5" t="n">
        <f aca="false">IF(Aléa!D64&lt;$B$2,1,IF(Aléa!D64&lt;$B$2+$B$3,3,IF(Aléa!D64&lt;$B$2+$B$3+$B$4,4,6)))</f>
        <v>6</v>
      </c>
      <c r="H65" s="5" t="n">
        <f aca="false">IF(Aléa!E64&lt;$B$2,1,IF(Aléa!E64&lt;$B$2+$B$3,3,IF(Aléa!E64&lt;$B$2+$B$3+$B$4,4,6)))</f>
        <v>6</v>
      </c>
      <c r="I65" s="5" t="n">
        <f aca="false">IF(Aléa!F64&lt;$B$2,1,IF(Aléa!F64&lt;$B$2+$B$3,3,IF(Aléa!F64&lt;$B$2+$B$3+$B$4,4,6)))</f>
        <v>4</v>
      </c>
      <c r="J65" s="5" t="n">
        <f aca="false">IF(Aléa!G64&lt;$B$2,1,IF(Aléa!G64&lt;$B$2+$B$3,3,IF(Aléa!G64&lt;$B$2+$B$3+$B$4,4,6)))</f>
        <v>6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6</v>
      </c>
      <c r="M65" s="5" t="n">
        <f aca="false">IF(Aléa!J64&lt;$B$2,1,IF(Aléa!J64&lt;$B$2+$B$3,3,IF(Aléa!J64&lt;$B$2+$B$3+$B$4,4,6)))</f>
        <v>6</v>
      </c>
      <c r="N65" s="5" t="n">
        <f aca="false">IF(Aléa!K64&lt;$B$2,1,IF(Aléa!K64&lt;$B$2+$B$3,3,IF(Aléa!K64&lt;$B$2+$B$3+$B$4,4,6)))</f>
        <v>6</v>
      </c>
      <c r="O65" s="5" t="n">
        <f aca="false">IF(Aléa!L64&lt;$B$2,1,IF(Aléa!L64&lt;$B$2+$B$3,3,IF(Aléa!L64&lt;$B$2+$B$3+$B$4,4,6)))</f>
        <v>4</v>
      </c>
      <c r="P65" s="5" t="n">
        <f aca="false">IF(Aléa!M64&lt;$B$2,1,IF(Aléa!M64&lt;$B$2+$B$3,3,IF(Aléa!M64&lt;$B$2+$B$3+$B$4,4,6)))</f>
        <v>1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6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3</v>
      </c>
      <c r="U65" s="5" t="n">
        <f aca="false">IF(Aléa!R64&lt;$B$2,1,IF(Aléa!R64&lt;$B$2+$B$3,3,IF(Aléa!R64&lt;$B$2+$B$3+$B$4,4,6)))</f>
        <v>3</v>
      </c>
      <c r="V65" s="5" t="n">
        <f aca="false">IF(Aléa!S64&lt;$B$2,1,IF(Aléa!S64&lt;$B$2+$B$3,3,IF(Aléa!S64&lt;$B$2+$B$3+$B$4,4,6)))</f>
        <v>6</v>
      </c>
      <c r="W65" s="5" t="n">
        <f aca="false">IF(Aléa!T64&lt;$B$2,1,IF(Aléa!T64&lt;$B$2+$B$3,3,IF(Aléa!T64&lt;$B$2+$B$3+$B$4,4,6)))</f>
        <v>4</v>
      </c>
      <c r="X65" s="5" t="n">
        <f aca="false">IF(Aléa!U64&lt;$B$2,1,IF(Aléa!U64&lt;$B$2+$B$3,3,IF(Aléa!U64&lt;$B$2+$B$3+$B$4,4,6)))</f>
        <v>4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6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4</v>
      </c>
      <c r="AD65" s="5" t="n">
        <f aca="false">IF(Aléa!AA64&lt;$B$2,1,IF(Aléa!AA64&lt;$B$2+$B$3,3,IF(Aléa!AA64&lt;$B$2+$B$3+$B$4,4,6)))</f>
        <v>4</v>
      </c>
      <c r="AE65" s="5" t="n">
        <f aca="false">IF(Aléa!AB64&lt;$B$2,1,IF(Aléa!AB64&lt;$B$2+$B$3,3,IF(Aléa!AB64&lt;$B$2+$B$3+$B$4,4,6)))</f>
        <v>1</v>
      </c>
      <c r="AF65" s="5" t="n">
        <f aca="false">IF(Aléa!AC64&lt;$B$2,1,IF(Aléa!AC64&lt;$B$2+$B$3,3,IF(Aléa!AC64&lt;$B$2+$B$3+$B$4,4,6)))</f>
        <v>4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4</v>
      </c>
      <c r="AI65" s="5" t="n">
        <f aca="false">IF(Aléa!AF64&lt;$B$2,1,IF(Aléa!AF64&lt;$B$2+$B$3,3,IF(Aléa!AF64&lt;$B$2+$B$3+$B$4,4,6)))</f>
        <v>6</v>
      </c>
      <c r="AJ65" s="5" t="n">
        <f aca="false">IF(Aléa!AG64&lt;$B$2,1,IF(Aléa!AG64&lt;$B$2+$B$3,3,IF(Aléa!AG64&lt;$B$2+$B$3+$B$4,4,6)))</f>
        <v>1</v>
      </c>
      <c r="AK65" s="5" t="n">
        <f aca="false">IF(Aléa!AH64&lt;$B$2,1,IF(Aléa!AH64&lt;$B$2+$B$3,3,IF(Aléa!AH64&lt;$B$2+$B$3+$B$4,4,6)))</f>
        <v>3</v>
      </c>
      <c r="AL65" s="5" t="n">
        <f aca="false">IF(Aléa!AI64&lt;$B$2,1,IF(Aléa!AI64&lt;$B$2+$B$3,3,IF(Aléa!AI64&lt;$B$2+$B$3+$B$4,4,6)))</f>
        <v>1</v>
      </c>
      <c r="AM65" s="5" t="n">
        <f aca="false">IF(Aléa!AJ64&lt;$B$2,1,IF(Aléa!AJ64&lt;$B$2+$B$3,3,IF(Aléa!AJ64&lt;$B$2+$B$3+$B$4,4,6)))</f>
        <v>6</v>
      </c>
      <c r="AN65" s="5" t="n">
        <f aca="false">IF(Aléa!AK64&lt;$B$2,1,IF(Aléa!AK64&lt;$B$2+$B$3,3,IF(Aléa!AK64&lt;$B$2+$B$3+$B$4,4,6)))</f>
        <v>4</v>
      </c>
      <c r="AO65" s="5" t="n">
        <f aca="false">IF(Aléa!AL64&lt;$B$2,1,IF(Aléa!AL64&lt;$B$2+$B$3,3,IF(Aléa!AL64&lt;$B$2+$B$3+$B$4,4,6)))</f>
        <v>1</v>
      </c>
      <c r="AP65" s="5" t="n">
        <f aca="false">IF(Aléa!AM64&lt;$B$2,1,IF(Aléa!AM64&lt;$B$2+$B$3,3,IF(Aléa!AM64&lt;$B$2+$B$3+$B$4,4,6)))</f>
        <v>6</v>
      </c>
      <c r="AQ65" s="5" t="n">
        <f aca="false">IF(Aléa!AN64&lt;$B$2,1,IF(Aléa!AN64&lt;$B$2+$B$3,3,IF(Aléa!AN64&lt;$B$2+$B$3+$B$4,4,6)))</f>
        <v>1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4</v>
      </c>
      <c r="AT65" s="5" t="n">
        <f aca="false">IF(Aléa!AQ64&lt;$B$2,1,IF(Aléa!AQ64&lt;$B$2+$B$3,3,IF(Aléa!AQ64&lt;$B$2+$B$3+$B$4,4,6)))</f>
        <v>3</v>
      </c>
      <c r="AU65" s="5" t="n">
        <f aca="false">IF(Aléa!AR64&lt;$B$2,1,IF(Aléa!AR64&lt;$B$2+$B$3,3,IF(Aléa!AR64&lt;$B$2+$B$3+$B$4,4,6)))</f>
        <v>4</v>
      </c>
      <c r="AV65" s="5" t="n">
        <f aca="false">IF(Aléa!AS64&lt;$B$2,1,IF(Aléa!AS64&lt;$B$2+$B$3,3,IF(Aléa!AS64&lt;$B$2+$B$3+$B$4,4,6)))</f>
        <v>6</v>
      </c>
      <c r="AW65" s="5" t="n">
        <f aca="false">IF(Aléa!AT64&lt;$B$2,1,IF(Aléa!AT64&lt;$B$2+$B$3,3,IF(Aléa!AT64&lt;$B$2+$B$3+$B$4,4,6)))</f>
        <v>3</v>
      </c>
      <c r="AX65" s="5" t="n">
        <f aca="false">IF(Aléa!AU64&lt;$B$2,1,IF(Aléa!AU64&lt;$B$2+$B$3,3,IF(Aléa!AU64&lt;$B$2+$B$3+$B$4,4,6)))</f>
        <v>1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4</v>
      </c>
      <c r="BA65" s="5" t="n">
        <f aca="false">IF(Aléa!AX64&lt;$B$2,1,IF(Aléa!AX64&lt;$B$2+$B$3,3,IF(Aléa!AX64&lt;$B$2+$B$3+$B$4,4,6)))</f>
        <v>1</v>
      </c>
      <c r="BB65" s="5" t="n">
        <f aca="false">IF(Aléa!AY64&lt;$B$2,1,IF(Aléa!AY64&lt;$B$2+$B$3,3,IF(Aléa!AY64&lt;$B$2+$B$3+$B$4,4,6)))</f>
        <v>3</v>
      </c>
      <c r="BC65" s="5" t="n">
        <f aca="false">IF(Aléa!AZ64&lt;$B$2,1,IF(Aléa!AZ64&lt;$B$2+$B$3,3,IF(Aléa!AZ64&lt;$B$2+$B$3+$B$4,4,6)))</f>
        <v>4</v>
      </c>
      <c r="BD65" s="5" t="n">
        <f aca="false">IF(Aléa!BA64&lt;$B$2,1,IF(Aléa!BA64&lt;$B$2+$B$3,3,IF(Aléa!BA64&lt;$B$2+$B$3+$B$4,4,6)))</f>
        <v>1</v>
      </c>
      <c r="BE65" s="5" t="n">
        <f aca="false">IF(Aléa!BB64&lt;$B$2,1,IF(Aléa!BB64&lt;$B$2+$B$3,3,IF(Aléa!BB64&lt;$B$2+$B$3+$B$4,4,6)))</f>
        <v>4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6</v>
      </c>
      <c r="BH65" s="5" t="n">
        <f aca="false">IF(Aléa!BE64&lt;$B$2,1,IF(Aléa!BE64&lt;$B$2+$B$3,3,IF(Aléa!BE64&lt;$B$2+$B$3+$B$4,4,6)))</f>
        <v>4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6</v>
      </c>
      <c r="BK65" s="5" t="n">
        <f aca="false">IF(Aléa!BH64&lt;$B$2,1,IF(Aléa!BH64&lt;$B$2+$B$3,3,IF(Aléa!BH64&lt;$B$2+$B$3+$B$4,4,6)))</f>
        <v>6</v>
      </c>
      <c r="BL65" s="5" t="n">
        <f aca="false">IF(Aléa!BI64&lt;$B$2,1,IF(Aléa!BI64&lt;$B$2+$B$3,3,IF(Aléa!BI64&lt;$B$2+$B$3+$B$4,4,6)))</f>
        <v>3</v>
      </c>
      <c r="BM65" s="5" t="n">
        <f aca="false">IF(Aléa!BJ64&lt;$B$2,1,IF(Aléa!BJ64&lt;$B$2+$B$3,3,IF(Aléa!BJ64&lt;$B$2+$B$3+$B$4,4,6)))</f>
        <v>3</v>
      </c>
      <c r="BN65" s="5" t="n">
        <f aca="false">IF(Aléa!BK64&lt;$B$2,1,IF(Aléa!BK64&lt;$B$2+$B$3,3,IF(Aléa!BK64&lt;$B$2+$B$3+$B$4,4,6)))</f>
        <v>6</v>
      </c>
      <c r="BO65" s="5" t="n">
        <f aca="false">IF(Aléa!BL64&lt;$B$2,1,IF(Aléa!BL64&lt;$B$2+$B$3,3,IF(Aléa!BL64&lt;$B$2+$B$3+$B$4,4,6)))</f>
        <v>1</v>
      </c>
      <c r="BP65" s="5" t="n">
        <f aca="false">IF(Aléa!BM64&lt;$B$2,1,IF(Aléa!BM64&lt;$B$2+$B$3,3,IF(Aléa!BM64&lt;$B$2+$B$3+$B$4,4,6)))</f>
        <v>4</v>
      </c>
      <c r="BQ65" s="5" t="n">
        <f aca="false">IF(Aléa!BN64&lt;$B$2,1,IF(Aléa!BN64&lt;$B$2+$B$3,3,IF(Aléa!BN64&lt;$B$2+$B$3+$B$4,4,6)))</f>
        <v>4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6</v>
      </c>
      <c r="BT65" s="5" t="n">
        <f aca="false">IF(Aléa!BQ64&lt;$B$2,1,IF(Aléa!BQ64&lt;$B$2+$B$3,3,IF(Aléa!BQ64&lt;$B$2+$B$3+$B$4,4,6)))</f>
        <v>6</v>
      </c>
      <c r="BU65" s="5" t="n">
        <f aca="false">IF(Aléa!BR64&lt;$B$2,1,IF(Aléa!BR64&lt;$B$2+$B$3,3,IF(Aléa!BR64&lt;$B$2+$B$3+$B$4,4,6)))</f>
        <v>6</v>
      </c>
      <c r="BV65" s="5" t="n">
        <f aca="false">IF(Aléa!BS64&lt;$B$2,1,IF(Aléa!BS64&lt;$B$2+$B$3,3,IF(Aléa!BS64&lt;$B$2+$B$3+$B$4,4,6)))</f>
        <v>3</v>
      </c>
      <c r="BW65" s="5" t="n">
        <f aca="false">IF(Aléa!BT64&lt;$B$2,1,IF(Aléa!BT64&lt;$B$2+$B$3,3,IF(Aléa!BT64&lt;$B$2+$B$3+$B$4,4,6)))</f>
        <v>6</v>
      </c>
      <c r="BX65" s="5" t="n">
        <f aca="false">IF(Aléa!BU64&lt;$B$2,1,IF(Aléa!BU64&lt;$B$2+$B$3,3,IF(Aléa!BU64&lt;$B$2+$B$3+$B$4,4,6)))</f>
        <v>4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4</v>
      </c>
      <c r="CA65" s="5" t="n">
        <f aca="false">IF(Aléa!BX64&lt;$B$2,1,IF(Aléa!BX64&lt;$B$2+$B$3,3,IF(Aléa!BX64&lt;$B$2+$B$3+$B$4,4,6)))</f>
        <v>6</v>
      </c>
      <c r="CB65" s="5" t="n">
        <f aca="false">IF(Aléa!BY64&lt;$B$2,1,IF(Aléa!BY64&lt;$B$2+$B$3,3,IF(Aléa!BY64&lt;$B$2+$B$3+$B$4,4,6)))</f>
        <v>4</v>
      </c>
      <c r="CC65" s="5" t="n">
        <f aca="false">IF(Aléa!BZ64&lt;$B$2,1,IF(Aléa!BZ64&lt;$B$2+$B$3,3,IF(Aléa!BZ64&lt;$B$2+$B$3+$B$4,4,6)))</f>
        <v>4</v>
      </c>
      <c r="CD65" s="5" t="n">
        <f aca="false">IF(Aléa!CA64&lt;$B$2,1,IF(Aléa!CA64&lt;$B$2+$B$3,3,IF(Aléa!CA64&lt;$B$2+$B$3+$B$4,4,6)))</f>
        <v>6</v>
      </c>
      <c r="CE65" s="5" t="n">
        <f aca="false">IF(Aléa!CB64&lt;$B$2,1,IF(Aléa!CB64&lt;$B$2+$B$3,3,IF(Aléa!CB64&lt;$B$2+$B$3+$B$4,4,6)))</f>
        <v>6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3</v>
      </c>
      <c r="CH65" s="5" t="n">
        <f aca="false">IF(Aléa!CE64&lt;$B$2,1,IF(Aléa!CE64&lt;$B$2+$B$3,3,IF(Aléa!CE64&lt;$B$2+$B$3+$B$4,4,6)))</f>
        <v>6</v>
      </c>
      <c r="CI65" s="5" t="n">
        <f aca="false">IF(Aléa!CF64&lt;$B$2,1,IF(Aléa!CF64&lt;$B$2+$B$3,3,IF(Aléa!CF64&lt;$B$2+$B$3+$B$4,4,6)))</f>
        <v>3</v>
      </c>
      <c r="CJ65" s="5" t="n">
        <f aca="false">IF(Aléa!CG64&lt;$B$2,1,IF(Aléa!CG64&lt;$B$2+$B$3,3,IF(Aléa!CG64&lt;$B$2+$B$3+$B$4,4,6)))</f>
        <v>4</v>
      </c>
      <c r="CK65" s="5" t="n">
        <f aca="false">IF(Aléa!CH64&lt;$B$2,1,IF(Aléa!CH64&lt;$B$2+$B$3,3,IF(Aléa!CH64&lt;$B$2+$B$3+$B$4,4,6)))</f>
        <v>3</v>
      </c>
      <c r="CL65" s="5" t="n">
        <f aca="false">IF(Aléa!CI64&lt;$B$2,1,IF(Aléa!CI64&lt;$B$2+$B$3,3,IF(Aléa!CI64&lt;$B$2+$B$3+$B$4,4,6)))</f>
        <v>3</v>
      </c>
      <c r="CM65" s="5" t="n">
        <f aca="false">IF(Aléa!CJ64&lt;$B$2,1,IF(Aléa!CJ64&lt;$B$2+$B$3,3,IF(Aléa!CJ64&lt;$B$2+$B$3+$B$4,4,6)))</f>
        <v>6</v>
      </c>
      <c r="CN65" s="5" t="n">
        <f aca="false">IF(Aléa!CK64&lt;$B$2,1,IF(Aléa!CK64&lt;$B$2+$B$3,3,IF(Aléa!CK64&lt;$B$2+$B$3+$B$4,4,6)))</f>
        <v>4</v>
      </c>
      <c r="CO65" s="5" t="n">
        <f aca="false">IF(Aléa!CL64&lt;$B$2,1,IF(Aléa!CL64&lt;$B$2+$B$3,3,IF(Aléa!CL64&lt;$B$2+$B$3+$B$4,4,6)))</f>
        <v>6</v>
      </c>
      <c r="CP65" s="5" t="n">
        <f aca="false">IF(Aléa!CM64&lt;$B$2,1,IF(Aléa!CM64&lt;$B$2+$B$3,3,IF(Aléa!CM64&lt;$B$2+$B$3+$B$4,4,6)))</f>
        <v>6</v>
      </c>
      <c r="CQ65" s="5" t="n">
        <f aca="false">IF(Aléa!CN64&lt;$B$2,1,IF(Aléa!CN64&lt;$B$2+$B$3,3,IF(Aléa!CN64&lt;$B$2+$B$3+$B$4,4,6)))</f>
        <v>1</v>
      </c>
      <c r="CR65" s="5" t="n">
        <f aca="false">IF(Aléa!CO64&lt;$B$2,1,IF(Aléa!CO64&lt;$B$2+$B$3,3,IF(Aléa!CO64&lt;$B$2+$B$3+$B$4,4,6)))</f>
        <v>6</v>
      </c>
      <c r="CS65" s="5" t="n">
        <f aca="false">IF(Aléa!CP64&lt;$B$2,1,IF(Aléa!CP64&lt;$B$2+$B$3,3,IF(Aléa!CP64&lt;$B$2+$B$3+$B$4,4,6)))</f>
        <v>4</v>
      </c>
      <c r="CT65" s="5" t="n">
        <f aca="false">IF(Aléa!CQ64&lt;$B$2,1,IF(Aléa!CQ64&lt;$B$2+$B$3,3,IF(Aléa!CQ64&lt;$B$2+$B$3+$B$4,4,6)))</f>
        <v>3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3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4</v>
      </c>
      <c r="DA65" s="5" t="n">
        <f aca="false">IF(Aléa!CX64&lt;$B$2,1,IF(Aléa!CX64&lt;$B$2+$B$3,3,IF(Aléa!CX64&lt;$B$2+$B$3+$B$4,4,6)))</f>
        <v>3</v>
      </c>
      <c r="DB65" s="5" t="n">
        <f aca="false">IF(Aléa!CY64&lt;$B$2,1,IF(Aléa!CY64&lt;$B$2+$B$3,3,IF(Aléa!CY64&lt;$B$2+$B$3+$B$4,4,6)))</f>
        <v>3</v>
      </c>
      <c r="DC65" s="5" t="n">
        <f aca="false">IF(Aléa!CZ64&lt;$B$2,1,IF(Aléa!CZ64&lt;$B$2+$B$3,3,IF(Aléa!CZ64&lt;$B$2+$B$3+$B$4,4,6)))</f>
        <v>1</v>
      </c>
      <c r="DD65" s="5" t="n">
        <f aca="false">IF(Aléa!DA64&lt;$B$2,1,IF(Aléa!DA64&lt;$B$2+$B$3,3,IF(Aléa!DA64&lt;$B$2+$B$3+$B$4,4,6)))</f>
        <v>3</v>
      </c>
      <c r="DE65" s="5" t="n">
        <f aca="false">IF(Aléa!DB64&lt;$B$2,1,IF(Aléa!DB64&lt;$B$2+$B$3,3,IF(Aléa!DB64&lt;$B$2+$B$3+$B$4,4,6)))</f>
        <v>4</v>
      </c>
      <c r="DF65" s="5" t="n">
        <f aca="false">IF(Aléa!DC64&lt;$B$2,1,IF(Aléa!DC64&lt;$B$2+$B$3,3,IF(Aléa!DC64&lt;$B$2+$B$3+$B$4,4,6)))</f>
        <v>3</v>
      </c>
      <c r="DG65" s="5" t="n">
        <f aca="false">IF(Aléa!DD64&lt;$B$2,1,IF(Aléa!DD64&lt;$B$2+$B$3,3,IF(Aléa!DD64&lt;$B$2+$B$3+$B$4,4,6)))</f>
        <v>4</v>
      </c>
      <c r="DH65" s="5" t="n">
        <f aca="false">IF(Aléa!DE64&lt;$B$2,1,IF(Aléa!DE64&lt;$B$2+$B$3,3,IF(Aléa!DE64&lt;$B$2+$B$3+$B$4,4,6)))</f>
        <v>3</v>
      </c>
      <c r="DI65" s="5" t="n">
        <f aca="false">IF(Aléa!DF64&lt;$B$2,1,IF(Aléa!DF64&lt;$B$2+$B$3,3,IF(Aléa!DF64&lt;$B$2+$B$3+$B$4,4,6)))</f>
        <v>3</v>
      </c>
      <c r="DJ65" s="5" t="n">
        <f aca="false">IF(Aléa!DG64&lt;$B$2,1,IF(Aléa!DG64&lt;$B$2+$B$3,3,IF(Aléa!DG64&lt;$B$2+$B$3+$B$4,4,6)))</f>
        <v>3</v>
      </c>
      <c r="DK65" s="5" t="n">
        <f aca="false">IF(Aléa!DH64&lt;$B$2,1,IF(Aléa!DH64&lt;$B$2+$B$3,3,IF(Aléa!DH64&lt;$B$2+$B$3+$B$4,4,6)))</f>
        <v>6</v>
      </c>
      <c r="DL65" s="5" t="n">
        <f aca="false">IF(Aléa!DI64&lt;$B$2,1,IF(Aléa!DI64&lt;$B$2+$B$3,3,IF(Aléa!DI64&lt;$B$2+$B$3+$B$4,4,6)))</f>
        <v>1</v>
      </c>
      <c r="DM65" s="5" t="n">
        <f aca="false">IF(Aléa!DJ64&lt;$B$2,1,IF(Aléa!DJ64&lt;$B$2+$B$3,3,IF(Aléa!DJ64&lt;$B$2+$B$3+$B$4,4,6)))</f>
        <v>4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1</v>
      </c>
      <c r="DP65" s="5" t="n">
        <f aca="false">IF(Aléa!DM64&lt;$B$2,1,IF(Aléa!DM64&lt;$B$2+$B$3,3,IF(Aléa!DM64&lt;$B$2+$B$3+$B$4,4,6)))</f>
        <v>4</v>
      </c>
      <c r="DQ65" s="5" t="n">
        <f aca="false">IF(Aléa!DN64&lt;$B$2,1,IF(Aléa!DN64&lt;$B$2+$B$3,3,IF(Aléa!DN64&lt;$B$2+$B$3+$B$4,4,6)))</f>
        <v>6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6</v>
      </c>
      <c r="DT65" s="5" t="n">
        <f aca="false">IF(Aléa!DQ64&lt;$B$2,1,IF(Aléa!DQ64&lt;$B$2+$B$3,3,IF(Aléa!DQ64&lt;$B$2+$B$3+$B$4,4,6)))</f>
        <v>6</v>
      </c>
      <c r="DU65" s="5" t="n">
        <f aca="false">IF(Aléa!DR64&lt;$B$2,1,IF(Aléa!DR64&lt;$B$2+$B$3,3,IF(Aléa!DR64&lt;$B$2+$B$3+$B$4,4,6)))</f>
        <v>3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6</v>
      </c>
      <c r="DX65" s="5" t="n">
        <f aca="false">IF(Aléa!DU64&lt;$B$2,1,IF(Aléa!DU64&lt;$B$2+$B$3,3,IF(Aléa!DU64&lt;$B$2+$B$3+$B$4,4,6)))</f>
        <v>4</v>
      </c>
      <c r="DY65" s="5" t="n">
        <f aca="false">IF(Aléa!DV64&lt;$B$2,1,IF(Aléa!DV64&lt;$B$2+$B$3,3,IF(Aléa!DV64&lt;$B$2+$B$3+$B$4,4,6)))</f>
        <v>3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3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6</v>
      </c>
      <c r="ED65" s="5" t="n">
        <f aca="false">IF(Aléa!EA64&lt;$B$2,1,IF(Aléa!EA64&lt;$B$2+$B$3,3,IF(Aléa!EA64&lt;$B$2+$B$3+$B$4,4,6)))</f>
        <v>1</v>
      </c>
      <c r="EE65" s="5" t="n">
        <f aca="false">IF(Aléa!EB64&lt;$B$2,1,IF(Aléa!EB64&lt;$B$2+$B$3,3,IF(Aléa!EB64&lt;$B$2+$B$3+$B$4,4,6)))</f>
        <v>6</v>
      </c>
      <c r="EF65" s="5" t="n">
        <f aca="false">IF(Aléa!EC64&lt;$B$2,1,IF(Aléa!EC64&lt;$B$2+$B$3,3,IF(Aléa!EC64&lt;$B$2+$B$3+$B$4,4,6)))</f>
        <v>3</v>
      </c>
      <c r="EG65" s="5" t="n">
        <f aca="false">IF(Aléa!ED64&lt;$B$2,1,IF(Aléa!ED64&lt;$B$2+$B$3,3,IF(Aléa!ED64&lt;$B$2+$B$3+$B$4,4,6)))</f>
        <v>6</v>
      </c>
      <c r="EH65" s="5" t="n">
        <f aca="false">IF(Aléa!EE64&lt;$B$2,1,IF(Aléa!EE64&lt;$B$2+$B$3,3,IF(Aléa!EE64&lt;$B$2+$B$3+$B$4,4,6)))</f>
        <v>3</v>
      </c>
      <c r="EI65" s="5" t="n">
        <f aca="false">IF(Aléa!EF64&lt;$B$2,1,IF(Aléa!EF64&lt;$B$2+$B$3,3,IF(Aléa!EF64&lt;$B$2+$B$3+$B$4,4,6)))</f>
        <v>4</v>
      </c>
      <c r="EJ65" s="5" t="n">
        <f aca="false">IF(Aléa!EG64&lt;$B$2,1,IF(Aléa!EG64&lt;$B$2+$B$3,3,IF(Aléa!EG64&lt;$B$2+$B$3+$B$4,4,6)))</f>
        <v>3</v>
      </c>
      <c r="EK65" s="5" t="n">
        <f aca="false">IF(Aléa!EH64&lt;$B$2,1,IF(Aléa!EH64&lt;$B$2+$B$3,3,IF(Aléa!EH64&lt;$B$2+$B$3+$B$4,4,6)))</f>
        <v>3</v>
      </c>
      <c r="EL65" s="5" t="n">
        <f aca="false">IF(Aléa!EI64&lt;$B$2,1,IF(Aléa!EI64&lt;$B$2+$B$3,3,IF(Aléa!EI64&lt;$B$2+$B$3+$B$4,4,6)))</f>
        <v>3</v>
      </c>
      <c r="EM65" s="5" t="n">
        <f aca="false">IF(Aléa!EJ64&lt;$B$2,1,IF(Aléa!EJ64&lt;$B$2+$B$3,3,IF(Aléa!EJ64&lt;$B$2+$B$3+$B$4,4,6)))</f>
        <v>6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4</v>
      </c>
      <c r="EP65" s="5" t="n">
        <f aca="false">IF(Aléa!EM64&lt;$B$2,1,IF(Aléa!EM64&lt;$B$2+$B$3,3,IF(Aléa!EM64&lt;$B$2+$B$3+$B$4,4,6)))</f>
        <v>4</v>
      </c>
      <c r="EQ65" s="5" t="n">
        <f aca="false">IF(Aléa!EN64&lt;$B$2,1,IF(Aléa!EN64&lt;$B$2+$B$3,3,IF(Aléa!EN64&lt;$B$2+$B$3+$B$4,4,6)))</f>
        <v>3</v>
      </c>
      <c r="ER65" s="5" t="n">
        <f aca="false">IF(Aléa!EO64&lt;$B$2,1,IF(Aléa!EO64&lt;$B$2+$B$3,3,IF(Aléa!EO64&lt;$B$2+$B$3+$B$4,4,6)))</f>
        <v>3</v>
      </c>
      <c r="ES65" s="5" t="n">
        <f aca="false">IF(Aléa!EP64&lt;$B$2,1,IF(Aléa!EP64&lt;$B$2+$B$3,3,IF(Aléa!EP64&lt;$B$2+$B$3+$B$4,4,6)))</f>
        <v>4</v>
      </c>
      <c r="ET65" s="5" t="n">
        <f aca="false">IF(Aléa!EQ64&lt;$B$2,1,IF(Aléa!EQ64&lt;$B$2+$B$3,3,IF(Aléa!EQ64&lt;$B$2+$B$3+$B$4,4,6)))</f>
        <v>3</v>
      </c>
      <c r="EU65" s="5" t="n">
        <f aca="false">IF(Aléa!ER64&lt;$B$2,1,IF(Aléa!ER64&lt;$B$2+$B$3,3,IF(Aléa!ER64&lt;$B$2+$B$3+$B$4,4,6)))</f>
        <v>4</v>
      </c>
      <c r="EV65" s="5" t="n">
        <f aca="false">IF(Aléa!ES64&lt;$B$2,1,IF(Aléa!ES64&lt;$B$2+$B$3,3,IF(Aléa!ES64&lt;$B$2+$B$3+$B$4,4,6)))</f>
        <v>4</v>
      </c>
      <c r="EW65" s="5" t="n">
        <f aca="false">IF(Aléa!ET64&lt;$B$2,1,IF(Aléa!ET64&lt;$B$2+$B$3,3,IF(Aléa!ET64&lt;$B$2+$B$3+$B$4,4,6)))</f>
        <v>3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6</v>
      </c>
      <c r="EZ65" s="5" t="n">
        <f aca="false">IF(Aléa!EW64&lt;$B$2,1,IF(Aléa!EW64&lt;$B$2+$B$3,3,IF(Aléa!EW64&lt;$B$2+$B$3+$B$4,4,6)))</f>
        <v>4</v>
      </c>
      <c r="FA65" s="5" t="n">
        <f aca="false">IF(Aléa!EX64&lt;$B$2,1,IF(Aléa!EX64&lt;$B$2+$B$3,3,IF(Aléa!EX64&lt;$B$2+$B$3+$B$4,4,6)))</f>
        <v>4</v>
      </c>
      <c r="FB65" s="5" t="n">
        <f aca="false">IF(Aléa!EY64&lt;$B$2,1,IF(Aléa!EY64&lt;$B$2+$B$3,3,IF(Aléa!EY64&lt;$B$2+$B$3+$B$4,4,6)))</f>
        <v>4</v>
      </c>
      <c r="FC65" s="5" t="n">
        <f aca="false">IF(Aléa!EZ64&lt;$B$2,1,IF(Aléa!EZ64&lt;$B$2+$B$3,3,IF(Aléa!EZ64&lt;$B$2+$B$3+$B$4,4,6)))</f>
        <v>4</v>
      </c>
      <c r="FD65" s="5" t="n">
        <f aca="false">IF(Aléa!FA64&lt;$B$2,1,IF(Aléa!FA64&lt;$B$2+$B$3,3,IF(Aléa!FA64&lt;$B$2+$B$3+$B$4,4,6)))</f>
        <v>4</v>
      </c>
      <c r="FE65" s="5" t="n">
        <f aca="false">IF(Aléa!FB64&lt;$B$2,1,IF(Aléa!FB64&lt;$B$2+$B$3,3,IF(Aléa!FB64&lt;$B$2+$B$3+$B$4,4,6)))</f>
        <v>3</v>
      </c>
      <c r="FF65" s="5" t="n">
        <f aca="false">IF(Aléa!FC64&lt;$B$2,1,IF(Aléa!FC64&lt;$B$2+$B$3,3,IF(Aléa!FC64&lt;$B$2+$B$3+$B$4,4,6)))</f>
        <v>3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6</v>
      </c>
      <c r="FI65" s="5" t="n">
        <f aca="false">IF(Aléa!FF64&lt;$B$2,1,IF(Aléa!FF64&lt;$B$2+$B$3,3,IF(Aléa!FF64&lt;$B$2+$B$3+$B$4,4,6)))</f>
        <v>6</v>
      </c>
      <c r="FJ65" s="5" t="n">
        <f aca="false">IF(Aléa!FG64&lt;$B$2,1,IF(Aléa!FG64&lt;$B$2+$B$3,3,IF(Aléa!FG64&lt;$B$2+$B$3+$B$4,4,6)))</f>
        <v>3</v>
      </c>
      <c r="FK65" s="5" t="n">
        <f aca="false">IF(Aléa!FH64&lt;$B$2,1,IF(Aléa!FH64&lt;$B$2+$B$3,3,IF(Aléa!FH64&lt;$B$2+$B$3+$B$4,4,6)))</f>
        <v>4</v>
      </c>
      <c r="FL65" s="5" t="n">
        <f aca="false">IF(Aléa!FI64&lt;$B$2,1,IF(Aléa!FI64&lt;$B$2+$B$3,3,IF(Aléa!FI64&lt;$B$2+$B$3+$B$4,4,6)))</f>
        <v>6</v>
      </c>
      <c r="FM65" s="5" t="n">
        <f aca="false">IF(Aléa!FJ64&lt;$B$2,1,IF(Aléa!FJ64&lt;$B$2+$B$3,3,IF(Aléa!FJ64&lt;$B$2+$B$3+$B$4,4,6)))</f>
        <v>3</v>
      </c>
      <c r="FN65" s="5" t="n">
        <f aca="false">IF(Aléa!FK64&lt;$B$2,1,IF(Aléa!FK64&lt;$B$2+$B$3,3,IF(Aléa!FK64&lt;$B$2+$B$3+$B$4,4,6)))</f>
        <v>1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3</v>
      </c>
      <c r="FR65" s="5" t="n">
        <f aca="false">IF(Aléa!FO64&lt;$B$2,1,IF(Aléa!FO64&lt;$B$2+$B$3,3,IF(Aléa!FO64&lt;$B$2+$B$3+$B$4,4,6)))</f>
        <v>4</v>
      </c>
      <c r="FS65" s="5" t="n">
        <f aca="false">IF(Aléa!FP64&lt;$B$2,1,IF(Aléa!FP64&lt;$B$2+$B$3,3,IF(Aléa!FP64&lt;$B$2+$B$3+$B$4,4,6)))</f>
        <v>4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6</v>
      </c>
      <c r="FV65" s="5" t="n">
        <f aca="false">IF(Aléa!FS64&lt;$B$2,1,IF(Aléa!FS64&lt;$B$2+$B$3,3,IF(Aléa!FS64&lt;$B$2+$B$3+$B$4,4,6)))</f>
        <v>4</v>
      </c>
      <c r="FW65" s="5" t="n">
        <f aca="false">IF(Aléa!FT64&lt;$B$2,1,IF(Aléa!FT64&lt;$B$2+$B$3,3,IF(Aléa!FT64&lt;$B$2+$B$3+$B$4,4,6)))</f>
        <v>4</v>
      </c>
      <c r="FX65" s="5" t="n">
        <f aca="false">IF(Aléa!FU64&lt;$B$2,1,IF(Aléa!FU64&lt;$B$2+$B$3,3,IF(Aléa!FU64&lt;$B$2+$B$3+$B$4,4,6)))</f>
        <v>4</v>
      </c>
      <c r="FY65" s="5" t="n">
        <f aca="false">IF(Aléa!FV64&lt;$B$2,1,IF(Aléa!FV64&lt;$B$2+$B$3,3,IF(Aléa!FV64&lt;$B$2+$B$3+$B$4,4,6)))</f>
        <v>6</v>
      </c>
      <c r="FZ65" s="5" t="n">
        <f aca="false">IF(Aléa!FW64&lt;$B$2,1,IF(Aléa!FW64&lt;$B$2+$B$3,3,IF(Aléa!FW64&lt;$B$2+$B$3+$B$4,4,6)))</f>
        <v>3</v>
      </c>
      <c r="GA65" s="5" t="n">
        <f aca="false">IF(Aléa!FX64&lt;$B$2,1,IF(Aléa!FX64&lt;$B$2+$B$3,3,IF(Aléa!FX64&lt;$B$2+$B$3+$B$4,4,6)))</f>
        <v>6</v>
      </c>
      <c r="GB65" s="5" t="n">
        <f aca="false">IF(Aléa!FY64&lt;$B$2,1,IF(Aléa!FY64&lt;$B$2+$B$3,3,IF(Aléa!FY64&lt;$B$2+$B$3+$B$4,4,6)))</f>
        <v>4</v>
      </c>
      <c r="GC65" s="5" t="n">
        <f aca="false">IF(Aléa!FZ64&lt;$B$2,1,IF(Aléa!FZ64&lt;$B$2+$B$3,3,IF(Aléa!FZ64&lt;$B$2+$B$3+$B$4,4,6)))</f>
        <v>1</v>
      </c>
      <c r="GD65" s="5" t="n">
        <f aca="false">IF(Aléa!GA64&lt;$B$2,1,IF(Aléa!GA64&lt;$B$2+$B$3,3,IF(Aléa!GA64&lt;$B$2+$B$3+$B$4,4,6)))</f>
        <v>4</v>
      </c>
      <c r="GE65" s="5" t="n">
        <f aca="false">IF(Aléa!GB64&lt;$B$2,1,IF(Aléa!GB64&lt;$B$2+$B$3,3,IF(Aléa!GB64&lt;$B$2+$B$3+$B$4,4,6)))</f>
        <v>4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4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6</v>
      </c>
      <c r="GJ65" s="5" t="n">
        <f aca="false">IF(Aléa!GG64&lt;$B$2,1,IF(Aléa!GG64&lt;$B$2+$B$3,3,IF(Aléa!GG64&lt;$B$2+$B$3+$B$4,4,6)))</f>
        <v>3</v>
      </c>
      <c r="GK65" s="5" t="n">
        <f aca="false">IF(Aléa!GH64&lt;$B$2,1,IF(Aléa!GH64&lt;$B$2+$B$3,3,IF(Aléa!GH64&lt;$B$2+$B$3+$B$4,4,6)))</f>
        <v>6</v>
      </c>
      <c r="GL65" s="5" t="n">
        <f aca="false">IF(Aléa!GI64&lt;$B$2,1,IF(Aléa!GI64&lt;$B$2+$B$3,3,IF(Aléa!GI64&lt;$B$2+$B$3+$B$4,4,6)))</f>
        <v>1</v>
      </c>
      <c r="GM65" s="5" t="n">
        <f aca="false">IF(Aléa!GJ64&lt;$B$2,1,IF(Aléa!GJ64&lt;$B$2+$B$3,3,IF(Aléa!GJ64&lt;$B$2+$B$3+$B$4,4,6)))</f>
        <v>6</v>
      </c>
      <c r="GN65" s="5" t="n">
        <f aca="false">IF(Aléa!GK64&lt;$B$2,1,IF(Aléa!GK64&lt;$B$2+$B$3,3,IF(Aléa!GK64&lt;$B$2+$B$3+$B$4,4,6)))</f>
        <v>6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3</v>
      </c>
      <c r="GQ65" s="5" t="n">
        <f aca="false">IF(Aléa!GN64&lt;$B$2,1,IF(Aléa!GN64&lt;$B$2+$B$3,3,IF(Aléa!GN64&lt;$B$2+$B$3+$B$4,4,6)))</f>
        <v>4</v>
      </c>
      <c r="GR65" s="5" t="n">
        <f aca="false">IF(Aléa!GO64&lt;$B$2,1,IF(Aléa!GO64&lt;$B$2+$B$3,3,IF(Aléa!GO64&lt;$B$2+$B$3+$B$4,4,6)))</f>
        <v>3</v>
      </c>
      <c r="GS65" s="5" t="n">
        <f aca="false">IF(Aléa!GP64&lt;$B$2,1,IF(Aléa!GP64&lt;$B$2+$B$3,3,IF(Aléa!GP64&lt;$B$2+$B$3+$B$4,4,6)))</f>
        <v>4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3</v>
      </c>
      <c r="GV65" s="5" t="n">
        <f aca="false">IF(Aléa!GS64&lt;$B$2,1,IF(Aléa!GS64&lt;$B$2+$B$3,3,IF(Aléa!GS64&lt;$B$2+$B$3+$B$4,4,6)))</f>
        <v>3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4</v>
      </c>
      <c r="GY65" s="5" t="n">
        <f aca="false">IF(Aléa!GV64&lt;$B$2,1,IF(Aléa!GV64&lt;$B$2+$B$3,3,IF(Aléa!GV64&lt;$B$2+$B$3+$B$4,4,6)))</f>
        <v>3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3</v>
      </c>
      <c r="HB65" s="5" t="n">
        <f aca="false">IF(Aléa!GY64&lt;$B$2,1,IF(Aléa!GY64&lt;$B$2+$B$3,3,IF(Aléa!GY64&lt;$B$2+$B$3+$B$4,4,6)))</f>
        <v>4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3</v>
      </c>
      <c r="HE65" s="5" t="n">
        <f aca="false">IF(Aléa!HB64&lt;$B$2,1,IF(Aléa!HB64&lt;$B$2+$B$3,3,IF(Aléa!HB64&lt;$B$2+$B$3+$B$4,4,6)))</f>
        <v>4</v>
      </c>
      <c r="HF65" s="5" t="n">
        <f aca="false">IF(Aléa!HC64&lt;$B$2,1,IF(Aléa!HC64&lt;$B$2+$B$3,3,IF(Aléa!HC64&lt;$B$2+$B$3+$B$4,4,6)))</f>
        <v>6</v>
      </c>
      <c r="HG65" s="5" t="n">
        <f aca="false">IF(Aléa!HD64&lt;$B$2,1,IF(Aléa!HD64&lt;$B$2+$B$3,3,IF(Aléa!HD64&lt;$B$2+$B$3+$B$4,4,6)))</f>
        <v>6</v>
      </c>
      <c r="HH65" s="5" t="n">
        <f aca="false">IF(Aléa!HE64&lt;$B$2,1,IF(Aléa!HE64&lt;$B$2+$B$3,3,IF(Aléa!HE64&lt;$B$2+$B$3+$B$4,4,6)))</f>
        <v>3</v>
      </c>
      <c r="HI65" s="5" t="n">
        <f aca="false">IF(Aléa!HF64&lt;$B$2,1,IF(Aléa!HF64&lt;$B$2+$B$3,3,IF(Aléa!HF64&lt;$B$2+$B$3+$B$4,4,6)))</f>
        <v>4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4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3</v>
      </c>
      <c r="HN65" s="5" t="n">
        <f aca="false">IF(Aléa!HK64&lt;$B$2,1,IF(Aléa!HK64&lt;$B$2+$B$3,3,IF(Aléa!HK64&lt;$B$2+$B$3+$B$4,4,6)))</f>
        <v>6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3</v>
      </c>
      <c r="HQ65" s="5" t="n">
        <f aca="false">IF(Aléa!HN64&lt;$B$2,1,IF(Aléa!HN64&lt;$B$2+$B$3,3,IF(Aléa!HN64&lt;$B$2+$B$3+$B$4,4,6)))</f>
        <v>1</v>
      </c>
      <c r="HR65" s="5" t="n">
        <f aca="false">IF(Aléa!HO64&lt;$B$2,1,IF(Aléa!HO64&lt;$B$2+$B$3,3,IF(Aléa!HO64&lt;$B$2+$B$3+$B$4,4,6)))</f>
        <v>3</v>
      </c>
      <c r="HS65" s="5" t="n">
        <f aca="false">IF(Aléa!HP64&lt;$B$2,1,IF(Aléa!HP64&lt;$B$2+$B$3,3,IF(Aléa!HP64&lt;$B$2+$B$3+$B$4,4,6)))</f>
        <v>6</v>
      </c>
      <c r="HT65" s="5" t="n">
        <f aca="false">IF(Aléa!HQ64&lt;$B$2,1,IF(Aléa!HQ64&lt;$B$2+$B$3,3,IF(Aléa!HQ64&lt;$B$2+$B$3+$B$4,4,6)))</f>
        <v>6</v>
      </c>
      <c r="HU65" s="5" t="n">
        <f aca="false">IF(Aléa!HR64&lt;$B$2,1,IF(Aléa!HR64&lt;$B$2+$B$3,3,IF(Aléa!HR64&lt;$B$2+$B$3+$B$4,4,6)))</f>
        <v>4</v>
      </c>
      <c r="HV65" s="5" t="n">
        <f aca="false">IF(Aléa!HS64&lt;$B$2,1,IF(Aléa!HS64&lt;$B$2+$B$3,3,IF(Aléa!HS64&lt;$B$2+$B$3+$B$4,4,6)))</f>
        <v>3</v>
      </c>
      <c r="HW65" s="5" t="n">
        <f aca="false">IF(Aléa!HT64&lt;$B$2,1,IF(Aléa!HT64&lt;$B$2+$B$3,3,IF(Aléa!HT64&lt;$B$2+$B$3+$B$4,4,6)))</f>
        <v>6</v>
      </c>
      <c r="HX65" s="5" t="n">
        <f aca="false">IF(Aléa!HU64&lt;$B$2,1,IF(Aléa!HU64&lt;$B$2+$B$3,3,IF(Aléa!HU64&lt;$B$2+$B$3+$B$4,4,6)))</f>
        <v>3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3</v>
      </c>
      <c r="IC65" s="5" t="n">
        <f aca="false">IF(Aléa!HZ64&lt;$B$2,1,IF(Aléa!HZ64&lt;$B$2+$B$3,3,IF(Aléa!HZ64&lt;$B$2+$B$3+$B$4,4,6)))</f>
        <v>4</v>
      </c>
      <c r="ID65" s="5" t="n">
        <f aca="false">IF(Aléa!IA64&lt;$B$2,1,IF(Aléa!IA64&lt;$B$2+$B$3,3,IF(Aléa!IA64&lt;$B$2+$B$3+$B$4,4,6)))</f>
        <v>1</v>
      </c>
      <c r="IE65" s="5" t="n">
        <f aca="false">IF(Aléa!IB64&lt;$B$2,1,IF(Aléa!IB64&lt;$B$2+$B$3,3,IF(Aléa!IB64&lt;$B$2+$B$3+$B$4,4,6)))</f>
        <v>3</v>
      </c>
      <c r="IF65" s="5" t="n">
        <f aca="false">IF(Aléa!IC64&lt;$B$2,1,IF(Aléa!IC64&lt;$B$2+$B$3,3,IF(Aléa!IC64&lt;$B$2+$B$3+$B$4,4,6)))</f>
        <v>3</v>
      </c>
      <c r="IG65" s="5" t="n">
        <f aca="false">IF(Aléa!ID64&lt;$B$2,1,IF(Aléa!ID64&lt;$B$2+$B$3,3,IF(Aléa!ID64&lt;$B$2+$B$3+$B$4,4,6)))</f>
        <v>1</v>
      </c>
      <c r="IH65" s="5" t="n">
        <f aca="false">IF(Aléa!IE64&lt;$B$2,1,IF(Aléa!IE64&lt;$B$2+$B$3,3,IF(Aléa!IE64&lt;$B$2+$B$3+$B$4,4,6)))</f>
        <v>1</v>
      </c>
      <c r="II65" s="5" t="n">
        <f aca="false">IF(Aléa!IF64&lt;$B$2,1,IF(Aléa!IF64&lt;$B$2+$B$3,3,IF(Aléa!IF64&lt;$B$2+$B$3+$B$4,4,6)))</f>
        <v>4</v>
      </c>
      <c r="IJ65" s="5" t="n">
        <f aca="false">IF(Aléa!IG64&lt;$B$2,1,IF(Aléa!IG64&lt;$B$2+$B$3,3,IF(Aléa!IG64&lt;$B$2+$B$3+$B$4,4,6)))</f>
        <v>6</v>
      </c>
      <c r="IK65" s="5" t="n">
        <f aca="false">IF(Aléa!IH64&lt;$B$2,1,IF(Aléa!IH64&lt;$B$2+$B$3,3,IF(Aléa!IH64&lt;$B$2+$B$3+$B$4,4,6)))</f>
        <v>6</v>
      </c>
      <c r="IL65" s="5" t="n">
        <f aca="false">IF(Aléa!II64&lt;$B$2,1,IF(Aléa!II64&lt;$B$2+$B$3,3,IF(Aléa!II64&lt;$B$2+$B$3+$B$4,4,6)))</f>
        <v>3</v>
      </c>
      <c r="IM65" s="5" t="n">
        <f aca="false">IF(Aléa!IJ64&lt;$B$2,1,IF(Aléa!IJ64&lt;$B$2+$B$3,3,IF(Aléa!IJ64&lt;$B$2+$B$3+$B$4,4,6)))</f>
        <v>3</v>
      </c>
      <c r="IN65" s="5" t="n">
        <f aca="false">IF(Aléa!IK64&lt;$B$2,1,IF(Aléa!IK64&lt;$B$2+$B$3,3,IF(Aléa!IK64&lt;$B$2+$B$3+$B$4,4,6)))</f>
        <v>4</v>
      </c>
      <c r="IO65" s="5" t="n">
        <f aca="false">IF(Aléa!IL64&lt;$B$2,1,IF(Aléa!IL64&lt;$B$2+$B$3,3,IF(Aléa!IL64&lt;$B$2+$B$3+$B$4,4,6)))</f>
        <v>6</v>
      </c>
      <c r="IP65" s="5" t="n">
        <f aca="false">IF(Aléa!IM64&lt;$B$2,1,IF(Aléa!IM64&lt;$B$2+$B$3,3,IF(Aléa!IM64&lt;$B$2+$B$3+$B$4,4,6)))</f>
        <v>6</v>
      </c>
      <c r="IQ65" s="5" t="n">
        <f aca="false">IF(Aléa!IN64&lt;$B$2,1,IF(Aléa!IN64&lt;$B$2+$B$3,3,IF(Aléa!IN64&lt;$B$2+$B$3+$B$4,4,6)))</f>
        <v>4</v>
      </c>
      <c r="IR65" s="5" t="n">
        <f aca="false">IF(Aléa!IO64&lt;$B$2,1,IF(Aléa!IO64&lt;$B$2+$B$3,3,IF(Aléa!IO64&lt;$B$2+$B$3+$B$4,4,6)))</f>
        <v>4</v>
      </c>
      <c r="IS65" s="5" t="n">
        <f aca="false">IF(Aléa!IP64&lt;$B$2,1,IF(Aléa!IP64&lt;$B$2+$B$3,3,IF(Aléa!IP64&lt;$B$2+$B$3+$B$4,4,6)))</f>
        <v>6</v>
      </c>
      <c r="IT65" s="5" t="n">
        <f aca="false">IF(Aléa!IQ64&lt;$B$2,1,IF(Aléa!IQ64&lt;$B$2+$B$3,3,IF(Aléa!IQ64&lt;$B$2+$B$3+$B$4,4,6)))</f>
        <v>3</v>
      </c>
      <c r="IU65" s="5" t="n">
        <f aca="false">IF(Aléa!IR64&lt;$B$2,1,IF(Aléa!IR64&lt;$B$2+$B$3,3,IF(Aléa!IR64&lt;$B$2+$B$3+$B$4,4,6)))</f>
        <v>6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3</v>
      </c>
      <c r="E66" s="5" t="n">
        <f aca="false">IF(Aléa!B65&lt;$B$2,1,IF(Aléa!B65&lt;$B$2+$B$3,3,IF(Aléa!B65&lt;$B$2+$B$3+$B$4,4,6)))</f>
        <v>3</v>
      </c>
      <c r="F66" s="5" t="n">
        <f aca="false">IF(Aléa!C65&lt;$B$2,1,IF(Aléa!C65&lt;$B$2+$B$3,3,IF(Aléa!C65&lt;$B$2+$B$3+$B$4,4,6)))</f>
        <v>4</v>
      </c>
      <c r="G66" s="5" t="n">
        <f aca="false">IF(Aléa!D65&lt;$B$2,1,IF(Aléa!D65&lt;$B$2+$B$3,3,IF(Aléa!D65&lt;$B$2+$B$3+$B$4,4,6)))</f>
        <v>1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6</v>
      </c>
      <c r="J66" s="5" t="n">
        <f aca="false">IF(Aléa!G65&lt;$B$2,1,IF(Aléa!G65&lt;$B$2+$B$3,3,IF(Aléa!G65&lt;$B$2+$B$3+$B$4,4,6)))</f>
        <v>4</v>
      </c>
      <c r="K66" s="5" t="n">
        <f aca="false">IF(Aléa!H65&lt;$B$2,1,IF(Aléa!H65&lt;$B$2+$B$3,3,IF(Aléa!H65&lt;$B$2+$B$3+$B$4,4,6)))</f>
        <v>3</v>
      </c>
      <c r="L66" s="5" t="n">
        <f aca="false">IF(Aléa!I65&lt;$B$2,1,IF(Aléa!I65&lt;$B$2+$B$3,3,IF(Aléa!I65&lt;$B$2+$B$3+$B$4,4,6)))</f>
        <v>3</v>
      </c>
      <c r="M66" s="5" t="n">
        <f aca="false">IF(Aléa!J65&lt;$B$2,1,IF(Aléa!J65&lt;$B$2+$B$3,3,IF(Aléa!J65&lt;$B$2+$B$3+$B$4,4,6)))</f>
        <v>1</v>
      </c>
      <c r="N66" s="5" t="n">
        <f aca="false">IF(Aléa!K65&lt;$B$2,1,IF(Aléa!K65&lt;$B$2+$B$3,3,IF(Aléa!K65&lt;$B$2+$B$3+$B$4,4,6)))</f>
        <v>4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4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3</v>
      </c>
      <c r="S66" s="5" t="n">
        <f aca="false">IF(Aléa!P65&lt;$B$2,1,IF(Aléa!P65&lt;$B$2+$B$3,3,IF(Aléa!P65&lt;$B$2+$B$3+$B$4,4,6)))</f>
        <v>6</v>
      </c>
      <c r="T66" s="5" t="n">
        <f aca="false">IF(Aléa!Q65&lt;$B$2,1,IF(Aléa!Q65&lt;$B$2+$B$3,3,IF(Aléa!Q65&lt;$B$2+$B$3+$B$4,4,6)))</f>
        <v>4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1</v>
      </c>
      <c r="X66" s="5" t="n">
        <f aca="false">IF(Aléa!U65&lt;$B$2,1,IF(Aléa!U65&lt;$B$2+$B$3,3,IF(Aléa!U65&lt;$B$2+$B$3+$B$4,4,6)))</f>
        <v>3</v>
      </c>
      <c r="Y66" s="5" t="n">
        <f aca="false">IF(Aléa!V65&lt;$B$2,1,IF(Aléa!V65&lt;$B$2+$B$3,3,IF(Aléa!V65&lt;$B$2+$B$3+$B$4,4,6)))</f>
        <v>1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4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1</v>
      </c>
      <c r="AE66" s="5" t="n">
        <f aca="false">IF(Aléa!AB65&lt;$B$2,1,IF(Aléa!AB65&lt;$B$2+$B$3,3,IF(Aléa!AB65&lt;$B$2+$B$3+$B$4,4,6)))</f>
        <v>4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3</v>
      </c>
      <c r="AH66" s="5" t="n">
        <f aca="false">IF(Aléa!AE65&lt;$B$2,1,IF(Aléa!AE65&lt;$B$2+$B$3,3,IF(Aléa!AE65&lt;$B$2+$B$3+$B$4,4,6)))</f>
        <v>3</v>
      </c>
      <c r="AI66" s="5" t="n">
        <f aca="false">IF(Aléa!AF65&lt;$B$2,1,IF(Aléa!AF65&lt;$B$2+$B$3,3,IF(Aléa!AF65&lt;$B$2+$B$3+$B$4,4,6)))</f>
        <v>3</v>
      </c>
      <c r="AJ66" s="5" t="n">
        <f aca="false">IF(Aléa!AG65&lt;$B$2,1,IF(Aléa!AG65&lt;$B$2+$B$3,3,IF(Aléa!AG65&lt;$B$2+$B$3+$B$4,4,6)))</f>
        <v>3</v>
      </c>
      <c r="AK66" s="5" t="n">
        <f aca="false">IF(Aléa!AH65&lt;$B$2,1,IF(Aléa!AH65&lt;$B$2+$B$3,3,IF(Aléa!AH65&lt;$B$2+$B$3+$B$4,4,6)))</f>
        <v>4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4</v>
      </c>
      <c r="AN66" s="5" t="n">
        <f aca="false">IF(Aléa!AK65&lt;$B$2,1,IF(Aléa!AK65&lt;$B$2+$B$3,3,IF(Aléa!AK65&lt;$B$2+$B$3+$B$4,4,6)))</f>
        <v>6</v>
      </c>
      <c r="AO66" s="5" t="n">
        <f aca="false">IF(Aléa!AL65&lt;$B$2,1,IF(Aléa!AL65&lt;$B$2+$B$3,3,IF(Aléa!AL65&lt;$B$2+$B$3+$B$4,4,6)))</f>
        <v>6</v>
      </c>
      <c r="AP66" s="5" t="n">
        <f aca="false">IF(Aléa!AM65&lt;$B$2,1,IF(Aléa!AM65&lt;$B$2+$B$3,3,IF(Aléa!AM65&lt;$B$2+$B$3+$B$4,4,6)))</f>
        <v>1</v>
      </c>
      <c r="AQ66" s="5" t="n">
        <f aca="false">IF(Aléa!AN65&lt;$B$2,1,IF(Aléa!AN65&lt;$B$2+$B$3,3,IF(Aléa!AN65&lt;$B$2+$B$3+$B$4,4,6)))</f>
        <v>3</v>
      </c>
      <c r="AR66" s="5" t="n">
        <f aca="false">IF(Aléa!AO65&lt;$B$2,1,IF(Aléa!AO65&lt;$B$2+$B$3,3,IF(Aléa!AO65&lt;$B$2+$B$3+$B$4,4,6)))</f>
        <v>1</v>
      </c>
      <c r="AS66" s="5" t="n">
        <f aca="false">IF(Aléa!AP65&lt;$B$2,1,IF(Aléa!AP65&lt;$B$2+$B$3,3,IF(Aléa!AP65&lt;$B$2+$B$3+$B$4,4,6)))</f>
        <v>6</v>
      </c>
      <c r="AT66" s="5" t="n">
        <f aca="false">IF(Aléa!AQ65&lt;$B$2,1,IF(Aléa!AQ65&lt;$B$2+$B$3,3,IF(Aléa!AQ65&lt;$B$2+$B$3+$B$4,4,6)))</f>
        <v>4</v>
      </c>
      <c r="AU66" s="5" t="n">
        <f aca="false">IF(Aléa!AR65&lt;$B$2,1,IF(Aléa!AR65&lt;$B$2+$B$3,3,IF(Aléa!AR65&lt;$B$2+$B$3+$B$4,4,6)))</f>
        <v>3</v>
      </c>
      <c r="AV66" s="5" t="n">
        <f aca="false">IF(Aléa!AS65&lt;$B$2,1,IF(Aléa!AS65&lt;$B$2+$B$3,3,IF(Aléa!AS65&lt;$B$2+$B$3+$B$4,4,6)))</f>
        <v>3</v>
      </c>
      <c r="AW66" s="5" t="n">
        <f aca="false">IF(Aléa!AT65&lt;$B$2,1,IF(Aléa!AT65&lt;$B$2+$B$3,3,IF(Aléa!AT65&lt;$B$2+$B$3+$B$4,4,6)))</f>
        <v>4</v>
      </c>
      <c r="AX66" s="5" t="n">
        <f aca="false">IF(Aléa!AU65&lt;$B$2,1,IF(Aléa!AU65&lt;$B$2+$B$3,3,IF(Aléa!AU65&lt;$B$2+$B$3+$B$4,4,6)))</f>
        <v>6</v>
      </c>
      <c r="AY66" s="5" t="n">
        <f aca="false">IF(Aléa!AV65&lt;$B$2,1,IF(Aléa!AV65&lt;$B$2+$B$3,3,IF(Aléa!AV65&lt;$B$2+$B$3+$B$4,4,6)))</f>
        <v>3</v>
      </c>
      <c r="AZ66" s="5" t="n">
        <f aca="false">IF(Aléa!AW65&lt;$B$2,1,IF(Aléa!AW65&lt;$B$2+$B$3,3,IF(Aléa!AW65&lt;$B$2+$B$3+$B$4,4,6)))</f>
        <v>4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3</v>
      </c>
      <c r="BC66" s="5" t="n">
        <f aca="false">IF(Aléa!AZ65&lt;$B$2,1,IF(Aléa!AZ65&lt;$B$2+$B$3,3,IF(Aléa!AZ65&lt;$B$2+$B$3+$B$4,4,6)))</f>
        <v>3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6</v>
      </c>
      <c r="BF66" s="5" t="n">
        <f aca="false">IF(Aléa!BC65&lt;$B$2,1,IF(Aléa!BC65&lt;$B$2+$B$3,3,IF(Aléa!BC65&lt;$B$2+$B$3+$B$4,4,6)))</f>
        <v>4</v>
      </c>
      <c r="BG66" s="5" t="n">
        <f aca="false">IF(Aléa!BD65&lt;$B$2,1,IF(Aléa!BD65&lt;$B$2+$B$3,3,IF(Aléa!BD65&lt;$B$2+$B$3+$B$4,4,6)))</f>
        <v>6</v>
      </c>
      <c r="BH66" s="5" t="n">
        <f aca="false">IF(Aléa!BE65&lt;$B$2,1,IF(Aléa!BE65&lt;$B$2+$B$3,3,IF(Aléa!BE65&lt;$B$2+$B$3+$B$4,4,6)))</f>
        <v>3</v>
      </c>
      <c r="BI66" s="5" t="n">
        <f aca="false">IF(Aléa!BF65&lt;$B$2,1,IF(Aléa!BF65&lt;$B$2+$B$3,3,IF(Aléa!BF65&lt;$B$2+$B$3+$B$4,4,6)))</f>
        <v>4</v>
      </c>
      <c r="BJ66" s="5" t="n">
        <f aca="false">IF(Aléa!BG65&lt;$B$2,1,IF(Aléa!BG65&lt;$B$2+$B$3,3,IF(Aléa!BG65&lt;$B$2+$B$3+$B$4,4,6)))</f>
        <v>3</v>
      </c>
      <c r="BK66" s="5" t="n">
        <f aca="false">IF(Aléa!BH65&lt;$B$2,1,IF(Aléa!BH65&lt;$B$2+$B$3,3,IF(Aléa!BH65&lt;$B$2+$B$3+$B$4,4,6)))</f>
        <v>4</v>
      </c>
      <c r="BL66" s="5" t="n">
        <f aca="false">IF(Aléa!BI65&lt;$B$2,1,IF(Aléa!BI65&lt;$B$2+$B$3,3,IF(Aléa!BI65&lt;$B$2+$B$3+$B$4,4,6)))</f>
        <v>1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4</v>
      </c>
      <c r="BO66" s="5" t="n">
        <f aca="false">IF(Aléa!BL65&lt;$B$2,1,IF(Aléa!BL65&lt;$B$2+$B$3,3,IF(Aléa!BL65&lt;$B$2+$B$3+$B$4,4,6)))</f>
        <v>4</v>
      </c>
      <c r="BP66" s="5" t="n">
        <f aca="false">IF(Aléa!BM65&lt;$B$2,1,IF(Aléa!BM65&lt;$B$2+$B$3,3,IF(Aléa!BM65&lt;$B$2+$B$3+$B$4,4,6)))</f>
        <v>4</v>
      </c>
      <c r="BQ66" s="5" t="n">
        <f aca="false">IF(Aléa!BN65&lt;$B$2,1,IF(Aléa!BN65&lt;$B$2+$B$3,3,IF(Aléa!BN65&lt;$B$2+$B$3+$B$4,4,6)))</f>
        <v>4</v>
      </c>
      <c r="BR66" s="5" t="n">
        <f aca="false">IF(Aléa!BO65&lt;$B$2,1,IF(Aléa!BO65&lt;$B$2+$B$3,3,IF(Aléa!BO65&lt;$B$2+$B$3+$B$4,4,6)))</f>
        <v>6</v>
      </c>
      <c r="BS66" s="5" t="n">
        <f aca="false">IF(Aléa!BP65&lt;$B$2,1,IF(Aléa!BP65&lt;$B$2+$B$3,3,IF(Aléa!BP65&lt;$B$2+$B$3+$B$4,4,6)))</f>
        <v>4</v>
      </c>
      <c r="BT66" s="5" t="n">
        <f aca="false">IF(Aléa!BQ65&lt;$B$2,1,IF(Aléa!BQ65&lt;$B$2+$B$3,3,IF(Aléa!BQ65&lt;$B$2+$B$3+$B$4,4,6)))</f>
        <v>3</v>
      </c>
      <c r="BU66" s="5" t="n">
        <f aca="false">IF(Aléa!BR65&lt;$B$2,1,IF(Aléa!BR65&lt;$B$2+$B$3,3,IF(Aléa!BR65&lt;$B$2+$B$3+$B$4,4,6)))</f>
        <v>4</v>
      </c>
      <c r="BV66" s="5" t="n">
        <f aca="false">IF(Aléa!BS65&lt;$B$2,1,IF(Aléa!BS65&lt;$B$2+$B$3,3,IF(Aléa!BS65&lt;$B$2+$B$3+$B$4,4,6)))</f>
        <v>6</v>
      </c>
      <c r="BW66" s="5" t="n">
        <f aca="false">IF(Aléa!BT65&lt;$B$2,1,IF(Aléa!BT65&lt;$B$2+$B$3,3,IF(Aléa!BT65&lt;$B$2+$B$3+$B$4,4,6)))</f>
        <v>3</v>
      </c>
      <c r="BX66" s="5" t="n">
        <f aca="false">IF(Aléa!BU65&lt;$B$2,1,IF(Aléa!BU65&lt;$B$2+$B$3,3,IF(Aléa!BU65&lt;$B$2+$B$3+$B$4,4,6)))</f>
        <v>4</v>
      </c>
      <c r="BY66" s="5" t="n">
        <f aca="false">IF(Aléa!BV65&lt;$B$2,1,IF(Aléa!BV65&lt;$B$2+$B$3,3,IF(Aléa!BV65&lt;$B$2+$B$3+$B$4,4,6)))</f>
        <v>3</v>
      </c>
      <c r="BZ66" s="5" t="n">
        <f aca="false">IF(Aléa!BW65&lt;$B$2,1,IF(Aléa!BW65&lt;$B$2+$B$3,3,IF(Aléa!BW65&lt;$B$2+$B$3+$B$4,4,6)))</f>
        <v>3</v>
      </c>
      <c r="CA66" s="5" t="n">
        <f aca="false">IF(Aléa!BX65&lt;$B$2,1,IF(Aléa!BX65&lt;$B$2+$B$3,3,IF(Aléa!BX65&lt;$B$2+$B$3+$B$4,4,6)))</f>
        <v>4</v>
      </c>
      <c r="CB66" s="5" t="n">
        <f aca="false">IF(Aléa!BY65&lt;$B$2,1,IF(Aléa!BY65&lt;$B$2+$B$3,3,IF(Aléa!BY65&lt;$B$2+$B$3+$B$4,4,6)))</f>
        <v>6</v>
      </c>
      <c r="CC66" s="5" t="n">
        <f aca="false">IF(Aléa!BZ65&lt;$B$2,1,IF(Aléa!BZ65&lt;$B$2+$B$3,3,IF(Aléa!BZ65&lt;$B$2+$B$3+$B$4,4,6)))</f>
        <v>1</v>
      </c>
      <c r="CD66" s="5" t="n">
        <f aca="false">IF(Aléa!CA65&lt;$B$2,1,IF(Aléa!CA65&lt;$B$2+$B$3,3,IF(Aléa!CA65&lt;$B$2+$B$3+$B$4,4,6)))</f>
        <v>4</v>
      </c>
      <c r="CE66" s="5" t="n">
        <f aca="false">IF(Aléa!CB65&lt;$B$2,1,IF(Aléa!CB65&lt;$B$2+$B$3,3,IF(Aléa!CB65&lt;$B$2+$B$3+$B$4,4,6)))</f>
        <v>3</v>
      </c>
      <c r="CF66" s="5" t="n">
        <f aca="false">IF(Aléa!CC65&lt;$B$2,1,IF(Aléa!CC65&lt;$B$2+$B$3,3,IF(Aléa!CC65&lt;$B$2+$B$3+$B$4,4,6)))</f>
        <v>3</v>
      </c>
      <c r="CG66" s="5" t="n">
        <f aca="false">IF(Aléa!CD65&lt;$B$2,1,IF(Aléa!CD65&lt;$B$2+$B$3,3,IF(Aléa!CD65&lt;$B$2+$B$3+$B$4,4,6)))</f>
        <v>4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3</v>
      </c>
      <c r="CJ66" s="5" t="n">
        <f aca="false">IF(Aléa!CG65&lt;$B$2,1,IF(Aléa!CG65&lt;$B$2+$B$3,3,IF(Aléa!CG65&lt;$B$2+$B$3+$B$4,4,6)))</f>
        <v>3</v>
      </c>
      <c r="CK66" s="5" t="n">
        <f aca="false">IF(Aléa!CH65&lt;$B$2,1,IF(Aléa!CH65&lt;$B$2+$B$3,3,IF(Aléa!CH65&lt;$B$2+$B$3+$B$4,4,6)))</f>
        <v>4</v>
      </c>
      <c r="CL66" s="5" t="n">
        <f aca="false">IF(Aléa!CI65&lt;$B$2,1,IF(Aléa!CI65&lt;$B$2+$B$3,3,IF(Aléa!CI65&lt;$B$2+$B$3+$B$4,4,6)))</f>
        <v>3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3</v>
      </c>
      <c r="CO66" s="5" t="n">
        <f aca="false">IF(Aléa!CL65&lt;$B$2,1,IF(Aléa!CL65&lt;$B$2+$B$3,3,IF(Aléa!CL65&lt;$B$2+$B$3+$B$4,4,6)))</f>
        <v>4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6</v>
      </c>
      <c r="CR66" s="5" t="n">
        <f aca="false">IF(Aléa!CO65&lt;$B$2,1,IF(Aléa!CO65&lt;$B$2+$B$3,3,IF(Aléa!CO65&lt;$B$2+$B$3+$B$4,4,6)))</f>
        <v>4</v>
      </c>
      <c r="CS66" s="5" t="n">
        <f aca="false">IF(Aléa!CP65&lt;$B$2,1,IF(Aléa!CP65&lt;$B$2+$B$3,3,IF(Aléa!CP65&lt;$B$2+$B$3+$B$4,4,6)))</f>
        <v>3</v>
      </c>
      <c r="CT66" s="5" t="n">
        <f aca="false">IF(Aléa!CQ65&lt;$B$2,1,IF(Aléa!CQ65&lt;$B$2+$B$3,3,IF(Aléa!CQ65&lt;$B$2+$B$3+$B$4,4,6)))</f>
        <v>4</v>
      </c>
      <c r="CU66" s="5" t="n">
        <f aca="false">IF(Aléa!CR65&lt;$B$2,1,IF(Aléa!CR65&lt;$B$2+$B$3,3,IF(Aléa!CR65&lt;$B$2+$B$3+$B$4,4,6)))</f>
        <v>3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3</v>
      </c>
      <c r="CX66" s="5" t="n">
        <f aca="false">IF(Aléa!CU65&lt;$B$2,1,IF(Aléa!CU65&lt;$B$2+$B$3,3,IF(Aléa!CU65&lt;$B$2+$B$3+$B$4,4,6)))</f>
        <v>4</v>
      </c>
      <c r="CY66" s="5" t="n">
        <f aca="false">IF(Aléa!CV65&lt;$B$2,1,IF(Aléa!CV65&lt;$B$2+$B$3,3,IF(Aléa!CV65&lt;$B$2+$B$3+$B$4,4,6)))</f>
        <v>6</v>
      </c>
      <c r="CZ66" s="5" t="n">
        <f aca="false">IF(Aléa!CW65&lt;$B$2,1,IF(Aléa!CW65&lt;$B$2+$B$3,3,IF(Aléa!CW65&lt;$B$2+$B$3+$B$4,4,6)))</f>
        <v>6</v>
      </c>
      <c r="DA66" s="5" t="n">
        <f aca="false">IF(Aléa!CX65&lt;$B$2,1,IF(Aléa!CX65&lt;$B$2+$B$3,3,IF(Aléa!CX65&lt;$B$2+$B$3+$B$4,4,6)))</f>
        <v>6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4</v>
      </c>
      <c r="DD66" s="5" t="n">
        <f aca="false">IF(Aléa!DA65&lt;$B$2,1,IF(Aléa!DA65&lt;$B$2+$B$3,3,IF(Aléa!DA65&lt;$B$2+$B$3+$B$4,4,6)))</f>
        <v>4</v>
      </c>
      <c r="DE66" s="5" t="n">
        <f aca="false">IF(Aléa!DB65&lt;$B$2,1,IF(Aléa!DB65&lt;$B$2+$B$3,3,IF(Aléa!DB65&lt;$B$2+$B$3+$B$4,4,6)))</f>
        <v>1</v>
      </c>
      <c r="DF66" s="5" t="n">
        <f aca="false">IF(Aléa!DC65&lt;$B$2,1,IF(Aléa!DC65&lt;$B$2+$B$3,3,IF(Aléa!DC65&lt;$B$2+$B$3+$B$4,4,6)))</f>
        <v>4</v>
      </c>
      <c r="DG66" s="5" t="n">
        <f aca="false">IF(Aléa!DD65&lt;$B$2,1,IF(Aléa!DD65&lt;$B$2+$B$3,3,IF(Aléa!DD65&lt;$B$2+$B$3+$B$4,4,6)))</f>
        <v>6</v>
      </c>
      <c r="DH66" s="5" t="n">
        <f aca="false">IF(Aléa!DE65&lt;$B$2,1,IF(Aléa!DE65&lt;$B$2+$B$3,3,IF(Aléa!DE65&lt;$B$2+$B$3+$B$4,4,6)))</f>
        <v>3</v>
      </c>
      <c r="DI66" s="5" t="n">
        <f aca="false">IF(Aléa!DF65&lt;$B$2,1,IF(Aléa!DF65&lt;$B$2+$B$3,3,IF(Aléa!DF65&lt;$B$2+$B$3+$B$4,4,6)))</f>
        <v>4</v>
      </c>
      <c r="DJ66" s="5" t="n">
        <f aca="false">IF(Aléa!DG65&lt;$B$2,1,IF(Aléa!DG65&lt;$B$2+$B$3,3,IF(Aléa!DG65&lt;$B$2+$B$3+$B$4,4,6)))</f>
        <v>6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4</v>
      </c>
      <c r="DN66" s="5" t="n">
        <f aca="false">IF(Aléa!DK65&lt;$B$2,1,IF(Aléa!DK65&lt;$B$2+$B$3,3,IF(Aléa!DK65&lt;$B$2+$B$3+$B$4,4,6)))</f>
        <v>6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3</v>
      </c>
      <c r="DQ66" s="5" t="n">
        <f aca="false">IF(Aléa!DN65&lt;$B$2,1,IF(Aléa!DN65&lt;$B$2+$B$3,3,IF(Aléa!DN65&lt;$B$2+$B$3+$B$4,4,6)))</f>
        <v>3</v>
      </c>
      <c r="DR66" s="5" t="n">
        <f aca="false">IF(Aléa!DO65&lt;$B$2,1,IF(Aléa!DO65&lt;$B$2+$B$3,3,IF(Aléa!DO65&lt;$B$2+$B$3+$B$4,4,6)))</f>
        <v>4</v>
      </c>
      <c r="DS66" s="5" t="n">
        <f aca="false">IF(Aléa!DP65&lt;$B$2,1,IF(Aléa!DP65&lt;$B$2+$B$3,3,IF(Aléa!DP65&lt;$B$2+$B$3+$B$4,4,6)))</f>
        <v>3</v>
      </c>
      <c r="DT66" s="5" t="n">
        <f aca="false">IF(Aléa!DQ65&lt;$B$2,1,IF(Aléa!DQ65&lt;$B$2+$B$3,3,IF(Aléa!DQ65&lt;$B$2+$B$3+$B$4,4,6)))</f>
        <v>3</v>
      </c>
      <c r="DU66" s="5" t="n">
        <f aca="false">IF(Aléa!DR65&lt;$B$2,1,IF(Aléa!DR65&lt;$B$2+$B$3,3,IF(Aléa!DR65&lt;$B$2+$B$3+$B$4,4,6)))</f>
        <v>1</v>
      </c>
      <c r="DV66" s="5" t="n">
        <f aca="false">IF(Aléa!DS65&lt;$B$2,1,IF(Aléa!DS65&lt;$B$2+$B$3,3,IF(Aléa!DS65&lt;$B$2+$B$3+$B$4,4,6)))</f>
        <v>3</v>
      </c>
      <c r="DW66" s="5" t="n">
        <f aca="false">IF(Aléa!DT65&lt;$B$2,1,IF(Aléa!DT65&lt;$B$2+$B$3,3,IF(Aléa!DT65&lt;$B$2+$B$3+$B$4,4,6)))</f>
        <v>3</v>
      </c>
      <c r="DX66" s="5" t="n">
        <f aca="false">IF(Aléa!DU65&lt;$B$2,1,IF(Aléa!DU65&lt;$B$2+$B$3,3,IF(Aléa!DU65&lt;$B$2+$B$3+$B$4,4,6)))</f>
        <v>4</v>
      </c>
      <c r="DY66" s="5" t="n">
        <f aca="false">IF(Aléa!DV65&lt;$B$2,1,IF(Aléa!DV65&lt;$B$2+$B$3,3,IF(Aléa!DV65&lt;$B$2+$B$3+$B$4,4,6)))</f>
        <v>1</v>
      </c>
      <c r="DZ66" s="5" t="n">
        <f aca="false">IF(Aléa!DW65&lt;$B$2,1,IF(Aléa!DW65&lt;$B$2+$B$3,3,IF(Aléa!DW65&lt;$B$2+$B$3+$B$4,4,6)))</f>
        <v>6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3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6</v>
      </c>
      <c r="EE66" s="5" t="n">
        <f aca="false">IF(Aléa!EB65&lt;$B$2,1,IF(Aléa!EB65&lt;$B$2+$B$3,3,IF(Aléa!EB65&lt;$B$2+$B$3+$B$4,4,6)))</f>
        <v>6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4</v>
      </c>
      <c r="EH66" s="5" t="n">
        <f aca="false">IF(Aléa!EE65&lt;$B$2,1,IF(Aléa!EE65&lt;$B$2+$B$3,3,IF(Aléa!EE65&lt;$B$2+$B$3+$B$4,4,6)))</f>
        <v>4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4</v>
      </c>
      <c r="EL66" s="5" t="n">
        <f aca="false">IF(Aléa!EI65&lt;$B$2,1,IF(Aléa!EI65&lt;$B$2+$B$3,3,IF(Aléa!EI65&lt;$B$2+$B$3+$B$4,4,6)))</f>
        <v>3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6</v>
      </c>
      <c r="EO66" s="5" t="n">
        <f aca="false">IF(Aléa!EL65&lt;$B$2,1,IF(Aléa!EL65&lt;$B$2+$B$3,3,IF(Aléa!EL65&lt;$B$2+$B$3+$B$4,4,6)))</f>
        <v>1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6</v>
      </c>
      <c r="ER66" s="5" t="n">
        <f aca="false">IF(Aléa!EO65&lt;$B$2,1,IF(Aléa!EO65&lt;$B$2+$B$3,3,IF(Aléa!EO65&lt;$B$2+$B$3+$B$4,4,6)))</f>
        <v>4</v>
      </c>
      <c r="ES66" s="5" t="n">
        <f aca="false">IF(Aléa!EP65&lt;$B$2,1,IF(Aléa!EP65&lt;$B$2+$B$3,3,IF(Aléa!EP65&lt;$B$2+$B$3+$B$4,4,6)))</f>
        <v>4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6</v>
      </c>
      <c r="EV66" s="5" t="n">
        <f aca="false">IF(Aléa!ES65&lt;$B$2,1,IF(Aléa!ES65&lt;$B$2+$B$3,3,IF(Aléa!ES65&lt;$B$2+$B$3+$B$4,4,6)))</f>
        <v>3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6</v>
      </c>
      <c r="EY66" s="5" t="n">
        <f aca="false">IF(Aléa!EV65&lt;$B$2,1,IF(Aléa!EV65&lt;$B$2+$B$3,3,IF(Aléa!EV65&lt;$B$2+$B$3+$B$4,4,6)))</f>
        <v>4</v>
      </c>
      <c r="EZ66" s="5" t="n">
        <f aca="false">IF(Aléa!EW65&lt;$B$2,1,IF(Aléa!EW65&lt;$B$2+$B$3,3,IF(Aléa!EW65&lt;$B$2+$B$3+$B$4,4,6)))</f>
        <v>4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3</v>
      </c>
      <c r="FC66" s="5" t="n">
        <f aca="false">IF(Aléa!EZ65&lt;$B$2,1,IF(Aléa!EZ65&lt;$B$2+$B$3,3,IF(Aléa!EZ65&lt;$B$2+$B$3+$B$4,4,6)))</f>
        <v>4</v>
      </c>
      <c r="FD66" s="5" t="n">
        <f aca="false">IF(Aléa!FA65&lt;$B$2,1,IF(Aléa!FA65&lt;$B$2+$B$3,3,IF(Aléa!FA65&lt;$B$2+$B$3+$B$4,4,6)))</f>
        <v>3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3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6</v>
      </c>
      <c r="FJ66" s="5" t="n">
        <f aca="false">IF(Aléa!FG65&lt;$B$2,1,IF(Aléa!FG65&lt;$B$2+$B$3,3,IF(Aléa!FG65&lt;$B$2+$B$3+$B$4,4,6)))</f>
        <v>4</v>
      </c>
      <c r="FK66" s="5" t="n">
        <f aca="false">IF(Aléa!FH65&lt;$B$2,1,IF(Aléa!FH65&lt;$B$2+$B$3,3,IF(Aléa!FH65&lt;$B$2+$B$3+$B$4,4,6)))</f>
        <v>3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3</v>
      </c>
      <c r="FN66" s="5" t="n">
        <f aca="false">IF(Aléa!FK65&lt;$B$2,1,IF(Aléa!FK65&lt;$B$2+$B$3,3,IF(Aléa!FK65&lt;$B$2+$B$3+$B$4,4,6)))</f>
        <v>3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6</v>
      </c>
      <c r="FQ66" s="5" t="n">
        <f aca="false">IF(Aléa!FN65&lt;$B$2,1,IF(Aléa!FN65&lt;$B$2+$B$3,3,IF(Aléa!FN65&lt;$B$2+$B$3+$B$4,4,6)))</f>
        <v>1</v>
      </c>
      <c r="FR66" s="5" t="n">
        <f aca="false">IF(Aléa!FO65&lt;$B$2,1,IF(Aléa!FO65&lt;$B$2+$B$3,3,IF(Aléa!FO65&lt;$B$2+$B$3+$B$4,4,6)))</f>
        <v>1</v>
      </c>
      <c r="FS66" s="5" t="n">
        <f aca="false">IF(Aléa!FP65&lt;$B$2,1,IF(Aléa!FP65&lt;$B$2+$B$3,3,IF(Aléa!FP65&lt;$B$2+$B$3+$B$4,4,6)))</f>
        <v>4</v>
      </c>
      <c r="FT66" s="5" t="n">
        <f aca="false">IF(Aléa!FQ65&lt;$B$2,1,IF(Aléa!FQ65&lt;$B$2+$B$3,3,IF(Aléa!FQ65&lt;$B$2+$B$3+$B$4,4,6)))</f>
        <v>6</v>
      </c>
      <c r="FU66" s="5" t="n">
        <f aca="false">IF(Aléa!FR65&lt;$B$2,1,IF(Aléa!FR65&lt;$B$2+$B$3,3,IF(Aléa!FR65&lt;$B$2+$B$3+$B$4,4,6)))</f>
        <v>3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3</v>
      </c>
      <c r="FY66" s="5" t="n">
        <f aca="false">IF(Aléa!FV65&lt;$B$2,1,IF(Aléa!FV65&lt;$B$2+$B$3,3,IF(Aléa!FV65&lt;$B$2+$B$3+$B$4,4,6)))</f>
        <v>3</v>
      </c>
      <c r="FZ66" s="5" t="n">
        <f aca="false">IF(Aléa!FW65&lt;$B$2,1,IF(Aléa!FW65&lt;$B$2+$B$3,3,IF(Aléa!FW65&lt;$B$2+$B$3+$B$4,4,6)))</f>
        <v>1</v>
      </c>
      <c r="GA66" s="5" t="n">
        <f aca="false">IF(Aléa!FX65&lt;$B$2,1,IF(Aléa!FX65&lt;$B$2+$B$3,3,IF(Aléa!FX65&lt;$B$2+$B$3+$B$4,4,6)))</f>
        <v>6</v>
      </c>
      <c r="GB66" s="5" t="n">
        <f aca="false">IF(Aléa!FY65&lt;$B$2,1,IF(Aléa!FY65&lt;$B$2+$B$3,3,IF(Aléa!FY65&lt;$B$2+$B$3+$B$4,4,6)))</f>
        <v>3</v>
      </c>
      <c r="GC66" s="5" t="n">
        <f aca="false">IF(Aléa!FZ65&lt;$B$2,1,IF(Aléa!FZ65&lt;$B$2+$B$3,3,IF(Aléa!FZ65&lt;$B$2+$B$3+$B$4,4,6)))</f>
        <v>3</v>
      </c>
      <c r="GD66" s="5" t="n">
        <f aca="false">IF(Aléa!GA65&lt;$B$2,1,IF(Aléa!GA65&lt;$B$2+$B$3,3,IF(Aléa!GA65&lt;$B$2+$B$3+$B$4,4,6)))</f>
        <v>1</v>
      </c>
      <c r="GE66" s="5" t="n">
        <f aca="false">IF(Aléa!GB65&lt;$B$2,1,IF(Aléa!GB65&lt;$B$2+$B$3,3,IF(Aléa!GB65&lt;$B$2+$B$3+$B$4,4,6)))</f>
        <v>3</v>
      </c>
      <c r="GF66" s="5" t="n">
        <f aca="false">IF(Aléa!GC65&lt;$B$2,1,IF(Aléa!GC65&lt;$B$2+$B$3,3,IF(Aléa!GC65&lt;$B$2+$B$3+$B$4,4,6)))</f>
        <v>3</v>
      </c>
      <c r="GG66" s="5" t="n">
        <f aca="false">IF(Aléa!GD65&lt;$B$2,1,IF(Aléa!GD65&lt;$B$2+$B$3,3,IF(Aléa!GD65&lt;$B$2+$B$3+$B$4,4,6)))</f>
        <v>4</v>
      </c>
      <c r="GH66" s="5" t="n">
        <f aca="false">IF(Aléa!GE65&lt;$B$2,1,IF(Aléa!GE65&lt;$B$2+$B$3,3,IF(Aléa!GE65&lt;$B$2+$B$3+$B$4,4,6)))</f>
        <v>3</v>
      </c>
      <c r="GI66" s="5" t="n">
        <f aca="false">IF(Aléa!GF65&lt;$B$2,1,IF(Aléa!GF65&lt;$B$2+$B$3,3,IF(Aléa!GF65&lt;$B$2+$B$3+$B$4,4,6)))</f>
        <v>4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4</v>
      </c>
      <c r="GL66" s="5" t="n">
        <f aca="false">IF(Aléa!GI65&lt;$B$2,1,IF(Aléa!GI65&lt;$B$2+$B$3,3,IF(Aléa!GI65&lt;$B$2+$B$3+$B$4,4,6)))</f>
        <v>6</v>
      </c>
      <c r="GM66" s="5" t="n">
        <f aca="false">IF(Aléa!GJ65&lt;$B$2,1,IF(Aléa!GJ65&lt;$B$2+$B$3,3,IF(Aléa!GJ65&lt;$B$2+$B$3+$B$4,4,6)))</f>
        <v>4</v>
      </c>
      <c r="GN66" s="5" t="n">
        <f aca="false">IF(Aléa!GK65&lt;$B$2,1,IF(Aléa!GK65&lt;$B$2+$B$3,3,IF(Aléa!GK65&lt;$B$2+$B$3+$B$4,4,6)))</f>
        <v>4</v>
      </c>
      <c r="GO66" s="5" t="n">
        <f aca="false">IF(Aléa!GL65&lt;$B$2,1,IF(Aléa!GL65&lt;$B$2+$B$3,3,IF(Aléa!GL65&lt;$B$2+$B$3+$B$4,4,6)))</f>
        <v>4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4</v>
      </c>
      <c r="GT66" s="5" t="n">
        <f aca="false">IF(Aléa!GQ65&lt;$B$2,1,IF(Aléa!GQ65&lt;$B$2+$B$3,3,IF(Aléa!GQ65&lt;$B$2+$B$3+$B$4,4,6)))</f>
        <v>4</v>
      </c>
      <c r="GU66" s="5" t="n">
        <f aca="false">IF(Aléa!GR65&lt;$B$2,1,IF(Aléa!GR65&lt;$B$2+$B$3,3,IF(Aléa!GR65&lt;$B$2+$B$3+$B$4,4,6)))</f>
        <v>1</v>
      </c>
      <c r="GV66" s="5" t="n">
        <f aca="false">IF(Aléa!GS65&lt;$B$2,1,IF(Aléa!GS65&lt;$B$2+$B$3,3,IF(Aléa!GS65&lt;$B$2+$B$3+$B$4,4,6)))</f>
        <v>6</v>
      </c>
      <c r="GW66" s="5" t="n">
        <f aca="false">IF(Aléa!GT65&lt;$B$2,1,IF(Aléa!GT65&lt;$B$2+$B$3,3,IF(Aléa!GT65&lt;$B$2+$B$3+$B$4,4,6)))</f>
        <v>4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6</v>
      </c>
      <c r="GZ66" s="5" t="n">
        <f aca="false">IF(Aléa!GW65&lt;$B$2,1,IF(Aléa!GW65&lt;$B$2+$B$3,3,IF(Aléa!GW65&lt;$B$2+$B$3+$B$4,4,6)))</f>
        <v>4</v>
      </c>
      <c r="HA66" s="5" t="n">
        <f aca="false">IF(Aléa!GX65&lt;$B$2,1,IF(Aléa!GX65&lt;$B$2+$B$3,3,IF(Aléa!GX65&lt;$B$2+$B$3+$B$4,4,6)))</f>
        <v>4</v>
      </c>
      <c r="HB66" s="5" t="n">
        <f aca="false">IF(Aléa!GY65&lt;$B$2,1,IF(Aléa!GY65&lt;$B$2+$B$3,3,IF(Aléa!GY65&lt;$B$2+$B$3+$B$4,4,6)))</f>
        <v>6</v>
      </c>
      <c r="HC66" s="5" t="n">
        <f aca="false">IF(Aléa!GZ65&lt;$B$2,1,IF(Aléa!GZ65&lt;$B$2+$B$3,3,IF(Aléa!GZ65&lt;$B$2+$B$3+$B$4,4,6)))</f>
        <v>3</v>
      </c>
      <c r="HD66" s="5" t="n">
        <f aca="false">IF(Aléa!HA65&lt;$B$2,1,IF(Aléa!HA65&lt;$B$2+$B$3,3,IF(Aléa!HA65&lt;$B$2+$B$3+$B$4,4,6)))</f>
        <v>3</v>
      </c>
      <c r="HE66" s="5" t="n">
        <f aca="false">IF(Aléa!HB65&lt;$B$2,1,IF(Aléa!HB65&lt;$B$2+$B$3,3,IF(Aléa!HB65&lt;$B$2+$B$3+$B$4,4,6)))</f>
        <v>3</v>
      </c>
      <c r="HF66" s="5" t="n">
        <f aca="false">IF(Aléa!HC65&lt;$B$2,1,IF(Aléa!HC65&lt;$B$2+$B$3,3,IF(Aléa!HC65&lt;$B$2+$B$3+$B$4,4,6)))</f>
        <v>6</v>
      </c>
      <c r="HG66" s="5" t="n">
        <f aca="false">IF(Aléa!HD65&lt;$B$2,1,IF(Aléa!HD65&lt;$B$2+$B$3,3,IF(Aléa!HD65&lt;$B$2+$B$3+$B$4,4,6)))</f>
        <v>6</v>
      </c>
      <c r="HH66" s="5" t="n">
        <f aca="false">IF(Aléa!HE65&lt;$B$2,1,IF(Aléa!HE65&lt;$B$2+$B$3,3,IF(Aléa!HE65&lt;$B$2+$B$3+$B$4,4,6)))</f>
        <v>6</v>
      </c>
      <c r="HI66" s="5" t="n">
        <f aca="false">IF(Aléa!HF65&lt;$B$2,1,IF(Aléa!HF65&lt;$B$2+$B$3,3,IF(Aléa!HF65&lt;$B$2+$B$3+$B$4,4,6)))</f>
        <v>6</v>
      </c>
      <c r="HJ66" s="5" t="n">
        <f aca="false">IF(Aléa!HG65&lt;$B$2,1,IF(Aléa!HG65&lt;$B$2+$B$3,3,IF(Aléa!HG65&lt;$B$2+$B$3+$B$4,4,6)))</f>
        <v>4</v>
      </c>
      <c r="HK66" s="5" t="n">
        <f aca="false">IF(Aléa!HH65&lt;$B$2,1,IF(Aléa!HH65&lt;$B$2+$B$3,3,IF(Aléa!HH65&lt;$B$2+$B$3+$B$4,4,6)))</f>
        <v>4</v>
      </c>
      <c r="HL66" s="5" t="n">
        <f aca="false">IF(Aléa!HI65&lt;$B$2,1,IF(Aléa!HI65&lt;$B$2+$B$3,3,IF(Aléa!HI65&lt;$B$2+$B$3+$B$4,4,6)))</f>
        <v>4</v>
      </c>
      <c r="HM66" s="5" t="n">
        <f aca="false">IF(Aléa!HJ65&lt;$B$2,1,IF(Aléa!HJ65&lt;$B$2+$B$3,3,IF(Aléa!HJ65&lt;$B$2+$B$3+$B$4,4,6)))</f>
        <v>1</v>
      </c>
      <c r="HN66" s="5" t="n">
        <f aca="false">IF(Aléa!HK65&lt;$B$2,1,IF(Aléa!HK65&lt;$B$2+$B$3,3,IF(Aléa!HK65&lt;$B$2+$B$3+$B$4,4,6)))</f>
        <v>1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3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3</v>
      </c>
      <c r="HS66" s="5" t="n">
        <f aca="false">IF(Aléa!HP65&lt;$B$2,1,IF(Aléa!HP65&lt;$B$2+$B$3,3,IF(Aléa!HP65&lt;$B$2+$B$3+$B$4,4,6)))</f>
        <v>3</v>
      </c>
      <c r="HT66" s="5" t="n">
        <f aca="false">IF(Aléa!HQ65&lt;$B$2,1,IF(Aléa!HQ65&lt;$B$2+$B$3,3,IF(Aléa!HQ65&lt;$B$2+$B$3+$B$4,4,6)))</f>
        <v>3</v>
      </c>
      <c r="HU66" s="5" t="n">
        <f aca="false">IF(Aléa!HR65&lt;$B$2,1,IF(Aléa!HR65&lt;$B$2+$B$3,3,IF(Aléa!HR65&lt;$B$2+$B$3+$B$4,4,6)))</f>
        <v>3</v>
      </c>
      <c r="HV66" s="5" t="n">
        <f aca="false">IF(Aléa!HS65&lt;$B$2,1,IF(Aléa!HS65&lt;$B$2+$B$3,3,IF(Aléa!HS65&lt;$B$2+$B$3+$B$4,4,6)))</f>
        <v>3</v>
      </c>
      <c r="HW66" s="5" t="n">
        <f aca="false">IF(Aléa!HT65&lt;$B$2,1,IF(Aléa!HT65&lt;$B$2+$B$3,3,IF(Aléa!HT65&lt;$B$2+$B$3+$B$4,4,6)))</f>
        <v>6</v>
      </c>
      <c r="HX66" s="5" t="n">
        <f aca="false">IF(Aléa!HU65&lt;$B$2,1,IF(Aléa!HU65&lt;$B$2+$B$3,3,IF(Aléa!HU65&lt;$B$2+$B$3+$B$4,4,6)))</f>
        <v>4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3</v>
      </c>
      <c r="IA66" s="5" t="n">
        <f aca="false">IF(Aléa!HX65&lt;$B$2,1,IF(Aléa!HX65&lt;$B$2+$B$3,3,IF(Aléa!HX65&lt;$B$2+$B$3+$B$4,4,6)))</f>
        <v>4</v>
      </c>
      <c r="IB66" s="5" t="n">
        <f aca="false">IF(Aléa!HY65&lt;$B$2,1,IF(Aléa!HY65&lt;$B$2+$B$3,3,IF(Aléa!HY65&lt;$B$2+$B$3+$B$4,4,6)))</f>
        <v>4</v>
      </c>
      <c r="IC66" s="5" t="n">
        <f aca="false">IF(Aléa!HZ65&lt;$B$2,1,IF(Aléa!HZ65&lt;$B$2+$B$3,3,IF(Aléa!HZ65&lt;$B$2+$B$3+$B$4,4,6)))</f>
        <v>6</v>
      </c>
      <c r="ID66" s="5" t="n">
        <f aca="false">IF(Aléa!IA65&lt;$B$2,1,IF(Aléa!IA65&lt;$B$2+$B$3,3,IF(Aléa!IA65&lt;$B$2+$B$3+$B$4,4,6)))</f>
        <v>6</v>
      </c>
      <c r="IE66" s="5" t="n">
        <f aca="false">IF(Aléa!IB65&lt;$B$2,1,IF(Aléa!IB65&lt;$B$2+$B$3,3,IF(Aléa!IB65&lt;$B$2+$B$3+$B$4,4,6)))</f>
        <v>6</v>
      </c>
      <c r="IF66" s="5" t="n">
        <f aca="false">IF(Aléa!IC65&lt;$B$2,1,IF(Aléa!IC65&lt;$B$2+$B$3,3,IF(Aléa!IC65&lt;$B$2+$B$3+$B$4,4,6)))</f>
        <v>3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3</v>
      </c>
      <c r="II66" s="5" t="n">
        <f aca="false">IF(Aléa!IF65&lt;$B$2,1,IF(Aléa!IF65&lt;$B$2+$B$3,3,IF(Aléa!IF65&lt;$B$2+$B$3+$B$4,4,6)))</f>
        <v>6</v>
      </c>
      <c r="IJ66" s="5" t="n">
        <f aca="false">IF(Aléa!IG65&lt;$B$2,1,IF(Aléa!IG65&lt;$B$2+$B$3,3,IF(Aléa!IG65&lt;$B$2+$B$3+$B$4,4,6)))</f>
        <v>3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3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3</v>
      </c>
      <c r="IO66" s="5" t="n">
        <f aca="false">IF(Aléa!IL65&lt;$B$2,1,IF(Aléa!IL65&lt;$B$2+$B$3,3,IF(Aléa!IL65&lt;$B$2+$B$3+$B$4,4,6)))</f>
        <v>3</v>
      </c>
      <c r="IP66" s="5" t="n">
        <f aca="false">IF(Aléa!IM65&lt;$B$2,1,IF(Aléa!IM65&lt;$B$2+$B$3,3,IF(Aléa!IM65&lt;$B$2+$B$3+$B$4,4,6)))</f>
        <v>4</v>
      </c>
      <c r="IQ66" s="5" t="n">
        <f aca="false">IF(Aléa!IN65&lt;$B$2,1,IF(Aléa!IN65&lt;$B$2+$B$3,3,IF(Aléa!IN65&lt;$B$2+$B$3+$B$4,4,6)))</f>
        <v>3</v>
      </c>
      <c r="IR66" s="5" t="n">
        <f aca="false">IF(Aléa!IO65&lt;$B$2,1,IF(Aléa!IO65&lt;$B$2+$B$3,3,IF(Aléa!IO65&lt;$B$2+$B$3+$B$4,4,6)))</f>
        <v>4</v>
      </c>
      <c r="IS66" s="5" t="n">
        <f aca="false">IF(Aléa!IP65&lt;$B$2,1,IF(Aléa!IP65&lt;$B$2+$B$3,3,IF(Aléa!IP65&lt;$B$2+$B$3+$B$4,4,6)))</f>
        <v>4</v>
      </c>
      <c r="IT66" s="5" t="n">
        <f aca="false">IF(Aléa!IQ65&lt;$B$2,1,IF(Aléa!IQ65&lt;$B$2+$B$3,3,IF(Aléa!IQ65&lt;$B$2+$B$3+$B$4,4,6)))</f>
        <v>6</v>
      </c>
      <c r="IU66" s="5" t="n">
        <f aca="false">IF(Aléa!IR65&lt;$B$2,1,IF(Aléa!IR65&lt;$B$2+$B$3,3,IF(Aléa!IR65&lt;$B$2+$B$3+$B$4,4,6)))</f>
        <v>4</v>
      </c>
      <c r="IV66" s="5" t="n">
        <f aca="false">IF(Aléa!IS65&lt;$B$2,1,IF(Aléa!IS65&lt;$B$2+$B$3,3,IF(Aléa!IS65&lt;$B$2+$B$3+$B$4,4,6)))</f>
        <v>1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6</v>
      </c>
      <c r="E67" s="5" t="n">
        <f aca="false">IF(Aléa!B66&lt;$B$2,1,IF(Aléa!B66&lt;$B$2+$B$3,3,IF(Aléa!B66&lt;$B$2+$B$3+$B$4,4,6)))</f>
        <v>1</v>
      </c>
      <c r="F67" s="5" t="n">
        <f aca="false">IF(Aléa!C66&lt;$B$2,1,IF(Aléa!C66&lt;$B$2+$B$3,3,IF(Aléa!C66&lt;$B$2+$B$3+$B$4,4,6)))</f>
        <v>4</v>
      </c>
      <c r="G67" s="5" t="n">
        <f aca="false">IF(Aléa!D66&lt;$B$2,1,IF(Aléa!D66&lt;$B$2+$B$3,3,IF(Aléa!D66&lt;$B$2+$B$3+$B$4,4,6)))</f>
        <v>3</v>
      </c>
      <c r="H67" s="5" t="n">
        <f aca="false">IF(Aléa!E66&lt;$B$2,1,IF(Aléa!E66&lt;$B$2+$B$3,3,IF(Aléa!E66&lt;$B$2+$B$3+$B$4,4,6)))</f>
        <v>4</v>
      </c>
      <c r="I67" s="5" t="n">
        <f aca="false">IF(Aléa!F66&lt;$B$2,1,IF(Aléa!F66&lt;$B$2+$B$3,3,IF(Aléa!F66&lt;$B$2+$B$3+$B$4,4,6)))</f>
        <v>1</v>
      </c>
      <c r="J67" s="5" t="n">
        <f aca="false">IF(Aléa!G66&lt;$B$2,1,IF(Aléa!G66&lt;$B$2+$B$3,3,IF(Aléa!G66&lt;$B$2+$B$3+$B$4,4,6)))</f>
        <v>6</v>
      </c>
      <c r="K67" s="5" t="n">
        <f aca="false">IF(Aléa!H66&lt;$B$2,1,IF(Aléa!H66&lt;$B$2+$B$3,3,IF(Aléa!H66&lt;$B$2+$B$3+$B$4,4,6)))</f>
        <v>3</v>
      </c>
      <c r="L67" s="5" t="n">
        <f aca="false">IF(Aléa!I66&lt;$B$2,1,IF(Aléa!I66&lt;$B$2+$B$3,3,IF(Aléa!I66&lt;$B$2+$B$3+$B$4,4,6)))</f>
        <v>4</v>
      </c>
      <c r="M67" s="5" t="n">
        <f aca="false">IF(Aléa!J66&lt;$B$2,1,IF(Aléa!J66&lt;$B$2+$B$3,3,IF(Aléa!J66&lt;$B$2+$B$3+$B$4,4,6)))</f>
        <v>3</v>
      </c>
      <c r="N67" s="5" t="n">
        <f aca="false">IF(Aléa!K66&lt;$B$2,1,IF(Aléa!K66&lt;$B$2+$B$3,3,IF(Aléa!K66&lt;$B$2+$B$3+$B$4,4,6)))</f>
        <v>4</v>
      </c>
      <c r="O67" s="5" t="n">
        <f aca="false">IF(Aléa!L66&lt;$B$2,1,IF(Aléa!L66&lt;$B$2+$B$3,3,IF(Aléa!L66&lt;$B$2+$B$3+$B$4,4,6)))</f>
        <v>6</v>
      </c>
      <c r="P67" s="5" t="n">
        <f aca="false">IF(Aléa!M66&lt;$B$2,1,IF(Aléa!M66&lt;$B$2+$B$3,3,IF(Aléa!M66&lt;$B$2+$B$3+$B$4,4,6)))</f>
        <v>1</v>
      </c>
      <c r="Q67" s="5" t="n">
        <f aca="false">IF(Aléa!N66&lt;$B$2,1,IF(Aléa!N66&lt;$B$2+$B$3,3,IF(Aléa!N66&lt;$B$2+$B$3+$B$4,4,6)))</f>
        <v>3</v>
      </c>
      <c r="R67" s="5" t="n">
        <f aca="false">IF(Aléa!O66&lt;$B$2,1,IF(Aléa!O66&lt;$B$2+$B$3,3,IF(Aléa!O66&lt;$B$2+$B$3+$B$4,4,6)))</f>
        <v>3</v>
      </c>
      <c r="S67" s="5" t="n">
        <f aca="false">IF(Aléa!P66&lt;$B$2,1,IF(Aléa!P66&lt;$B$2+$B$3,3,IF(Aléa!P66&lt;$B$2+$B$3+$B$4,4,6)))</f>
        <v>4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3</v>
      </c>
      <c r="V67" s="5" t="n">
        <f aca="false">IF(Aléa!S66&lt;$B$2,1,IF(Aléa!S66&lt;$B$2+$B$3,3,IF(Aléa!S66&lt;$B$2+$B$3+$B$4,4,6)))</f>
        <v>3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6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4</v>
      </c>
      <c r="AA67" s="5" t="n">
        <f aca="false">IF(Aléa!X66&lt;$B$2,1,IF(Aléa!X66&lt;$B$2+$B$3,3,IF(Aléa!X66&lt;$B$2+$B$3+$B$4,4,6)))</f>
        <v>3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3</v>
      </c>
      <c r="AD67" s="5" t="n">
        <f aca="false">IF(Aléa!AA66&lt;$B$2,1,IF(Aléa!AA66&lt;$B$2+$B$3,3,IF(Aléa!AA66&lt;$B$2+$B$3+$B$4,4,6)))</f>
        <v>6</v>
      </c>
      <c r="AE67" s="5" t="n">
        <f aca="false">IF(Aléa!AB66&lt;$B$2,1,IF(Aléa!AB66&lt;$B$2+$B$3,3,IF(Aléa!AB66&lt;$B$2+$B$3+$B$4,4,6)))</f>
        <v>3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3</v>
      </c>
      <c r="AJ67" s="5" t="n">
        <f aca="false">IF(Aléa!AG66&lt;$B$2,1,IF(Aléa!AG66&lt;$B$2+$B$3,3,IF(Aléa!AG66&lt;$B$2+$B$3+$B$4,4,6)))</f>
        <v>4</v>
      </c>
      <c r="AK67" s="5" t="n">
        <f aca="false">IF(Aléa!AH66&lt;$B$2,1,IF(Aléa!AH66&lt;$B$2+$B$3,3,IF(Aléa!AH66&lt;$B$2+$B$3+$B$4,4,6)))</f>
        <v>1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1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3</v>
      </c>
      <c r="AP67" s="5" t="n">
        <f aca="false">IF(Aléa!AM66&lt;$B$2,1,IF(Aléa!AM66&lt;$B$2+$B$3,3,IF(Aléa!AM66&lt;$B$2+$B$3+$B$4,4,6)))</f>
        <v>4</v>
      </c>
      <c r="AQ67" s="5" t="n">
        <f aca="false">IF(Aléa!AN66&lt;$B$2,1,IF(Aléa!AN66&lt;$B$2+$B$3,3,IF(Aléa!AN66&lt;$B$2+$B$3+$B$4,4,6)))</f>
        <v>4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4</v>
      </c>
      <c r="AT67" s="5" t="n">
        <f aca="false">IF(Aléa!AQ66&lt;$B$2,1,IF(Aléa!AQ66&lt;$B$2+$B$3,3,IF(Aléa!AQ66&lt;$B$2+$B$3+$B$4,4,6)))</f>
        <v>6</v>
      </c>
      <c r="AU67" s="5" t="n">
        <f aca="false">IF(Aléa!AR66&lt;$B$2,1,IF(Aléa!AR66&lt;$B$2+$B$3,3,IF(Aléa!AR66&lt;$B$2+$B$3+$B$4,4,6)))</f>
        <v>4</v>
      </c>
      <c r="AV67" s="5" t="n">
        <f aca="false">IF(Aléa!AS66&lt;$B$2,1,IF(Aléa!AS66&lt;$B$2+$B$3,3,IF(Aléa!AS66&lt;$B$2+$B$3+$B$4,4,6)))</f>
        <v>6</v>
      </c>
      <c r="AW67" s="5" t="n">
        <f aca="false">IF(Aléa!AT66&lt;$B$2,1,IF(Aléa!AT66&lt;$B$2+$B$3,3,IF(Aléa!AT66&lt;$B$2+$B$3+$B$4,4,6)))</f>
        <v>3</v>
      </c>
      <c r="AX67" s="5" t="n">
        <f aca="false">IF(Aléa!AU66&lt;$B$2,1,IF(Aléa!AU66&lt;$B$2+$B$3,3,IF(Aléa!AU66&lt;$B$2+$B$3+$B$4,4,6)))</f>
        <v>3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6</v>
      </c>
      <c r="BA67" s="5" t="n">
        <f aca="false">IF(Aléa!AX66&lt;$B$2,1,IF(Aléa!AX66&lt;$B$2+$B$3,3,IF(Aléa!AX66&lt;$B$2+$B$3+$B$4,4,6)))</f>
        <v>6</v>
      </c>
      <c r="BB67" s="5" t="n">
        <f aca="false">IF(Aléa!AY66&lt;$B$2,1,IF(Aléa!AY66&lt;$B$2+$B$3,3,IF(Aléa!AY66&lt;$B$2+$B$3+$B$4,4,6)))</f>
        <v>3</v>
      </c>
      <c r="BC67" s="5" t="n">
        <f aca="false">IF(Aléa!AZ66&lt;$B$2,1,IF(Aléa!AZ66&lt;$B$2+$B$3,3,IF(Aléa!AZ66&lt;$B$2+$B$3+$B$4,4,6)))</f>
        <v>1</v>
      </c>
      <c r="BD67" s="5" t="n">
        <f aca="false">IF(Aléa!BA66&lt;$B$2,1,IF(Aléa!BA66&lt;$B$2+$B$3,3,IF(Aléa!BA66&lt;$B$2+$B$3+$B$4,4,6)))</f>
        <v>3</v>
      </c>
      <c r="BE67" s="5" t="n">
        <f aca="false">IF(Aléa!BB66&lt;$B$2,1,IF(Aléa!BB66&lt;$B$2+$B$3,3,IF(Aléa!BB66&lt;$B$2+$B$3+$B$4,4,6)))</f>
        <v>4</v>
      </c>
      <c r="BF67" s="5" t="n">
        <f aca="false">IF(Aléa!BC66&lt;$B$2,1,IF(Aléa!BC66&lt;$B$2+$B$3,3,IF(Aléa!BC66&lt;$B$2+$B$3+$B$4,4,6)))</f>
        <v>4</v>
      </c>
      <c r="BG67" s="5" t="n">
        <f aca="false">IF(Aléa!BD66&lt;$B$2,1,IF(Aléa!BD66&lt;$B$2+$B$3,3,IF(Aléa!BD66&lt;$B$2+$B$3+$B$4,4,6)))</f>
        <v>4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4</v>
      </c>
      <c r="BJ67" s="5" t="n">
        <f aca="false">IF(Aléa!BG66&lt;$B$2,1,IF(Aléa!BG66&lt;$B$2+$B$3,3,IF(Aléa!BG66&lt;$B$2+$B$3+$B$4,4,6)))</f>
        <v>4</v>
      </c>
      <c r="BK67" s="5" t="n">
        <f aca="false">IF(Aléa!BH66&lt;$B$2,1,IF(Aléa!BH66&lt;$B$2+$B$3,3,IF(Aléa!BH66&lt;$B$2+$B$3+$B$4,4,6)))</f>
        <v>6</v>
      </c>
      <c r="BL67" s="5" t="n">
        <f aca="false">IF(Aléa!BI66&lt;$B$2,1,IF(Aléa!BI66&lt;$B$2+$B$3,3,IF(Aléa!BI66&lt;$B$2+$B$3+$B$4,4,6)))</f>
        <v>6</v>
      </c>
      <c r="BM67" s="5" t="n">
        <f aca="false">IF(Aléa!BJ66&lt;$B$2,1,IF(Aléa!BJ66&lt;$B$2+$B$3,3,IF(Aléa!BJ66&lt;$B$2+$B$3+$B$4,4,6)))</f>
        <v>4</v>
      </c>
      <c r="BN67" s="5" t="n">
        <f aca="false">IF(Aléa!BK66&lt;$B$2,1,IF(Aléa!BK66&lt;$B$2+$B$3,3,IF(Aléa!BK66&lt;$B$2+$B$3+$B$4,4,6)))</f>
        <v>4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3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4</v>
      </c>
      <c r="BS67" s="5" t="n">
        <f aca="false">IF(Aléa!BP66&lt;$B$2,1,IF(Aléa!BP66&lt;$B$2+$B$3,3,IF(Aléa!BP66&lt;$B$2+$B$3+$B$4,4,6)))</f>
        <v>4</v>
      </c>
      <c r="BT67" s="5" t="n">
        <f aca="false">IF(Aléa!BQ66&lt;$B$2,1,IF(Aléa!BQ66&lt;$B$2+$B$3,3,IF(Aléa!BQ66&lt;$B$2+$B$3+$B$4,4,6)))</f>
        <v>6</v>
      </c>
      <c r="BU67" s="5" t="n">
        <f aca="false">IF(Aléa!BR66&lt;$B$2,1,IF(Aléa!BR66&lt;$B$2+$B$3,3,IF(Aléa!BR66&lt;$B$2+$B$3+$B$4,4,6)))</f>
        <v>6</v>
      </c>
      <c r="BV67" s="5" t="n">
        <f aca="false">IF(Aléa!BS66&lt;$B$2,1,IF(Aléa!BS66&lt;$B$2+$B$3,3,IF(Aléa!BS66&lt;$B$2+$B$3+$B$4,4,6)))</f>
        <v>4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4</v>
      </c>
      <c r="BY67" s="5" t="n">
        <f aca="false">IF(Aléa!BV66&lt;$B$2,1,IF(Aléa!BV66&lt;$B$2+$B$3,3,IF(Aléa!BV66&lt;$B$2+$B$3+$B$4,4,6)))</f>
        <v>6</v>
      </c>
      <c r="BZ67" s="5" t="n">
        <f aca="false">IF(Aléa!BW66&lt;$B$2,1,IF(Aléa!BW66&lt;$B$2+$B$3,3,IF(Aléa!BW66&lt;$B$2+$B$3+$B$4,4,6)))</f>
        <v>6</v>
      </c>
      <c r="CA67" s="5" t="n">
        <f aca="false">IF(Aléa!BX66&lt;$B$2,1,IF(Aléa!BX66&lt;$B$2+$B$3,3,IF(Aléa!BX66&lt;$B$2+$B$3+$B$4,4,6)))</f>
        <v>3</v>
      </c>
      <c r="CB67" s="5" t="n">
        <f aca="false">IF(Aléa!BY66&lt;$B$2,1,IF(Aléa!BY66&lt;$B$2+$B$3,3,IF(Aléa!BY66&lt;$B$2+$B$3+$B$4,4,6)))</f>
        <v>6</v>
      </c>
      <c r="CC67" s="5" t="n">
        <f aca="false">IF(Aléa!BZ66&lt;$B$2,1,IF(Aléa!BZ66&lt;$B$2+$B$3,3,IF(Aléa!BZ66&lt;$B$2+$B$3+$B$4,4,6)))</f>
        <v>6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3</v>
      </c>
      <c r="CF67" s="5" t="n">
        <f aca="false">IF(Aléa!CC66&lt;$B$2,1,IF(Aléa!CC66&lt;$B$2+$B$3,3,IF(Aléa!CC66&lt;$B$2+$B$3+$B$4,4,6)))</f>
        <v>6</v>
      </c>
      <c r="CG67" s="5" t="n">
        <f aca="false">IF(Aléa!CD66&lt;$B$2,1,IF(Aléa!CD66&lt;$B$2+$B$3,3,IF(Aléa!CD66&lt;$B$2+$B$3+$B$4,4,6)))</f>
        <v>1</v>
      </c>
      <c r="CH67" s="5" t="n">
        <f aca="false">IF(Aléa!CE66&lt;$B$2,1,IF(Aléa!CE66&lt;$B$2+$B$3,3,IF(Aléa!CE66&lt;$B$2+$B$3+$B$4,4,6)))</f>
        <v>4</v>
      </c>
      <c r="CI67" s="5" t="n">
        <f aca="false">IF(Aléa!CF66&lt;$B$2,1,IF(Aléa!CF66&lt;$B$2+$B$3,3,IF(Aléa!CF66&lt;$B$2+$B$3+$B$4,4,6)))</f>
        <v>1</v>
      </c>
      <c r="CJ67" s="5" t="n">
        <f aca="false">IF(Aléa!CG66&lt;$B$2,1,IF(Aléa!CG66&lt;$B$2+$B$3,3,IF(Aléa!CG66&lt;$B$2+$B$3+$B$4,4,6)))</f>
        <v>3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3</v>
      </c>
      <c r="CM67" s="5" t="n">
        <f aca="false">IF(Aléa!CJ66&lt;$B$2,1,IF(Aléa!CJ66&lt;$B$2+$B$3,3,IF(Aléa!CJ66&lt;$B$2+$B$3+$B$4,4,6)))</f>
        <v>6</v>
      </c>
      <c r="CN67" s="5" t="n">
        <f aca="false">IF(Aléa!CK66&lt;$B$2,1,IF(Aléa!CK66&lt;$B$2+$B$3,3,IF(Aléa!CK66&lt;$B$2+$B$3+$B$4,4,6)))</f>
        <v>3</v>
      </c>
      <c r="CO67" s="5" t="n">
        <f aca="false">IF(Aléa!CL66&lt;$B$2,1,IF(Aléa!CL66&lt;$B$2+$B$3,3,IF(Aléa!CL66&lt;$B$2+$B$3+$B$4,4,6)))</f>
        <v>1</v>
      </c>
      <c r="CP67" s="5" t="n">
        <f aca="false">IF(Aléa!CM66&lt;$B$2,1,IF(Aléa!CM66&lt;$B$2+$B$3,3,IF(Aléa!CM66&lt;$B$2+$B$3+$B$4,4,6)))</f>
        <v>4</v>
      </c>
      <c r="CQ67" s="5" t="n">
        <f aca="false">IF(Aléa!CN66&lt;$B$2,1,IF(Aléa!CN66&lt;$B$2+$B$3,3,IF(Aléa!CN66&lt;$B$2+$B$3+$B$4,4,6)))</f>
        <v>6</v>
      </c>
      <c r="CR67" s="5" t="n">
        <f aca="false">IF(Aléa!CO66&lt;$B$2,1,IF(Aléa!CO66&lt;$B$2+$B$3,3,IF(Aléa!CO66&lt;$B$2+$B$3+$B$4,4,6)))</f>
        <v>3</v>
      </c>
      <c r="CS67" s="5" t="n">
        <f aca="false">IF(Aléa!CP66&lt;$B$2,1,IF(Aléa!CP66&lt;$B$2+$B$3,3,IF(Aléa!CP66&lt;$B$2+$B$3+$B$4,4,6)))</f>
        <v>3</v>
      </c>
      <c r="CT67" s="5" t="n">
        <f aca="false">IF(Aléa!CQ66&lt;$B$2,1,IF(Aléa!CQ66&lt;$B$2+$B$3,3,IF(Aléa!CQ66&lt;$B$2+$B$3+$B$4,4,6)))</f>
        <v>6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4</v>
      </c>
      <c r="CW67" s="5" t="n">
        <f aca="false">IF(Aléa!CT66&lt;$B$2,1,IF(Aléa!CT66&lt;$B$2+$B$3,3,IF(Aléa!CT66&lt;$B$2+$B$3+$B$4,4,6)))</f>
        <v>4</v>
      </c>
      <c r="CX67" s="5" t="n">
        <f aca="false">IF(Aléa!CU66&lt;$B$2,1,IF(Aléa!CU66&lt;$B$2+$B$3,3,IF(Aléa!CU66&lt;$B$2+$B$3+$B$4,4,6)))</f>
        <v>1</v>
      </c>
      <c r="CY67" s="5" t="n">
        <f aca="false">IF(Aléa!CV66&lt;$B$2,1,IF(Aléa!CV66&lt;$B$2+$B$3,3,IF(Aléa!CV66&lt;$B$2+$B$3+$B$4,4,6)))</f>
        <v>4</v>
      </c>
      <c r="CZ67" s="5" t="n">
        <f aca="false">IF(Aléa!CW66&lt;$B$2,1,IF(Aléa!CW66&lt;$B$2+$B$3,3,IF(Aléa!CW66&lt;$B$2+$B$3+$B$4,4,6)))</f>
        <v>6</v>
      </c>
      <c r="DA67" s="5" t="n">
        <f aca="false">IF(Aléa!CX66&lt;$B$2,1,IF(Aléa!CX66&lt;$B$2+$B$3,3,IF(Aléa!CX66&lt;$B$2+$B$3+$B$4,4,6)))</f>
        <v>1</v>
      </c>
      <c r="DB67" s="5" t="n">
        <f aca="false">IF(Aléa!CY66&lt;$B$2,1,IF(Aléa!CY66&lt;$B$2+$B$3,3,IF(Aléa!CY66&lt;$B$2+$B$3+$B$4,4,6)))</f>
        <v>1</v>
      </c>
      <c r="DC67" s="5" t="n">
        <f aca="false">IF(Aléa!CZ66&lt;$B$2,1,IF(Aléa!CZ66&lt;$B$2+$B$3,3,IF(Aléa!CZ66&lt;$B$2+$B$3+$B$4,4,6)))</f>
        <v>3</v>
      </c>
      <c r="DD67" s="5" t="n">
        <f aca="false">IF(Aléa!DA66&lt;$B$2,1,IF(Aléa!DA66&lt;$B$2+$B$3,3,IF(Aléa!DA66&lt;$B$2+$B$3+$B$4,4,6)))</f>
        <v>4</v>
      </c>
      <c r="DE67" s="5" t="n">
        <f aca="false">IF(Aléa!DB66&lt;$B$2,1,IF(Aléa!DB66&lt;$B$2+$B$3,3,IF(Aléa!DB66&lt;$B$2+$B$3+$B$4,4,6)))</f>
        <v>1</v>
      </c>
      <c r="DF67" s="5" t="n">
        <f aca="false">IF(Aléa!DC66&lt;$B$2,1,IF(Aléa!DC66&lt;$B$2+$B$3,3,IF(Aléa!DC66&lt;$B$2+$B$3+$B$4,4,6)))</f>
        <v>4</v>
      </c>
      <c r="DG67" s="5" t="n">
        <f aca="false">IF(Aléa!DD66&lt;$B$2,1,IF(Aléa!DD66&lt;$B$2+$B$3,3,IF(Aléa!DD66&lt;$B$2+$B$3+$B$4,4,6)))</f>
        <v>6</v>
      </c>
      <c r="DH67" s="5" t="n">
        <f aca="false">IF(Aléa!DE66&lt;$B$2,1,IF(Aléa!DE66&lt;$B$2+$B$3,3,IF(Aléa!DE66&lt;$B$2+$B$3+$B$4,4,6)))</f>
        <v>6</v>
      </c>
      <c r="DI67" s="5" t="n">
        <f aca="false">IF(Aléa!DF66&lt;$B$2,1,IF(Aléa!DF66&lt;$B$2+$B$3,3,IF(Aléa!DF66&lt;$B$2+$B$3+$B$4,4,6)))</f>
        <v>4</v>
      </c>
      <c r="DJ67" s="5" t="n">
        <f aca="false">IF(Aléa!DG66&lt;$B$2,1,IF(Aléa!DG66&lt;$B$2+$B$3,3,IF(Aléa!DG66&lt;$B$2+$B$3+$B$4,4,6)))</f>
        <v>3</v>
      </c>
      <c r="DK67" s="5" t="n">
        <f aca="false">IF(Aléa!DH66&lt;$B$2,1,IF(Aléa!DH66&lt;$B$2+$B$3,3,IF(Aléa!DH66&lt;$B$2+$B$3+$B$4,4,6)))</f>
        <v>4</v>
      </c>
      <c r="DL67" s="5" t="n">
        <f aca="false">IF(Aléa!DI66&lt;$B$2,1,IF(Aléa!DI66&lt;$B$2+$B$3,3,IF(Aléa!DI66&lt;$B$2+$B$3+$B$4,4,6)))</f>
        <v>1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6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4</v>
      </c>
      <c r="DQ67" s="5" t="n">
        <f aca="false">IF(Aléa!DN66&lt;$B$2,1,IF(Aléa!DN66&lt;$B$2+$B$3,3,IF(Aléa!DN66&lt;$B$2+$B$3+$B$4,4,6)))</f>
        <v>3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3</v>
      </c>
      <c r="DT67" s="5" t="n">
        <f aca="false">IF(Aléa!DQ66&lt;$B$2,1,IF(Aléa!DQ66&lt;$B$2+$B$3,3,IF(Aléa!DQ66&lt;$B$2+$B$3+$B$4,4,6)))</f>
        <v>4</v>
      </c>
      <c r="DU67" s="5" t="n">
        <f aca="false">IF(Aléa!DR66&lt;$B$2,1,IF(Aléa!DR66&lt;$B$2+$B$3,3,IF(Aléa!DR66&lt;$B$2+$B$3+$B$4,4,6)))</f>
        <v>3</v>
      </c>
      <c r="DV67" s="5" t="n">
        <f aca="false">IF(Aléa!DS66&lt;$B$2,1,IF(Aléa!DS66&lt;$B$2+$B$3,3,IF(Aléa!DS66&lt;$B$2+$B$3+$B$4,4,6)))</f>
        <v>3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3</v>
      </c>
      <c r="DY67" s="5" t="n">
        <f aca="false">IF(Aléa!DV66&lt;$B$2,1,IF(Aléa!DV66&lt;$B$2+$B$3,3,IF(Aléa!DV66&lt;$B$2+$B$3+$B$4,4,6)))</f>
        <v>6</v>
      </c>
      <c r="DZ67" s="5" t="n">
        <f aca="false">IF(Aléa!DW66&lt;$B$2,1,IF(Aléa!DW66&lt;$B$2+$B$3,3,IF(Aléa!DW66&lt;$B$2+$B$3+$B$4,4,6)))</f>
        <v>3</v>
      </c>
      <c r="EA67" s="5" t="n">
        <f aca="false">IF(Aléa!DX66&lt;$B$2,1,IF(Aléa!DX66&lt;$B$2+$B$3,3,IF(Aléa!DX66&lt;$B$2+$B$3+$B$4,4,6)))</f>
        <v>4</v>
      </c>
      <c r="EB67" s="5" t="n">
        <f aca="false">IF(Aléa!DY66&lt;$B$2,1,IF(Aléa!DY66&lt;$B$2+$B$3,3,IF(Aléa!DY66&lt;$B$2+$B$3+$B$4,4,6)))</f>
        <v>1</v>
      </c>
      <c r="EC67" s="5" t="n">
        <f aca="false">IF(Aléa!DZ66&lt;$B$2,1,IF(Aléa!DZ66&lt;$B$2+$B$3,3,IF(Aléa!DZ66&lt;$B$2+$B$3+$B$4,4,6)))</f>
        <v>6</v>
      </c>
      <c r="ED67" s="5" t="n">
        <f aca="false">IF(Aléa!EA66&lt;$B$2,1,IF(Aléa!EA66&lt;$B$2+$B$3,3,IF(Aléa!EA66&lt;$B$2+$B$3+$B$4,4,6)))</f>
        <v>1</v>
      </c>
      <c r="EE67" s="5" t="n">
        <f aca="false">IF(Aléa!EB66&lt;$B$2,1,IF(Aléa!EB66&lt;$B$2+$B$3,3,IF(Aléa!EB66&lt;$B$2+$B$3+$B$4,4,6)))</f>
        <v>3</v>
      </c>
      <c r="EF67" s="5" t="n">
        <f aca="false">IF(Aléa!EC66&lt;$B$2,1,IF(Aléa!EC66&lt;$B$2+$B$3,3,IF(Aléa!EC66&lt;$B$2+$B$3+$B$4,4,6)))</f>
        <v>4</v>
      </c>
      <c r="EG67" s="5" t="n">
        <f aca="false">IF(Aléa!ED66&lt;$B$2,1,IF(Aléa!ED66&lt;$B$2+$B$3,3,IF(Aléa!ED66&lt;$B$2+$B$3+$B$4,4,6)))</f>
        <v>4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6</v>
      </c>
      <c r="EJ67" s="5" t="n">
        <f aca="false">IF(Aléa!EG66&lt;$B$2,1,IF(Aléa!EG66&lt;$B$2+$B$3,3,IF(Aléa!EG66&lt;$B$2+$B$3+$B$4,4,6)))</f>
        <v>3</v>
      </c>
      <c r="EK67" s="5" t="n">
        <f aca="false">IF(Aléa!EH66&lt;$B$2,1,IF(Aléa!EH66&lt;$B$2+$B$3,3,IF(Aléa!EH66&lt;$B$2+$B$3+$B$4,4,6)))</f>
        <v>4</v>
      </c>
      <c r="EL67" s="5" t="n">
        <f aca="false">IF(Aléa!EI66&lt;$B$2,1,IF(Aléa!EI66&lt;$B$2+$B$3,3,IF(Aléa!EI66&lt;$B$2+$B$3+$B$4,4,6)))</f>
        <v>4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3</v>
      </c>
      <c r="EO67" s="5" t="n">
        <f aca="false">IF(Aléa!EL66&lt;$B$2,1,IF(Aléa!EL66&lt;$B$2+$B$3,3,IF(Aléa!EL66&lt;$B$2+$B$3+$B$4,4,6)))</f>
        <v>3</v>
      </c>
      <c r="EP67" s="5" t="n">
        <f aca="false">IF(Aléa!EM66&lt;$B$2,1,IF(Aléa!EM66&lt;$B$2+$B$3,3,IF(Aléa!EM66&lt;$B$2+$B$3+$B$4,4,6)))</f>
        <v>6</v>
      </c>
      <c r="EQ67" s="5" t="n">
        <f aca="false">IF(Aléa!EN66&lt;$B$2,1,IF(Aléa!EN66&lt;$B$2+$B$3,3,IF(Aléa!EN66&lt;$B$2+$B$3+$B$4,4,6)))</f>
        <v>1</v>
      </c>
      <c r="ER67" s="5" t="n">
        <f aca="false">IF(Aléa!EO66&lt;$B$2,1,IF(Aléa!EO66&lt;$B$2+$B$3,3,IF(Aléa!EO66&lt;$B$2+$B$3+$B$4,4,6)))</f>
        <v>3</v>
      </c>
      <c r="ES67" s="5" t="n">
        <f aca="false">IF(Aléa!EP66&lt;$B$2,1,IF(Aléa!EP66&lt;$B$2+$B$3,3,IF(Aléa!EP66&lt;$B$2+$B$3+$B$4,4,6)))</f>
        <v>4</v>
      </c>
      <c r="ET67" s="5" t="n">
        <f aca="false">IF(Aléa!EQ66&lt;$B$2,1,IF(Aléa!EQ66&lt;$B$2+$B$3,3,IF(Aléa!EQ66&lt;$B$2+$B$3+$B$4,4,6)))</f>
        <v>4</v>
      </c>
      <c r="EU67" s="5" t="n">
        <f aca="false">IF(Aléa!ER66&lt;$B$2,1,IF(Aléa!ER66&lt;$B$2+$B$3,3,IF(Aléa!ER66&lt;$B$2+$B$3+$B$4,4,6)))</f>
        <v>4</v>
      </c>
      <c r="EV67" s="5" t="n">
        <f aca="false">IF(Aléa!ES66&lt;$B$2,1,IF(Aléa!ES66&lt;$B$2+$B$3,3,IF(Aléa!ES66&lt;$B$2+$B$3+$B$4,4,6)))</f>
        <v>3</v>
      </c>
      <c r="EW67" s="5" t="n">
        <f aca="false">IF(Aléa!ET66&lt;$B$2,1,IF(Aléa!ET66&lt;$B$2+$B$3,3,IF(Aléa!ET66&lt;$B$2+$B$3+$B$4,4,6)))</f>
        <v>3</v>
      </c>
      <c r="EX67" s="5" t="n">
        <f aca="false">IF(Aléa!EU66&lt;$B$2,1,IF(Aléa!EU66&lt;$B$2+$B$3,3,IF(Aléa!EU66&lt;$B$2+$B$3+$B$4,4,6)))</f>
        <v>1</v>
      </c>
      <c r="EY67" s="5" t="n">
        <f aca="false">IF(Aléa!EV66&lt;$B$2,1,IF(Aléa!EV66&lt;$B$2+$B$3,3,IF(Aléa!EV66&lt;$B$2+$B$3+$B$4,4,6)))</f>
        <v>6</v>
      </c>
      <c r="EZ67" s="5" t="n">
        <f aca="false">IF(Aléa!EW66&lt;$B$2,1,IF(Aléa!EW66&lt;$B$2+$B$3,3,IF(Aléa!EW66&lt;$B$2+$B$3+$B$4,4,6)))</f>
        <v>4</v>
      </c>
      <c r="FA67" s="5" t="n">
        <f aca="false">IF(Aléa!EX66&lt;$B$2,1,IF(Aléa!EX66&lt;$B$2+$B$3,3,IF(Aléa!EX66&lt;$B$2+$B$3+$B$4,4,6)))</f>
        <v>6</v>
      </c>
      <c r="FB67" s="5" t="n">
        <f aca="false">IF(Aléa!EY66&lt;$B$2,1,IF(Aléa!EY66&lt;$B$2+$B$3,3,IF(Aléa!EY66&lt;$B$2+$B$3+$B$4,4,6)))</f>
        <v>4</v>
      </c>
      <c r="FC67" s="5" t="n">
        <f aca="false">IF(Aléa!EZ66&lt;$B$2,1,IF(Aléa!EZ66&lt;$B$2+$B$3,3,IF(Aléa!EZ66&lt;$B$2+$B$3+$B$4,4,6)))</f>
        <v>3</v>
      </c>
      <c r="FD67" s="5" t="n">
        <f aca="false">IF(Aléa!FA66&lt;$B$2,1,IF(Aléa!FA66&lt;$B$2+$B$3,3,IF(Aléa!FA66&lt;$B$2+$B$3+$B$4,4,6)))</f>
        <v>6</v>
      </c>
      <c r="FE67" s="5" t="n">
        <f aca="false">IF(Aléa!FB66&lt;$B$2,1,IF(Aléa!FB66&lt;$B$2+$B$3,3,IF(Aléa!FB66&lt;$B$2+$B$3+$B$4,4,6)))</f>
        <v>3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3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4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4</v>
      </c>
      <c r="FM67" s="5" t="n">
        <f aca="false">IF(Aléa!FJ66&lt;$B$2,1,IF(Aléa!FJ66&lt;$B$2+$B$3,3,IF(Aléa!FJ66&lt;$B$2+$B$3+$B$4,4,6)))</f>
        <v>6</v>
      </c>
      <c r="FN67" s="5" t="n">
        <f aca="false">IF(Aléa!FK66&lt;$B$2,1,IF(Aléa!FK66&lt;$B$2+$B$3,3,IF(Aléa!FK66&lt;$B$2+$B$3+$B$4,4,6)))</f>
        <v>3</v>
      </c>
      <c r="FO67" s="5" t="n">
        <f aca="false">IF(Aléa!FL66&lt;$B$2,1,IF(Aléa!FL66&lt;$B$2+$B$3,3,IF(Aléa!FL66&lt;$B$2+$B$3+$B$4,4,6)))</f>
        <v>1</v>
      </c>
      <c r="FP67" s="5" t="n">
        <f aca="false">IF(Aléa!FM66&lt;$B$2,1,IF(Aléa!FM66&lt;$B$2+$B$3,3,IF(Aléa!FM66&lt;$B$2+$B$3+$B$4,4,6)))</f>
        <v>1</v>
      </c>
      <c r="FQ67" s="5" t="n">
        <f aca="false">IF(Aléa!FN66&lt;$B$2,1,IF(Aléa!FN66&lt;$B$2+$B$3,3,IF(Aléa!FN66&lt;$B$2+$B$3+$B$4,4,6)))</f>
        <v>3</v>
      </c>
      <c r="FR67" s="5" t="n">
        <f aca="false">IF(Aléa!FO66&lt;$B$2,1,IF(Aléa!FO66&lt;$B$2+$B$3,3,IF(Aléa!FO66&lt;$B$2+$B$3+$B$4,4,6)))</f>
        <v>4</v>
      </c>
      <c r="FS67" s="5" t="n">
        <f aca="false">IF(Aléa!FP66&lt;$B$2,1,IF(Aléa!FP66&lt;$B$2+$B$3,3,IF(Aléa!FP66&lt;$B$2+$B$3+$B$4,4,6)))</f>
        <v>3</v>
      </c>
      <c r="FT67" s="5" t="n">
        <f aca="false">IF(Aléa!FQ66&lt;$B$2,1,IF(Aléa!FQ66&lt;$B$2+$B$3,3,IF(Aléa!FQ66&lt;$B$2+$B$3+$B$4,4,6)))</f>
        <v>6</v>
      </c>
      <c r="FU67" s="5" t="n">
        <f aca="false">IF(Aléa!FR66&lt;$B$2,1,IF(Aléa!FR66&lt;$B$2+$B$3,3,IF(Aléa!FR66&lt;$B$2+$B$3+$B$4,4,6)))</f>
        <v>3</v>
      </c>
      <c r="FV67" s="5" t="n">
        <f aca="false">IF(Aléa!FS66&lt;$B$2,1,IF(Aléa!FS66&lt;$B$2+$B$3,3,IF(Aléa!FS66&lt;$B$2+$B$3+$B$4,4,6)))</f>
        <v>3</v>
      </c>
      <c r="FW67" s="5" t="n">
        <f aca="false">IF(Aléa!FT66&lt;$B$2,1,IF(Aléa!FT66&lt;$B$2+$B$3,3,IF(Aléa!FT66&lt;$B$2+$B$3+$B$4,4,6)))</f>
        <v>6</v>
      </c>
      <c r="FX67" s="5" t="n">
        <f aca="false">IF(Aléa!FU66&lt;$B$2,1,IF(Aléa!FU66&lt;$B$2+$B$3,3,IF(Aléa!FU66&lt;$B$2+$B$3+$B$4,4,6)))</f>
        <v>4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3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4</v>
      </c>
      <c r="GC67" s="5" t="n">
        <f aca="false">IF(Aléa!FZ66&lt;$B$2,1,IF(Aléa!FZ66&lt;$B$2+$B$3,3,IF(Aléa!FZ66&lt;$B$2+$B$3+$B$4,4,6)))</f>
        <v>3</v>
      </c>
      <c r="GD67" s="5" t="n">
        <f aca="false">IF(Aléa!GA66&lt;$B$2,1,IF(Aléa!GA66&lt;$B$2+$B$3,3,IF(Aléa!GA66&lt;$B$2+$B$3+$B$4,4,6)))</f>
        <v>3</v>
      </c>
      <c r="GE67" s="5" t="n">
        <f aca="false">IF(Aléa!GB66&lt;$B$2,1,IF(Aléa!GB66&lt;$B$2+$B$3,3,IF(Aléa!GB66&lt;$B$2+$B$3+$B$4,4,6)))</f>
        <v>4</v>
      </c>
      <c r="GF67" s="5" t="n">
        <f aca="false">IF(Aléa!GC66&lt;$B$2,1,IF(Aléa!GC66&lt;$B$2+$B$3,3,IF(Aléa!GC66&lt;$B$2+$B$3+$B$4,4,6)))</f>
        <v>6</v>
      </c>
      <c r="GG67" s="5" t="n">
        <f aca="false">IF(Aléa!GD66&lt;$B$2,1,IF(Aléa!GD66&lt;$B$2+$B$3,3,IF(Aléa!GD66&lt;$B$2+$B$3+$B$4,4,6)))</f>
        <v>4</v>
      </c>
      <c r="GH67" s="5" t="n">
        <f aca="false">IF(Aléa!GE66&lt;$B$2,1,IF(Aléa!GE66&lt;$B$2+$B$3,3,IF(Aléa!GE66&lt;$B$2+$B$3+$B$4,4,6)))</f>
        <v>4</v>
      </c>
      <c r="GI67" s="5" t="n">
        <f aca="false">IF(Aléa!GF66&lt;$B$2,1,IF(Aléa!GF66&lt;$B$2+$B$3,3,IF(Aléa!GF66&lt;$B$2+$B$3+$B$4,4,6)))</f>
        <v>3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6</v>
      </c>
      <c r="GL67" s="5" t="n">
        <f aca="false">IF(Aléa!GI66&lt;$B$2,1,IF(Aléa!GI66&lt;$B$2+$B$3,3,IF(Aléa!GI66&lt;$B$2+$B$3+$B$4,4,6)))</f>
        <v>3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6</v>
      </c>
      <c r="GO67" s="5" t="n">
        <f aca="false">IF(Aléa!GL66&lt;$B$2,1,IF(Aléa!GL66&lt;$B$2+$B$3,3,IF(Aléa!GL66&lt;$B$2+$B$3+$B$4,4,6)))</f>
        <v>4</v>
      </c>
      <c r="GP67" s="5" t="n">
        <f aca="false">IF(Aléa!GM66&lt;$B$2,1,IF(Aléa!GM66&lt;$B$2+$B$3,3,IF(Aléa!GM66&lt;$B$2+$B$3+$B$4,4,6)))</f>
        <v>3</v>
      </c>
      <c r="GQ67" s="5" t="n">
        <f aca="false">IF(Aléa!GN66&lt;$B$2,1,IF(Aléa!GN66&lt;$B$2+$B$3,3,IF(Aléa!GN66&lt;$B$2+$B$3+$B$4,4,6)))</f>
        <v>3</v>
      </c>
      <c r="GR67" s="5" t="n">
        <f aca="false">IF(Aléa!GO66&lt;$B$2,1,IF(Aléa!GO66&lt;$B$2+$B$3,3,IF(Aléa!GO66&lt;$B$2+$B$3+$B$4,4,6)))</f>
        <v>3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4</v>
      </c>
      <c r="GX67" s="5" t="n">
        <f aca="false">IF(Aléa!GU66&lt;$B$2,1,IF(Aléa!GU66&lt;$B$2+$B$3,3,IF(Aléa!GU66&lt;$B$2+$B$3+$B$4,4,6)))</f>
        <v>1</v>
      </c>
      <c r="GY67" s="5" t="n">
        <f aca="false">IF(Aléa!GV66&lt;$B$2,1,IF(Aléa!GV66&lt;$B$2+$B$3,3,IF(Aléa!GV66&lt;$B$2+$B$3+$B$4,4,6)))</f>
        <v>4</v>
      </c>
      <c r="GZ67" s="5" t="n">
        <f aca="false">IF(Aléa!GW66&lt;$B$2,1,IF(Aléa!GW66&lt;$B$2+$B$3,3,IF(Aléa!GW66&lt;$B$2+$B$3+$B$4,4,6)))</f>
        <v>1</v>
      </c>
      <c r="HA67" s="5" t="n">
        <f aca="false">IF(Aléa!GX66&lt;$B$2,1,IF(Aléa!GX66&lt;$B$2+$B$3,3,IF(Aléa!GX66&lt;$B$2+$B$3+$B$4,4,6)))</f>
        <v>4</v>
      </c>
      <c r="HB67" s="5" t="n">
        <f aca="false">IF(Aléa!GY66&lt;$B$2,1,IF(Aléa!GY66&lt;$B$2+$B$3,3,IF(Aléa!GY66&lt;$B$2+$B$3+$B$4,4,6)))</f>
        <v>6</v>
      </c>
      <c r="HC67" s="5" t="n">
        <f aca="false">IF(Aléa!GZ66&lt;$B$2,1,IF(Aléa!GZ66&lt;$B$2+$B$3,3,IF(Aléa!GZ66&lt;$B$2+$B$3+$B$4,4,6)))</f>
        <v>3</v>
      </c>
      <c r="HD67" s="5" t="n">
        <f aca="false">IF(Aléa!HA66&lt;$B$2,1,IF(Aléa!HA66&lt;$B$2+$B$3,3,IF(Aléa!HA66&lt;$B$2+$B$3+$B$4,4,6)))</f>
        <v>1</v>
      </c>
      <c r="HE67" s="5" t="n">
        <f aca="false">IF(Aléa!HB66&lt;$B$2,1,IF(Aléa!HB66&lt;$B$2+$B$3,3,IF(Aléa!HB66&lt;$B$2+$B$3+$B$4,4,6)))</f>
        <v>6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4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6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1</v>
      </c>
      <c r="HM67" s="5" t="n">
        <f aca="false">IF(Aléa!HJ66&lt;$B$2,1,IF(Aléa!HJ66&lt;$B$2+$B$3,3,IF(Aléa!HJ66&lt;$B$2+$B$3+$B$4,4,6)))</f>
        <v>6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4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6</v>
      </c>
      <c r="HR67" s="5" t="n">
        <f aca="false">IF(Aléa!HO66&lt;$B$2,1,IF(Aléa!HO66&lt;$B$2+$B$3,3,IF(Aléa!HO66&lt;$B$2+$B$3+$B$4,4,6)))</f>
        <v>6</v>
      </c>
      <c r="HS67" s="5" t="n">
        <f aca="false">IF(Aléa!HP66&lt;$B$2,1,IF(Aléa!HP66&lt;$B$2+$B$3,3,IF(Aléa!HP66&lt;$B$2+$B$3+$B$4,4,6)))</f>
        <v>3</v>
      </c>
      <c r="HT67" s="5" t="n">
        <f aca="false">IF(Aléa!HQ66&lt;$B$2,1,IF(Aléa!HQ66&lt;$B$2+$B$3,3,IF(Aléa!HQ66&lt;$B$2+$B$3+$B$4,4,6)))</f>
        <v>3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6</v>
      </c>
      <c r="HW67" s="5" t="n">
        <f aca="false">IF(Aléa!HT66&lt;$B$2,1,IF(Aléa!HT66&lt;$B$2+$B$3,3,IF(Aléa!HT66&lt;$B$2+$B$3+$B$4,4,6)))</f>
        <v>3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6</v>
      </c>
      <c r="HZ67" s="5" t="n">
        <f aca="false">IF(Aléa!HW66&lt;$B$2,1,IF(Aléa!HW66&lt;$B$2+$B$3,3,IF(Aléa!HW66&lt;$B$2+$B$3+$B$4,4,6)))</f>
        <v>3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3</v>
      </c>
      <c r="ID67" s="5" t="n">
        <f aca="false">IF(Aléa!IA66&lt;$B$2,1,IF(Aléa!IA66&lt;$B$2+$B$3,3,IF(Aléa!IA66&lt;$B$2+$B$3+$B$4,4,6)))</f>
        <v>3</v>
      </c>
      <c r="IE67" s="5" t="n">
        <f aca="false">IF(Aléa!IB66&lt;$B$2,1,IF(Aléa!IB66&lt;$B$2+$B$3,3,IF(Aléa!IB66&lt;$B$2+$B$3+$B$4,4,6)))</f>
        <v>6</v>
      </c>
      <c r="IF67" s="5" t="n">
        <f aca="false">IF(Aléa!IC66&lt;$B$2,1,IF(Aléa!IC66&lt;$B$2+$B$3,3,IF(Aléa!IC66&lt;$B$2+$B$3+$B$4,4,6)))</f>
        <v>3</v>
      </c>
      <c r="IG67" s="5" t="n">
        <f aca="false">IF(Aléa!ID66&lt;$B$2,1,IF(Aléa!ID66&lt;$B$2+$B$3,3,IF(Aléa!ID66&lt;$B$2+$B$3+$B$4,4,6)))</f>
        <v>6</v>
      </c>
      <c r="IH67" s="5" t="n">
        <f aca="false">IF(Aléa!IE66&lt;$B$2,1,IF(Aléa!IE66&lt;$B$2+$B$3,3,IF(Aléa!IE66&lt;$B$2+$B$3+$B$4,4,6)))</f>
        <v>3</v>
      </c>
      <c r="II67" s="5" t="n">
        <f aca="false">IF(Aléa!IF66&lt;$B$2,1,IF(Aléa!IF66&lt;$B$2+$B$3,3,IF(Aléa!IF66&lt;$B$2+$B$3+$B$4,4,6)))</f>
        <v>3</v>
      </c>
      <c r="IJ67" s="5" t="n">
        <f aca="false">IF(Aléa!IG66&lt;$B$2,1,IF(Aléa!IG66&lt;$B$2+$B$3,3,IF(Aléa!IG66&lt;$B$2+$B$3+$B$4,4,6)))</f>
        <v>3</v>
      </c>
      <c r="IK67" s="5" t="n">
        <f aca="false">IF(Aléa!IH66&lt;$B$2,1,IF(Aléa!IH66&lt;$B$2+$B$3,3,IF(Aléa!IH66&lt;$B$2+$B$3+$B$4,4,6)))</f>
        <v>4</v>
      </c>
      <c r="IL67" s="5" t="n">
        <f aca="false">IF(Aléa!II66&lt;$B$2,1,IF(Aléa!II66&lt;$B$2+$B$3,3,IF(Aléa!II66&lt;$B$2+$B$3+$B$4,4,6)))</f>
        <v>6</v>
      </c>
      <c r="IM67" s="5" t="n">
        <f aca="false">IF(Aléa!IJ66&lt;$B$2,1,IF(Aléa!IJ66&lt;$B$2+$B$3,3,IF(Aléa!IJ66&lt;$B$2+$B$3+$B$4,4,6)))</f>
        <v>3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3</v>
      </c>
      <c r="IR67" s="5" t="n">
        <f aca="false">IF(Aléa!IO66&lt;$B$2,1,IF(Aléa!IO66&lt;$B$2+$B$3,3,IF(Aléa!IO66&lt;$B$2+$B$3+$B$4,4,6)))</f>
        <v>1</v>
      </c>
      <c r="IS67" s="5" t="n">
        <f aca="false">IF(Aléa!IP66&lt;$B$2,1,IF(Aléa!IP66&lt;$B$2+$B$3,3,IF(Aléa!IP66&lt;$B$2+$B$3+$B$4,4,6)))</f>
        <v>4</v>
      </c>
      <c r="IT67" s="5" t="n">
        <f aca="false">IF(Aléa!IQ66&lt;$B$2,1,IF(Aléa!IQ66&lt;$B$2+$B$3,3,IF(Aléa!IQ66&lt;$B$2+$B$3+$B$4,4,6)))</f>
        <v>4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3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3</v>
      </c>
      <c r="E68" s="5" t="n">
        <f aca="false">IF(Aléa!B67&lt;$B$2,1,IF(Aléa!B67&lt;$B$2+$B$3,3,IF(Aléa!B67&lt;$B$2+$B$3+$B$4,4,6)))</f>
        <v>1</v>
      </c>
      <c r="F68" s="5" t="n">
        <f aca="false">IF(Aléa!C67&lt;$B$2,1,IF(Aléa!C67&lt;$B$2+$B$3,3,IF(Aléa!C67&lt;$B$2+$B$3+$B$4,4,6)))</f>
        <v>4</v>
      </c>
      <c r="G68" s="5" t="n">
        <f aca="false">IF(Aléa!D67&lt;$B$2,1,IF(Aléa!D67&lt;$B$2+$B$3,3,IF(Aléa!D67&lt;$B$2+$B$3+$B$4,4,6)))</f>
        <v>4</v>
      </c>
      <c r="H68" s="5" t="n">
        <f aca="false">IF(Aléa!E67&lt;$B$2,1,IF(Aléa!E67&lt;$B$2+$B$3,3,IF(Aléa!E67&lt;$B$2+$B$3+$B$4,4,6)))</f>
        <v>4</v>
      </c>
      <c r="I68" s="5" t="n">
        <f aca="false">IF(Aléa!F67&lt;$B$2,1,IF(Aléa!F67&lt;$B$2+$B$3,3,IF(Aléa!F67&lt;$B$2+$B$3+$B$4,4,6)))</f>
        <v>3</v>
      </c>
      <c r="J68" s="5" t="n">
        <f aca="false">IF(Aléa!G67&lt;$B$2,1,IF(Aléa!G67&lt;$B$2+$B$3,3,IF(Aléa!G67&lt;$B$2+$B$3+$B$4,4,6)))</f>
        <v>3</v>
      </c>
      <c r="K68" s="5" t="n">
        <f aca="false">IF(Aléa!H67&lt;$B$2,1,IF(Aléa!H67&lt;$B$2+$B$3,3,IF(Aléa!H67&lt;$B$2+$B$3+$B$4,4,6)))</f>
        <v>4</v>
      </c>
      <c r="L68" s="5" t="n">
        <f aca="false">IF(Aléa!I67&lt;$B$2,1,IF(Aléa!I67&lt;$B$2+$B$3,3,IF(Aléa!I67&lt;$B$2+$B$3+$B$4,4,6)))</f>
        <v>1</v>
      </c>
      <c r="M68" s="5" t="n">
        <f aca="false">IF(Aléa!J67&lt;$B$2,1,IF(Aléa!J67&lt;$B$2+$B$3,3,IF(Aléa!J67&lt;$B$2+$B$3+$B$4,4,6)))</f>
        <v>4</v>
      </c>
      <c r="N68" s="5" t="n">
        <f aca="false">IF(Aléa!K67&lt;$B$2,1,IF(Aléa!K67&lt;$B$2+$B$3,3,IF(Aléa!K67&lt;$B$2+$B$3+$B$4,4,6)))</f>
        <v>6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1</v>
      </c>
      <c r="Q68" s="5" t="n">
        <f aca="false">IF(Aléa!N67&lt;$B$2,1,IF(Aléa!N67&lt;$B$2+$B$3,3,IF(Aléa!N67&lt;$B$2+$B$3+$B$4,4,6)))</f>
        <v>3</v>
      </c>
      <c r="R68" s="5" t="n">
        <f aca="false">IF(Aléa!O67&lt;$B$2,1,IF(Aléa!O67&lt;$B$2+$B$3,3,IF(Aléa!O67&lt;$B$2+$B$3+$B$4,4,6)))</f>
        <v>4</v>
      </c>
      <c r="S68" s="5" t="n">
        <f aca="false">IF(Aléa!P67&lt;$B$2,1,IF(Aléa!P67&lt;$B$2+$B$3,3,IF(Aléa!P67&lt;$B$2+$B$3+$B$4,4,6)))</f>
        <v>3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1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6</v>
      </c>
      <c r="X68" s="5" t="n">
        <f aca="false">IF(Aléa!U67&lt;$B$2,1,IF(Aléa!U67&lt;$B$2+$B$3,3,IF(Aléa!U67&lt;$B$2+$B$3+$B$4,4,6)))</f>
        <v>3</v>
      </c>
      <c r="Y68" s="5" t="n">
        <f aca="false">IF(Aléa!V67&lt;$B$2,1,IF(Aléa!V67&lt;$B$2+$B$3,3,IF(Aléa!V67&lt;$B$2+$B$3+$B$4,4,6)))</f>
        <v>3</v>
      </c>
      <c r="Z68" s="5" t="n">
        <f aca="false">IF(Aléa!W67&lt;$B$2,1,IF(Aléa!W67&lt;$B$2+$B$3,3,IF(Aléa!W67&lt;$B$2+$B$3+$B$4,4,6)))</f>
        <v>1</v>
      </c>
      <c r="AA68" s="5" t="n">
        <f aca="false">IF(Aléa!X67&lt;$B$2,1,IF(Aléa!X67&lt;$B$2+$B$3,3,IF(Aléa!X67&lt;$B$2+$B$3+$B$4,4,6)))</f>
        <v>3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1</v>
      </c>
      <c r="AD68" s="5" t="n">
        <f aca="false">IF(Aléa!AA67&lt;$B$2,1,IF(Aléa!AA67&lt;$B$2+$B$3,3,IF(Aléa!AA67&lt;$B$2+$B$3+$B$4,4,6)))</f>
        <v>4</v>
      </c>
      <c r="AE68" s="5" t="n">
        <f aca="false">IF(Aléa!AB67&lt;$B$2,1,IF(Aléa!AB67&lt;$B$2+$B$3,3,IF(Aléa!AB67&lt;$B$2+$B$3+$B$4,4,6)))</f>
        <v>6</v>
      </c>
      <c r="AF68" s="5" t="n">
        <f aca="false">IF(Aléa!AC67&lt;$B$2,1,IF(Aléa!AC67&lt;$B$2+$B$3,3,IF(Aléa!AC67&lt;$B$2+$B$3+$B$4,4,6)))</f>
        <v>6</v>
      </c>
      <c r="AG68" s="5" t="n">
        <f aca="false">IF(Aléa!AD67&lt;$B$2,1,IF(Aléa!AD67&lt;$B$2+$B$3,3,IF(Aléa!AD67&lt;$B$2+$B$3+$B$4,4,6)))</f>
        <v>6</v>
      </c>
      <c r="AH68" s="5" t="n">
        <f aca="false">IF(Aléa!AE67&lt;$B$2,1,IF(Aléa!AE67&lt;$B$2+$B$3,3,IF(Aléa!AE67&lt;$B$2+$B$3+$B$4,4,6)))</f>
        <v>4</v>
      </c>
      <c r="AI68" s="5" t="n">
        <f aca="false">IF(Aléa!AF67&lt;$B$2,1,IF(Aléa!AF67&lt;$B$2+$B$3,3,IF(Aléa!AF67&lt;$B$2+$B$3+$B$4,4,6)))</f>
        <v>1</v>
      </c>
      <c r="AJ68" s="5" t="n">
        <f aca="false">IF(Aléa!AG67&lt;$B$2,1,IF(Aléa!AG67&lt;$B$2+$B$3,3,IF(Aléa!AG67&lt;$B$2+$B$3+$B$4,4,6)))</f>
        <v>4</v>
      </c>
      <c r="AK68" s="5" t="n">
        <f aca="false">IF(Aléa!AH67&lt;$B$2,1,IF(Aléa!AH67&lt;$B$2+$B$3,3,IF(Aléa!AH67&lt;$B$2+$B$3+$B$4,4,6)))</f>
        <v>4</v>
      </c>
      <c r="AL68" s="5" t="n">
        <f aca="false">IF(Aléa!AI67&lt;$B$2,1,IF(Aléa!AI67&lt;$B$2+$B$3,3,IF(Aléa!AI67&lt;$B$2+$B$3+$B$4,4,6)))</f>
        <v>4</v>
      </c>
      <c r="AM68" s="5" t="n">
        <f aca="false">IF(Aléa!AJ67&lt;$B$2,1,IF(Aléa!AJ67&lt;$B$2+$B$3,3,IF(Aléa!AJ67&lt;$B$2+$B$3+$B$4,4,6)))</f>
        <v>4</v>
      </c>
      <c r="AN68" s="5" t="n">
        <f aca="false">IF(Aléa!AK67&lt;$B$2,1,IF(Aléa!AK67&lt;$B$2+$B$3,3,IF(Aléa!AK67&lt;$B$2+$B$3+$B$4,4,6)))</f>
        <v>3</v>
      </c>
      <c r="AO68" s="5" t="n">
        <f aca="false">IF(Aléa!AL67&lt;$B$2,1,IF(Aléa!AL67&lt;$B$2+$B$3,3,IF(Aléa!AL67&lt;$B$2+$B$3+$B$4,4,6)))</f>
        <v>3</v>
      </c>
      <c r="AP68" s="5" t="n">
        <f aca="false">IF(Aléa!AM67&lt;$B$2,1,IF(Aléa!AM67&lt;$B$2+$B$3,3,IF(Aléa!AM67&lt;$B$2+$B$3+$B$4,4,6)))</f>
        <v>1</v>
      </c>
      <c r="AQ68" s="5" t="n">
        <f aca="false">IF(Aléa!AN67&lt;$B$2,1,IF(Aléa!AN67&lt;$B$2+$B$3,3,IF(Aléa!AN67&lt;$B$2+$B$3+$B$4,4,6)))</f>
        <v>3</v>
      </c>
      <c r="AR68" s="5" t="n">
        <f aca="false">IF(Aléa!AO67&lt;$B$2,1,IF(Aléa!AO67&lt;$B$2+$B$3,3,IF(Aléa!AO67&lt;$B$2+$B$3+$B$4,4,6)))</f>
        <v>4</v>
      </c>
      <c r="AS68" s="5" t="n">
        <f aca="false">IF(Aléa!AP67&lt;$B$2,1,IF(Aléa!AP67&lt;$B$2+$B$3,3,IF(Aléa!AP67&lt;$B$2+$B$3+$B$4,4,6)))</f>
        <v>6</v>
      </c>
      <c r="AT68" s="5" t="n">
        <f aca="false">IF(Aléa!AQ67&lt;$B$2,1,IF(Aléa!AQ67&lt;$B$2+$B$3,3,IF(Aléa!AQ67&lt;$B$2+$B$3+$B$4,4,6)))</f>
        <v>4</v>
      </c>
      <c r="AU68" s="5" t="n">
        <f aca="false">IF(Aléa!AR67&lt;$B$2,1,IF(Aléa!AR67&lt;$B$2+$B$3,3,IF(Aléa!AR67&lt;$B$2+$B$3+$B$4,4,6)))</f>
        <v>6</v>
      </c>
      <c r="AV68" s="5" t="n">
        <f aca="false">IF(Aléa!AS67&lt;$B$2,1,IF(Aléa!AS67&lt;$B$2+$B$3,3,IF(Aléa!AS67&lt;$B$2+$B$3+$B$4,4,6)))</f>
        <v>3</v>
      </c>
      <c r="AW68" s="5" t="n">
        <f aca="false">IF(Aléa!AT67&lt;$B$2,1,IF(Aléa!AT67&lt;$B$2+$B$3,3,IF(Aléa!AT67&lt;$B$2+$B$3+$B$4,4,6)))</f>
        <v>3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4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6</v>
      </c>
      <c r="BB68" s="5" t="n">
        <f aca="false">IF(Aléa!AY67&lt;$B$2,1,IF(Aléa!AY67&lt;$B$2+$B$3,3,IF(Aléa!AY67&lt;$B$2+$B$3+$B$4,4,6)))</f>
        <v>6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3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3</v>
      </c>
      <c r="BG68" s="5" t="n">
        <f aca="false">IF(Aléa!BD67&lt;$B$2,1,IF(Aléa!BD67&lt;$B$2+$B$3,3,IF(Aléa!BD67&lt;$B$2+$B$3+$B$4,4,6)))</f>
        <v>3</v>
      </c>
      <c r="BH68" s="5" t="n">
        <f aca="false">IF(Aléa!BE67&lt;$B$2,1,IF(Aléa!BE67&lt;$B$2+$B$3,3,IF(Aléa!BE67&lt;$B$2+$B$3+$B$4,4,6)))</f>
        <v>6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1</v>
      </c>
      <c r="BK68" s="5" t="n">
        <f aca="false">IF(Aléa!BH67&lt;$B$2,1,IF(Aléa!BH67&lt;$B$2+$B$3,3,IF(Aléa!BH67&lt;$B$2+$B$3+$B$4,4,6)))</f>
        <v>3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6</v>
      </c>
      <c r="BN68" s="5" t="n">
        <f aca="false">IF(Aléa!BK67&lt;$B$2,1,IF(Aléa!BK67&lt;$B$2+$B$3,3,IF(Aléa!BK67&lt;$B$2+$B$3+$B$4,4,6)))</f>
        <v>6</v>
      </c>
      <c r="BO68" s="5" t="n">
        <f aca="false">IF(Aléa!BL67&lt;$B$2,1,IF(Aléa!BL67&lt;$B$2+$B$3,3,IF(Aléa!BL67&lt;$B$2+$B$3+$B$4,4,6)))</f>
        <v>3</v>
      </c>
      <c r="BP68" s="5" t="n">
        <f aca="false">IF(Aléa!BM67&lt;$B$2,1,IF(Aléa!BM67&lt;$B$2+$B$3,3,IF(Aléa!BM67&lt;$B$2+$B$3+$B$4,4,6)))</f>
        <v>4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4</v>
      </c>
      <c r="BT68" s="5" t="n">
        <f aca="false">IF(Aléa!BQ67&lt;$B$2,1,IF(Aléa!BQ67&lt;$B$2+$B$3,3,IF(Aléa!BQ67&lt;$B$2+$B$3+$B$4,4,6)))</f>
        <v>6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6</v>
      </c>
      <c r="BW68" s="5" t="n">
        <f aca="false">IF(Aléa!BT67&lt;$B$2,1,IF(Aléa!BT67&lt;$B$2+$B$3,3,IF(Aléa!BT67&lt;$B$2+$B$3+$B$4,4,6)))</f>
        <v>3</v>
      </c>
      <c r="BX68" s="5" t="n">
        <f aca="false">IF(Aléa!BU67&lt;$B$2,1,IF(Aléa!BU67&lt;$B$2+$B$3,3,IF(Aléa!BU67&lt;$B$2+$B$3+$B$4,4,6)))</f>
        <v>1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6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4</v>
      </c>
      <c r="CC68" s="5" t="n">
        <f aca="false">IF(Aléa!BZ67&lt;$B$2,1,IF(Aléa!BZ67&lt;$B$2+$B$3,3,IF(Aléa!BZ67&lt;$B$2+$B$3+$B$4,4,6)))</f>
        <v>4</v>
      </c>
      <c r="CD68" s="5" t="n">
        <f aca="false">IF(Aléa!CA67&lt;$B$2,1,IF(Aléa!CA67&lt;$B$2+$B$3,3,IF(Aléa!CA67&lt;$B$2+$B$3+$B$4,4,6)))</f>
        <v>4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6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1</v>
      </c>
      <c r="CL68" s="5" t="n">
        <f aca="false">IF(Aléa!CI67&lt;$B$2,1,IF(Aléa!CI67&lt;$B$2+$B$3,3,IF(Aléa!CI67&lt;$B$2+$B$3+$B$4,4,6)))</f>
        <v>3</v>
      </c>
      <c r="CM68" s="5" t="n">
        <f aca="false">IF(Aléa!CJ67&lt;$B$2,1,IF(Aléa!CJ67&lt;$B$2+$B$3,3,IF(Aléa!CJ67&lt;$B$2+$B$3+$B$4,4,6)))</f>
        <v>6</v>
      </c>
      <c r="CN68" s="5" t="n">
        <f aca="false">IF(Aléa!CK67&lt;$B$2,1,IF(Aléa!CK67&lt;$B$2+$B$3,3,IF(Aléa!CK67&lt;$B$2+$B$3+$B$4,4,6)))</f>
        <v>6</v>
      </c>
      <c r="CO68" s="5" t="n">
        <f aca="false">IF(Aléa!CL67&lt;$B$2,1,IF(Aléa!CL67&lt;$B$2+$B$3,3,IF(Aléa!CL67&lt;$B$2+$B$3+$B$4,4,6)))</f>
        <v>3</v>
      </c>
      <c r="CP68" s="5" t="n">
        <f aca="false">IF(Aléa!CM67&lt;$B$2,1,IF(Aléa!CM67&lt;$B$2+$B$3,3,IF(Aléa!CM67&lt;$B$2+$B$3+$B$4,4,6)))</f>
        <v>6</v>
      </c>
      <c r="CQ68" s="5" t="n">
        <f aca="false">IF(Aléa!CN67&lt;$B$2,1,IF(Aléa!CN67&lt;$B$2+$B$3,3,IF(Aléa!CN67&lt;$B$2+$B$3+$B$4,4,6)))</f>
        <v>3</v>
      </c>
      <c r="CR68" s="5" t="n">
        <f aca="false">IF(Aléa!CO67&lt;$B$2,1,IF(Aléa!CO67&lt;$B$2+$B$3,3,IF(Aléa!CO67&lt;$B$2+$B$3+$B$4,4,6)))</f>
        <v>6</v>
      </c>
      <c r="CS68" s="5" t="n">
        <f aca="false">IF(Aléa!CP67&lt;$B$2,1,IF(Aléa!CP67&lt;$B$2+$B$3,3,IF(Aléa!CP67&lt;$B$2+$B$3+$B$4,4,6)))</f>
        <v>3</v>
      </c>
      <c r="CT68" s="5" t="n">
        <f aca="false">IF(Aléa!CQ67&lt;$B$2,1,IF(Aléa!CQ67&lt;$B$2+$B$3,3,IF(Aléa!CQ67&lt;$B$2+$B$3+$B$4,4,6)))</f>
        <v>6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6</v>
      </c>
      <c r="CW68" s="5" t="n">
        <f aca="false">IF(Aléa!CT67&lt;$B$2,1,IF(Aléa!CT67&lt;$B$2+$B$3,3,IF(Aléa!CT67&lt;$B$2+$B$3+$B$4,4,6)))</f>
        <v>3</v>
      </c>
      <c r="CX68" s="5" t="n">
        <f aca="false">IF(Aléa!CU67&lt;$B$2,1,IF(Aléa!CU67&lt;$B$2+$B$3,3,IF(Aléa!CU67&lt;$B$2+$B$3+$B$4,4,6)))</f>
        <v>3</v>
      </c>
      <c r="CY68" s="5" t="n">
        <f aca="false">IF(Aléa!CV67&lt;$B$2,1,IF(Aléa!CV67&lt;$B$2+$B$3,3,IF(Aléa!CV67&lt;$B$2+$B$3+$B$4,4,6)))</f>
        <v>6</v>
      </c>
      <c r="CZ68" s="5" t="n">
        <f aca="false">IF(Aléa!CW67&lt;$B$2,1,IF(Aléa!CW67&lt;$B$2+$B$3,3,IF(Aléa!CW67&lt;$B$2+$B$3+$B$4,4,6)))</f>
        <v>4</v>
      </c>
      <c r="DA68" s="5" t="n">
        <f aca="false">IF(Aléa!CX67&lt;$B$2,1,IF(Aléa!CX67&lt;$B$2+$B$3,3,IF(Aléa!CX67&lt;$B$2+$B$3+$B$4,4,6)))</f>
        <v>4</v>
      </c>
      <c r="DB68" s="5" t="n">
        <f aca="false">IF(Aléa!CY67&lt;$B$2,1,IF(Aléa!CY67&lt;$B$2+$B$3,3,IF(Aléa!CY67&lt;$B$2+$B$3+$B$4,4,6)))</f>
        <v>4</v>
      </c>
      <c r="DC68" s="5" t="n">
        <f aca="false">IF(Aléa!CZ67&lt;$B$2,1,IF(Aléa!CZ67&lt;$B$2+$B$3,3,IF(Aléa!CZ67&lt;$B$2+$B$3+$B$4,4,6)))</f>
        <v>1</v>
      </c>
      <c r="DD68" s="5" t="n">
        <f aca="false">IF(Aléa!DA67&lt;$B$2,1,IF(Aléa!DA67&lt;$B$2+$B$3,3,IF(Aléa!DA67&lt;$B$2+$B$3+$B$4,4,6)))</f>
        <v>3</v>
      </c>
      <c r="DE68" s="5" t="n">
        <f aca="false">IF(Aléa!DB67&lt;$B$2,1,IF(Aléa!DB67&lt;$B$2+$B$3,3,IF(Aléa!DB67&lt;$B$2+$B$3+$B$4,4,6)))</f>
        <v>6</v>
      </c>
      <c r="DF68" s="5" t="n">
        <f aca="false">IF(Aléa!DC67&lt;$B$2,1,IF(Aléa!DC67&lt;$B$2+$B$3,3,IF(Aléa!DC67&lt;$B$2+$B$3+$B$4,4,6)))</f>
        <v>4</v>
      </c>
      <c r="DG68" s="5" t="n">
        <f aca="false">IF(Aléa!DD67&lt;$B$2,1,IF(Aléa!DD67&lt;$B$2+$B$3,3,IF(Aléa!DD67&lt;$B$2+$B$3+$B$4,4,6)))</f>
        <v>4</v>
      </c>
      <c r="DH68" s="5" t="n">
        <f aca="false">IF(Aléa!DE67&lt;$B$2,1,IF(Aléa!DE67&lt;$B$2+$B$3,3,IF(Aléa!DE67&lt;$B$2+$B$3+$B$4,4,6)))</f>
        <v>3</v>
      </c>
      <c r="DI68" s="5" t="n">
        <f aca="false">IF(Aléa!DF67&lt;$B$2,1,IF(Aléa!DF67&lt;$B$2+$B$3,3,IF(Aléa!DF67&lt;$B$2+$B$3+$B$4,4,6)))</f>
        <v>6</v>
      </c>
      <c r="DJ68" s="5" t="n">
        <f aca="false">IF(Aléa!DG67&lt;$B$2,1,IF(Aléa!DG67&lt;$B$2+$B$3,3,IF(Aléa!DG67&lt;$B$2+$B$3+$B$4,4,6)))</f>
        <v>4</v>
      </c>
      <c r="DK68" s="5" t="n">
        <f aca="false">IF(Aléa!DH67&lt;$B$2,1,IF(Aléa!DH67&lt;$B$2+$B$3,3,IF(Aléa!DH67&lt;$B$2+$B$3+$B$4,4,6)))</f>
        <v>4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4</v>
      </c>
      <c r="DN68" s="5" t="n">
        <f aca="false">IF(Aléa!DK67&lt;$B$2,1,IF(Aléa!DK67&lt;$B$2+$B$3,3,IF(Aléa!DK67&lt;$B$2+$B$3+$B$4,4,6)))</f>
        <v>4</v>
      </c>
      <c r="DO68" s="5" t="n">
        <f aca="false">IF(Aléa!DL67&lt;$B$2,1,IF(Aléa!DL67&lt;$B$2+$B$3,3,IF(Aléa!DL67&lt;$B$2+$B$3+$B$4,4,6)))</f>
        <v>6</v>
      </c>
      <c r="DP68" s="5" t="n">
        <f aca="false">IF(Aléa!DM67&lt;$B$2,1,IF(Aléa!DM67&lt;$B$2+$B$3,3,IF(Aléa!DM67&lt;$B$2+$B$3+$B$4,4,6)))</f>
        <v>3</v>
      </c>
      <c r="DQ68" s="5" t="n">
        <f aca="false">IF(Aléa!DN67&lt;$B$2,1,IF(Aléa!DN67&lt;$B$2+$B$3,3,IF(Aléa!DN67&lt;$B$2+$B$3+$B$4,4,6)))</f>
        <v>4</v>
      </c>
      <c r="DR68" s="5" t="n">
        <f aca="false">IF(Aléa!DO67&lt;$B$2,1,IF(Aléa!DO67&lt;$B$2+$B$3,3,IF(Aléa!DO67&lt;$B$2+$B$3+$B$4,4,6)))</f>
        <v>6</v>
      </c>
      <c r="DS68" s="5" t="n">
        <f aca="false">IF(Aléa!DP67&lt;$B$2,1,IF(Aléa!DP67&lt;$B$2+$B$3,3,IF(Aléa!DP67&lt;$B$2+$B$3+$B$4,4,6)))</f>
        <v>4</v>
      </c>
      <c r="DT68" s="5" t="n">
        <f aca="false">IF(Aléa!DQ67&lt;$B$2,1,IF(Aléa!DQ67&lt;$B$2+$B$3,3,IF(Aléa!DQ67&lt;$B$2+$B$3+$B$4,4,6)))</f>
        <v>1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4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3</v>
      </c>
      <c r="DY68" s="5" t="n">
        <f aca="false">IF(Aléa!DV67&lt;$B$2,1,IF(Aléa!DV67&lt;$B$2+$B$3,3,IF(Aléa!DV67&lt;$B$2+$B$3+$B$4,4,6)))</f>
        <v>6</v>
      </c>
      <c r="DZ68" s="5" t="n">
        <f aca="false">IF(Aléa!DW67&lt;$B$2,1,IF(Aléa!DW67&lt;$B$2+$B$3,3,IF(Aléa!DW67&lt;$B$2+$B$3+$B$4,4,6)))</f>
        <v>1</v>
      </c>
      <c r="EA68" s="5" t="n">
        <f aca="false">IF(Aléa!DX67&lt;$B$2,1,IF(Aléa!DX67&lt;$B$2+$B$3,3,IF(Aléa!DX67&lt;$B$2+$B$3+$B$4,4,6)))</f>
        <v>3</v>
      </c>
      <c r="EB68" s="5" t="n">
        <f aca="false">IF(Aléa!DY67&lt;$B$2,1,IF(Aléa!DY67&lt;$B$2+$B$3,3,IF(Aléa!DY67&lt;$B$2+$B$3+$B$4,4,6)))</f>
        <v>4</v>
      </c>
      <c r="EC68" s="5" t="n">
        <f aca="false">IF(Aléa!DZ67&lt;$B$2,1,IF(Aléa!DZ67&lt;$B$2+$B$3,3,IF(Aléa!DZ67&lt;$B$2+$B$3+$B$4,4,6)))</f>
        <v>6</v>
      </c>
      <c r="ED68" s="5" t="n">
        <f aca="false">IF(Aléa!EA67&lt;$B$2,1,IF(Aléa!EA67&lt;$B$2+$B$3,3,IF(Aléa!EA67&lt;$B$2+$B$3+$B$4,4,6)))</f>
        <v>4</v>
      </c>
      <c r="EE68" s="5" t="n">
        <f aca="false">IF(Aléa!EB67&lt;$B$2,1,IF(Aléa!EB67&lt;$B$2+$B$3,3,IF(Aléa!EB67&lt;$B$2+$B$3+$B$4,4,6)))</f>
        <v>6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4</v>
      </c>
      <c r="EH68" s="5" t="n">
        <f aca="false">IF(Aléa!EE67&lt;$B$2,1,IF(Aléa!EE67&lt;$B$2+$B$3,3,IF(Aléa!EE67&lt;$B$2+$B$3+$B$4,4,6)))</f>
        <v>3</v>
      </c>
      <c r="EI68" s="5" t="n">
        <f aca="false">IF(Aléa!EF67&lt;$B$2,1,IF(Aléa!EF67&lt;$B$2+$B$3,3,IF(Aléa!EF67&lt;$B$2+$B$3+$B$4,4,6)))</f>
        <v>6</v>
      </c>
      <c r="EJ68" s="5" t="n">
        <f aca="false">IF(Aléa!EG67&lt;$B$2,1,IF(Aléa!EG67&lt;$B$2+$B$3,3,IF(Aléa!EG67&lt;$B$2+$B$3+$B$4,4,6)))</f>
        <v>1</v>
      </c>
      <c r="EK68" s="5" t="n">
        <f aca="false">IF(Aléa!EH67&lt;$B$2,1,IF(Aléa!EH67&lt;$B$2+$B$3,3,IF(Aléa!EH67&lt;$B$2+$B$3+$B$4,4,6)))</f>
        <v>3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6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3</v>
      </c>
      <c r="EQ68" s="5" t="n">
        <f aca="false">IF(Aléa!EN67&lt;$B$2,1,IF(Aléa!EN67&lt;$B$2+$B$3,3,IF(Aléa!EN67&lt;$B$2+$B$3+$B$4,4,6)))</f>
        <v>3</v>
      </c>
      <c r="ER68" s="5" t="n">
        <f aca="false">IF(Aléa!EO67&lt;$B$2,1,IF(Aléa!EO67&lt;$B$2+$B$3,3,IF(Aléa!EO67&lt;$B$2+$B$3+$B$4,4,6)))</f>
        <v>4</v>
      </c>
      <c r="ES68" s="5" t="n">
        <f aca="false">IF(Aléa!EP67&lt;$B$2,1,IF(Aléa!EP67&lt;$B$2+$B$3,3,IF(Aléa!EP67&lt;$B$2+$B$3+$B$4,4,6)))</f>
        <v>4</v>
      </c>
      <c r="ET68" s="5" t="n">
        <f aca="false">IF(Aléa!EQ67&lt;$B$2,1,IF(Aléa!EQ67&lt;$B$2+$B$3,3,IF(Aléa!EQ67&lt;$B$2+$B$3+$B$4,4,6)))</f>
        <v>1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4</v>
      </c>
      <c r="EW68" s="5" t="n">
        <f aca="false">IF(Aléa!ET67&lt;$B$2,1,IF(Aléa!ET67&lt;$B$2+$B$3,3,IF(Aléa!ET67&lt;$B$2+$B$3+$B$4,4,6)))</f>
        <v>1</v>
      </c>
      <c r="EX68" s="5" t="n">
        <f aca="false">IF(Aléa!EU67&lt;$B$2,1,IF(Aléa!EU67&lt;$B$2+$B$3,3,IF(Aléa!EU67&lt;$B$2+$B$3+$B$4,4,6)))</f>
        <v>3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1</v>
      </c>
      <c r="FA68" s="5" t="n">
        <f aca="false">IF(Aléa!EX67&lt;$B$2,1,IF(Aléa!EX67&lt;$B$2+$B$3,3,IF(Aléa!EX67&lt;$B$2+$B$3+$B$4,4,6)))</f>
        <v>3</v>
      </c>
      <c r="FB68" s="5" t="n">
        <f aca="false">IF(Aléa!EY67&lt;$B$2,1,IF(Aléa!EY67&lt;$B$2+$B$3,3,IF(Aléa!EY67&lt;$B$2+$B$3+$B$4,4,6)))</f>
        <v>4</v>
      </c>
      <c r="FC68" s="5" t="n">
        <f aca="false">IF(Aléa!EZ67&lt;$B$2,1,IF(Aléa!EZ67&lt;$B$2+$B$3,3,IF(Aléa!EZ67&lt;$B$2+$B$3+$B$4,4,6)))</f>
        <v>6</v>
      </c>
      <c r="FD68" s="5" t="n">
        <f aca="false">IF(Aléa!FA67&lt;$B$2,1,IF(Aléa!FA67&lt;$B$2+$B$3,3,IF(Aléa!FA67&lt;$B$2+$B$3+$B$4,4,6)))</f>
        <v>4</v>
      </c>
      <c r="FE68" s="5" t="n">
        <f aca="false">IF(Aléa!FB67&lt;$B$2,1,IF(Aléa!FB67&lt;$B$2+$B$3,3,IF(Aléa!FB67&lt;$B$2+$B$3+$B$4,4,6)))</f>
        <v>6</v>
      </c>
      <c r="FF68" s="5" t="n">
        <f aca="false">IF(Aléa!FC67&lt;$B$2,1,IF(Aléa!FC67&lt;$B$2+$B$3,3,IF(Aléa!FC67&lt;$B$2+$B$3+$B$4,4,6)))</f>
        <v>4</v>
      </c>
      <c r="FG68" s="5" t="n">
        <f aca="false">IF(Aléa!FD67&lt;$B$2,1,IF(Aléa!FD67&lt;$B$2+$B$3,3,IF(Aléa!FD67&lt;$B$2+$B$3+$B$4,4,6)))</f>
        <v>4</v>
      </c>
      <c r="FH68" s="5" t="n">
        <f aca="false">IF(Aléa!FE67&lt;$B$2,1,IF(Aléa!FE67&lt;$B$2+$B$3,3,IF(Aléa!FE67&lt;$B$2+$B$3+$B$4,4,6)))</f>
        <v>4</v>
      </c>
      <c r="FI68" s="5" t="n">
        <f aca="false">IF(Aléa!FF67&lt;$B$2,1,IF(Aléa!FF67&lt;$B$2+$B$3,3,IF(Aléa!FF67&lt;$B$2+$B$3+$B$4,4,6)))</f>
        <v>1</v>
      </c>
      <c r="FJ68" s="5" t="n">
        <f aca="false">IF(Aléa!FG67&lt;$B$2,1,IF(Aléa!FG67&lt;$B$2+$B$3,3,IF(Aléa!FG67&lt;$B$2+$B$3+$B$4,4,6)))</f>
        <v>3</v>
      </c>
      <c r="FK68" s="5" t="n">
        <f aca="false">IF(Aléa!FH67&lt;$B$2,1,IF(Aléa!FH67&lt;$B$2+$B$3,3,IF(Aléa!FH67&lt;$B$2+$B$3+$B$4,4,6)))</f>
        <v>4</v>
      </c>
      <c r="FL68" s="5" t="n">
        <f aca="false">IF(Aléa!FI67&lt;$B$2,1,IF(Aléa!FI67&lt;$B$2+$B$3,3,IF(Aléa!FI67&lt;$B$2+$B$3+$B$4,4,6)))</f>
        <v>4</v>
      </c>
      <c r="FM68" s="5" t="n">
        <f aca="false">IF(Aléa!FJ67&lt;$B$2,1,IF(Aléa!FJ67&lt;$B$2+$B$3,3,IF(Aléa!FJ67&lt;$B$2+$B$3+$B$4,4,6)))</f>
        <v>1</v>
      </c>
      <c r="FN68" s="5" t="n">
        <f aca="false">IF(Aléa!FK67&lt;$B$2,1,IF(Aléa!FK67&lt;$B$2+$B$3,3,IF(Aléa!FK67&lt;$B$2+$B$3+$B$4,4,6)))</f>
        <v>6</v>
      </c>
      <c r="FO68" s="5" t="n">
        <f aca="false">IF(Aléa!FL67&lt;$B$2,1,IF(Aléa!FL67&lt;$B$2+$B$3,3,IF(Aléa!FL67&lt;$B$2+$B$3+$B$4,4,6)))</f>
        <v>4</v>
      </c>
      <c r="FP68" s="5" t="n">
        <f aca="false">IF(Aléa!FM67&lt;$B$2,1,IF(Aléa!FM67&lt;$B$2+$B$3,3,IF(Aléa!FM67&lt;$B$2+$B$3+$B$4,4,6)))</f>
        <v>6</v>
      </c>
      <c r="FQ68" s="5" t="n">
        <f aca="false">IF(Aléa!FN67&lt;$B$2,1,IF(Aléa!FN67&lt;$B$2+$B$3,3,IF(Aléa!FN67&lt;$B$2+$B$3+$B$4,4,6)))</f>
        <v>6</v>
      </c>
      <c r="FR68" s="5" t="n">
        <f aca="false">IF(Aléa!FO67&lt;$B$2,1,IF(Aléa!FO67&lt;$B$2+$B$3,3,IF(Aléa!FO67&lt;$B$2+$B$3+$B$4,4,6)))</f>
        <v>4</v>
      </c>
      <c r="FS68" s="5" t="n">
        <f aca="false">IF(Aléa!FP67&lt;$B$2,1,IF(Aléa!FP67&lt;$B$2+$B$3,3,IF(Aléa!FP67&lt;$B$2+$B$3+$B$4,4,6)))</f>
        <v>1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1</v>
      </c>
      <c r="FV68" s="5" t="n">
        <f aca="false">IF(Aléa!FS67&lt;$B$2,1,IF(Aléa!FS67&lt;$B$2+$B$3,3,IF(Aléa!FS67&lt;$B$2+$B$3+$B$4,4,6)))</f>
        <v>4</v>
      </c>
      <c r="FW68" s="5" t="n">
        <f aca="false">IF(Aléa!FT67&lt;$B$2,1,IF(Aléa!FT67&lt;$B$2+$B$3,3,IF(Aléa!FT67&lt;$B$2+$B$3+$B$4,4,6)))</f>
        <v>3</v>
      </c>
      <c r="FX68" s="5" t="n">
        <f aca="false">IF(Aléa!FU67&lt;$B$2,1,IF(Aléa!FU67&lt;$B$2+$B$3,3,IF(Aléa!FU67&lt;$B$2+$B$3+$B$4,4,6)))</f>
        <v>1</v>
      </c>
      <c r="FY68" s="5" t="n">
        <f aca="false">IF(Aléa!FV67&lt;$B$2,1,IF(Aléa!FV67&lt;$B$2+$B$3,3,IF(Aléa!FV67&lt;$B$2+$B$3+$B$4,4,6)))</f>
        <v>3</v>
      </c>
      <c r="FZ68" s="5" t="n">
        <f aca="false">IF(Aléa!FW67&lt;$B$2,1,IF(Aléa!FW67&lt;$B$2+$B$3,3,IF(Aléa!FW67&lt;$B$2+$B$3+$B$4,4,6)))</f>
        <v>1</v>
      </c>
      <c r="GA68" s="5" t="n">
        <f aca="false">IF(Aléa!FX67&lt;$B$2,1,IF(Aléa!FX67&lt;$B$2+$B$3,3,IF(Aléa!FX67&lt;$B$2+$B$3+$B$4,4,6)))</f>
        <v>3</v>
      </c>
      <c r="GB68" s="5" t="n">
        <f aca="false">IF(Aléa!FY67&lt;$B$2,1,IF(Aléa!FY67&lt;$B$2+$B$3,3,IF(Aléa!FY67&lt;$B$2+$B$3+$B$4,4,6)))</f>
        <v>1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6</v>
      </c>
      <c r="GE68" s="5" t="n">
        <f aca="false">IF(Aléa!GB67&lt;$B$2,1,IF(Aléa!GB67&lt;$B$2+$B$3,3,IF(Aléa!GB67&lt;$B$2+$B$3+$B$4,4,6)))</f>
        <v>6</v>
      </c>
      <c r="GF68" s="5" t="n">
        <f aca="false">IF(Aléa!GC67&lt;$B$2,1,IF(Aléa!GC67&lt;$B$2+$B$3,3,IF(Aléa!GC67&lt;$B$2+$B$3+$B$4,4,6)))</f>
        <v>3</v>
      </c>
      <c r="GG68" s="5" t="n">
        <f aca="false">IF(Aléa!GD67&lt;$B$2,1,IF(Aléa!GD67&lt;$B$2+$B$3,3,IF(Aléa!GD67&lt;$B$2+$B$3+$B$4,4,6)))</f>
        <v>3</v>
      </c>
      <c r="GH68" s="5" t="n">
        <f aca="false">IF(Aléa!GE67&lt;$B$2,1,IF(Aléa!GE67&lt;$B$2+$B$3,3,IF(Aléa!GE67&lt;$B$2+$B$3+$B$4,4,6)))</f>
        <v>1</v>
      </c>
      <c r="GI68" s="5" t="n">
        <f aca="false">IF(Aléa!GF67&lt;$B$2,1,IF(Aléa!GF67&lt;$B$2+$B$3,3,IF(Aléa!GF67&lt;$B$2+$B$3+$B$4,4,6)))</f>
        <v>4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3</v>
      </c>
      <c r="GL68" s="5" t="n">
        <f aca="false">IF(Aléa!GI67&lt;$B$2,1,IF(Aléa!GI67&lt;$B$2+$B$3,3,IF(Aléa!GI67&lt;$B$2+$B$3+$B$4,4,6)))</f>
        <v>6</v>
      </c>
      <c r="GM68" s="5" t="n">
        <f aca="false">IF(Aléa!GJ67&lt;$B$2,1,IF(Aléa!GJ67&lt;$B$2+$B$3,3,IF(Aléa!GJ67&lt;$B$2+$B$3+$B$4,4,6)))</f>
        <v>1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6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3</v>
      </c>
      <c r="GR68" s="5" t="n">
        <f aca="false">IF(Aléa!GO67&lt;$B$2,1,IF(Aléa!GO67&lt;$B$2+$B$3,3,IF(Aléa!GO67&lt;$B$2+$B$3+$B$4,4,6)))</f>
        <v>4</v>
      </c>
      <c r="GS68" s="5" t="n">
        <f aca="false">IF(Aléa!GP67&lt;$B$2,1,IF(Aléa!GP67&lt;$B$2+$B$3,3,IF(Aléa!GP67&lt;$B$2+$B$3+$B$4,4,6)))</f>
        <v>3</v>
      </c>
      <c r="GT68" s="5" t="n">
        <f aca="false">IF(Aléa!GQ67&lt;$B$2,1,IF(Aléa!GQ67&lt;$B$2+$B$3,3,IF(Aléa!GQ67&lt;$B$2+$B$3+$B$4,4,6)))</f>
        <v>3</v>
      </c>
      <c r="GU68" s="5" t="n">
        <f aca="false">IF(Aléa!GR67&lt;$B$2,1,IF(Aléa!GR67&lt;$B$2+$B$3,3,IF(Aléa!GR67&lt;$B$2+$B$3+$B$4,4,6)))</f>
        <v>3</v>
      </c>
      <c r="GV68" s="5" t="n">
        <f aca="false">IF(Aléa!GS67&lt;$B$2,1,IF(Aléa!GS67&lt;$B$2+$B$3,3,IF(Aléa!GS67&lt;$B$2+$B$3+$B$4,4,6)))</f>
        <v>3</v>
      </c>
      <c r="GW68" s="5" t="n">
        <f aca="false">IF(Aléa!GT67&lt;$B$2,1,IF(Aléa!GT67&lt;$B$2+$B$3,3,IF(Aléa!GT67&lt;$B$2+$B$3+$B$4,4,6)))</f>
        <v>3</v>
      </c>
      <c r="GX68" s="5" t="n">
        <f aca="false">IF(Aléa!GU67&lt;$B$2,1,IF(Aléa!GU67&lt;$B$2+$B$3,3,IF(Aléa!GU67&lt;$B$2+$B$3+$B$4,4,6)))</f>
        <v>3</v>
      </c>
      <c r="GY68" s="5" t="n">
        <f aca="false">IF(Aléa!GV67&lt;$B$2,1,IF(Aléa!GV67&lt;$B$2+$B$3,3,IF(Aléa!GV67&lt;$B$2+$B$3+$B$4,4,6)))</f>
        <v>6</v>
      </c>
      <c r="GZ68" s="5" t="n">
        <f aca="false">IF(Aléa!GW67&lt;$B$2,1,IF(Aléa!GW67&lt;$B$2+$B$3,3,IF(Aléa!GW67&lt;$B$2+$B$3+$B$4,4,6)))</f>
        <v>6</v>
      </c>
      <c r="HA68" s="5" t="n">
        <f aca="false">IF(Aléa!GX67&lt;$B$2,1,IF(Aléa!GX67&lt;$B$2+$B$3,3,IF(Aléa!GX67&lt;$B$2+$B$3+$B$4,4,6)))</f>
        <v>4</v>
      </c>
      <c r="HB68" s="5" t="n">
        <f aca="false">IF(Aléa!GY67&lt;$B$2,1,IF(Aléa!GY67&lt;$B$2+$B$3,3,IF(Aléa!GY67&lt;$B$2+$B$3+$B$4,4,6)))</f>
        <v>4</v>
      </c>
      <c r="HC68" s="5" t="n">
        <f aca="false">IF(Aléa!GZ67&lt;$B$2,1,IF(Aléa!GZ67&lt;$B$2+$B$3,3,IF(Aléa!GZ67&lt;$B$2+$B$3+$B$4,4,6)))</f>
        <v>3</v>
      </c>
      <c r="HD68" s="5" t="n">
        <f aca="false">IF(Aléa!HA67&lt;$B$2,1,IF(Aléa!HA67&lt;$B$2+$B$3,3,IF(Aléa!HA67&lt;$B$2+$B$3+$B$4,4,6)))</f>
        <v>4</v>
      </c>
      <c r="HE68" s="5" t="n">
        <f aca="false">IF(Aléa!HB67&lt;$B$2,1,IF(Aléa!HB67&lt;$B$2+$B$3,3,IF(Aléa!HB67&lt;$B$2+$B$3+$B$4,4,6)))</f>
        <v>1</v>
      </c>
      <c r="HF68" s="5" t="n">
        <f aca="false">IF(Aléa!HC67&lt;$B$2,1,IF(Aléa!HC67&lt;$B$2+$B$3,3,IF(Aléa!HC67&lt;$B$2+$B$3+$B$4,4,6)))</f>
        <v>6</v>
      </c>
      <c r="HG68" s="5" t="n">
        <f aca="false">IF(Aléa!HD67&lt;$B$2,1,IF(Aléa!HD67&lt;$B$2+$B$3,3,IF(Aléa!HD67&lt;$B$2+$B$3+$B$4,4,6)))</f>
        <v>3</v>
      </c>
      <c r="HH68" s="5" t="n">
        <f aca="false">IF(Aléa!HE67&lt;$B$2,1,IF(Aléa!HE67&lt;$B$2+$B$3,3,IF(Aléa!HE67&lt;$B$2+$B$3+$B$4,4,6)))</f>
        <v>6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4</v>
      </c>
      <c r="HK68" s="5" t="n">
        <f aca="false">IF(Aléa!HH67&lt;$B$2,1,IF(Aléa!HH67&lt;$B$2+$B$3,3,IF(Aléa!HH67&lt;$B$2+$B$3+$B$4,4,6)))</f>
        <v>3</v>
      </c>
      <c r="HL68" s="5" t="n">
        <f aca="false">IF(Aléa!HI67&lt;$B$2,1,IF(Aléa!HI67&lt;$B$2+$B$3,3,IF(Aléa!HI67&lt;$B$2+$B$3+$B$4,4,6)))</f>
        <v>3</v>
      </c>
      <c r="HM68" s="5" t="n">
        <f aca="false">IF(Aléa!HJ67&lt;$B$2,1,IF(Aléa!HJ67&lt;$B$2+$B$3,3,IF(Aléa!HJ67&lt;$B$2+$B$3+$B$4,4,6)))</f>
        <v>3</v>
      </c>
      <c r="HN68" s="5" t="n">
        <f aca="false">IF(Aléa!HK67&lt;$B$2,1,IF(Aléa!HK67&lt;$B$2+$B$3,3,IF(Aléa!HK67&lt;$B$2+$B$3+$B$4,4,6)))</f>
        <v>6</v>
      </c>
      <c r="HO68" s="5" t="n">
        <f aca="false">IF(Aléa!HL67&lt;$B$2,1,IF(Aléa!HL67&lt;$B$2+$B$3,3,IF(Aléa!HL67&lt;$B$2+$B$3+$B$4,4,6)))</f>
        <v>3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6</v>
      </c>
      <c r="HR68" s="5" t="n">
        <f aca="false">IF(Aléa!HO67&lt;$B$2,1,IF(Aléa!HO67&lt;$B$2+$B$3,3,IF(Aléa!HO67&lt;$B$2+$B$3+$B$4,4,6)))</f>
        <v>3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3</v>
      </c>
      <c r="HV68" s="5" t="n">
        <f aca="false">IF(Aléa!HS67&lt;$B$2,1,IF(Aléa!HS67&lt;$B$2+$B$3,3,IF(Aléa!HS67&lt;$B$2+$B$3+$B$4,4,6)))</f>
        <v>6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6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3</v>
      </c>
      <c r="IA68" s="5" t="n">
        <f aca="false">IF(Aléa!HX67&lt;$B$2,1,IF(Aléa!HX67&lt;$B$2+$B$3,3,IF(Aléa!HX67&lt;$B$2+$B$3+$B$4,4,6)))</f>
        <v>6</v>
      </c>
      <c r="IB68" s="5" t="n">
        <f aca="false">IF(Aléa!HY67&lt;$B$2,1,IF(Aléa!HY67&lt;$B$2+$B$3,3,IF(Aléa!HY67&lt;$B$2+$B$3+$B$4,4,6)))</f>
        <v>3</v>
      </c>
      <c r="IC68" s="5" t="n">
        <f aca="false">IF(Aléa!HZ67&lt;$B$2,1,IF(Aléa!HZ67&lt;$B$2+$B$3,3,IF(Aléa!HZ67&lt;$B$2+$B$3+$B$4,4,6)))</f>
        <v>3</v>
      </c>
      <c r="ID68" s="5" t="n">
        <f aca="false">IF(Aléa!IA67&lt;$B$2,1,IF(Aléa!IA67&lt;$B$2+$B$3,3,IF(Aléa!IA67&lt;$B$2+$B$3+$B$4,4,6)))</f>
        <v>1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1</v>
      </c>
      <c r="IG68" s="5" t="n">
        <f aca="false">IF(Aléa!ID67&lt;$B$2,1,IF(Aléa!ID67&lt;$B$2+$B$3,3,IF(Aléa!ID67&lt;$B$2+$B$3+$B$4,4,6)))</f>
        <v>3</v>
      </c>
      <c r="IH68" s="5" t="n">
        <f aca="false">IF(Aléa!IE67&lt;$B$2,1,IF(Aléa!IE67&lt;$B$2+$B$3,3,IF(Aléa!IE67&lt;$B$2+$B$3+$B$4,4,6)))</f>
        <v>6</v>
      </c>
      <c r="II68" s="5" t="n">
        <f aca="false">IF(Aléa!IF67&lt;$B$2,1,IF(Aléa!IF67&lt;$B$2+$B$3,3,IF(Aléa!IF67&lt;$B$2+$B$3+$B$4,4,6)))</f>
        <v>3</v>
      </c>
      <c r="IJ68" s="5" t="n">
        <f aca="false">IF(Aléa!IG67&lt;$B$2,1,IF(Aléa!IG67&lt;$B$2+$B$3,3,IF(Aléa!IG67&lt;$B$2+$B$3+$B$4,4,6)))</f>
        <v>4</v>
      </c>
      <c r="IK68" s="5" t="n">
        <f aca="false">IF(Aléa!IH67&lt;$B$2,1,IF(Aléa!IH67&lt;$B$2+$B$3,3,IF(Aléa!IH67&lt;$B$2+$B$3+$B$4,4,6)))</f>
        <v>4</v>
      </c>
      <c r="IL68" s="5" t="n">
        <f aca="false">IF(Aléa!II67&lt;$B$2,1,IF(Aléa!II67&lt;$B$2+$B$3,3,IF(Aléa!II67&lt;$B$2+$B$3+$B$4,4,6)))</f>
        <v>4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3</v>
      </c>
      <c r="IP68" s="5" t="n">
        <f aca="false">IF(Aléa!IM67&lt;$B$2,1,IF(Aléa!IM67&lt;$B$2+$B$3,3,IF(Aléa!IM67&lt;$B$2+$B$3+$B$4,4,6)))</f>
        <v>4</v>
      </c>
      <c r="IQ68" s="5" t="n">
        <f aca="false">IF(Aléa!IN67&lt;$B$2,1,IF(Aléa!IN67&lt;$B$2+$B$3,3,IF(Aléa!IN67&lt;$B$2+$B$3+$B$4,4,6)))</f>
        <v>6</v>
      </c>
      <c r="IR68" s="5" t="n">
        <f aca="false">IF(Aléa!IO67&lt;$B$2,1,IF(Aléa!IO67&lt;$B$2+$B$3,3,IF(Aléa!IO67&lt;$B$2+$B$3+$B$4,4,6)))</f>
        <v>1</v>
      </c>
      <c r="IS68" s="5" t="n">
        <f aca="false">IF(Aléa!IP67&lt;$B$2,1,IF(Aléa!IP67&lt;$B$2+$B$3,3,IF(Aléa!IP67&lt;$B$2+$B$3+$B$4,4,6)))</f>
        <v>6</v>
      </c>
      <c r="IT68" s="5" t="n">
        <f aca="false">IF(Aléa!IQ67&lt;$B$2,1,IF(Aléa!IQ67&lt;$B$2+$B$3,3,IF(Aléa!IQ67&lt;$B$2+$B$3+$B$4,4,6)))</f>
        <v>6</v>
      </c>
      <c r="IU68" s="5" t="n">
        <f aca="false">IF(Aléa!IR67&lt;$B$2,1,IF(Aléa!IR67&lt;$B$2+$B$3,3,IF(Aléa!IR67&lt;$B$2+$B$3+$B$4,4,6)))</f>
        <v>6</v>
      </c>
      <c r="IV68" s="5" t="n">
        <f aca="false">IF(Aléa!IS67&lt;$B$2,1,IF(Aléa!IS67&lt;$B$2+$B$3,3,IF(Aléa!IS67&lt;$B$2+$B$3+$B$4,4,6)))</f>
        <v>3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3</v>
      </c>
      <c r="E69" s="5" t="n">
        <f aca="false">IF(Aléa!B68&lt;$B$2,1,IF(Aléa!B68&lt;$B$2+$B$3,3,IF(Aléa!B68&lt;$B$2+$B$3+$B$4,4,6)))</f>
        <v>1</v>
      </c>
      <c r="F69" s="5" t="n">
        <f aca="false">IF(Aléa!C68&lt;$B$2,1,IF(Aléa!C68&lt;$B$2+$B$3,3,IF(Aléa!C68&lt;$B$2+$B$3+$B$4,4,6)))</f>
        <v>1</v>
      </c>
      <c r="G69" s="5" t="n">
        <f aca="false">IF(Aléa!D68&lt;$B$2,1,IF(Aléa!D68&lt;$B$2+$B$3,3,IF(Aléa!D68&lt;$B$2+$B$3+$B$4,4,6)))</f>
        <v>4</v>
      </c>
      <c r="H69" s="5" t="n">
        <f aca="false">IF(Aléa!E68&lt;$B$2,1,IF(Aléa!E68&lt;$B$2+$B$3,3,IF(Aléa!E68&lt;$B$2+$B$3+$B$4,4,6)))</f>
        <v>1</v>
      </c>
      <c r="I69" s="5" t="n">
        <f aca="false">IF(Aléa!F68&lt;$B$2,1,IF(Aléa!F68&lt;$B$2+$B$3,3,IF(Aléa!F68&lt;$B$2+$B$3+$B$4,4,6)))</f>
        <v>4</v>
      </c>
      <c r="J69" s="5" t="n">
        <f aca="false">IF(Aléa!G68&lt;$B$2,1,IF(Aléa!G68&lt;$B$2+$B$3,3,IF(Aléa!G68&lt;$B$2+$B$3+$B$4,4,6)))</f>
        <v>4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4</v>
      </c>
      <c r="N69" s="5" t="n">
        <f aca="false">IF(Aléa!K68&lt;$B$2,1,IF(Aléa!K68&lt;$B$2+$B$3,3,IF(Aléa!K68&lt;$B$2+$B$3+$B$4,4,6)))</f>
        <v>4</v>
      </c>
      <c r="O69" s="5" t="n">
        <f aca="false">IF(Aléa!L68&lt;$B$2,1,IF(Aléa!L68&lt;$B$2+$B$3,3,IF(Aléa!L68&lt;$B$2+$B$3+$B$4,4,6)))</f>
        <v>3</v>
      </c>
      <c r="P69" s="5" t="n">
        <f aca="false">IF(Aléa!M68&lt;$B$2,1,IF(Aléa!M68&lt;$B$2+$B$3,3,IF(Aléa!M68&lt;$B$2+$B$3+$B$4,4,6)))</f>
        <v>6</v>
      </c>
      <c r="Q69" s="5" t="n">
        <f aca="false">IF(Aléa!N68&lt;$B$2,1,IF(Aléa!N68&lt;$B$2+$B$3,3,IF(Aléa!N68&lt;$B$2+$B$3+$B$4,4,6)))</f>
        <v>4</v>
      </c>
      <c r="R69" s="5" t="n">
        <f aca="false">IF(Aléa!O68&lt;$B$2,1,IF(Aléa!O68&lt;$B$2+$B$3,3,IF(Aléa!O68&lt;$B$2+$B$3+$B$4,4,6)))</f>
        <v>3</v>
      </c>
      <c r="S69" s="5" t="n">
        <f aca="false">IF(Aléa!P68&lt;$B$2,1,IF(Aléa!P68&lt;$B$2+$B$3,3,IF(Aléa!P68&lt;$B$2+$B$3+$B$4,4,6)))</f>
        <v>6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4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6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3</v>
      </c>
      <c r="Z69" s="5" t="n">
        <f aca="false">IF(Aléa!W68&lt;$B$2,1,IF(Aléa!W68&lt;$B$2+$B$3,3,IF(Aléa!W68&lt;$B$2+$B$3+$B$4,4,6)))</f>
        <v>6</v>
      </c>
      <c r="AA69" s="5" t="n">
        <f aca="false">IF(Aléa!X68&lt;$B$2,1,IF(Aléa!X68&lt;$B$2+$B$3,3,IF(Aléa!X68&lt;$B$2+$B$3+$B$4,4,6)))</f>
        <v>6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6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4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3</v>
      </c>
      <c r="AI69" s="5" t="n">
        <f aca="false">IF(Aléa!AF68&lt;$B$2,1,IF(Aléa!AF68&lt;$B$2+$B$3,3,IF(Aléa!AF68&lt;$B$2+$B$3+$B$4,4,6)))</f>
        <v>1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4</v>
      </c>
      <c r="AL69" s="5" t="n">
        <f aca="false">IF(Aléa!AI68&lt;$B$2,1,IF(Aléa!AI68&lt;$B$2+$B$3,3,IF(Aléa!AI68&lt;$B$2+$B$3+$B$4,4,6)))</f>
        <v>4</v>
      </c>
      <c r="AM69" s="5" t="n">
        <f aca="false">IF(Aléa!AJ68&lt;$B$2,1,IF(Aléa!AJ68&lt;$B$2+$B$3,3,IF(Aléa!AJ68&lt;$B$2+$B$3+$B$4,4,6)))</f>
        <v>4</v>
      </c>
      <c r="AN69" s="5" t="n">
        <f aca="false">IF(Aléa!AK68&lt;$B$2,1,IF(Aléa!AK68&lt;$B$2+$B$3,3,IF(Aléa!AK68&lt;$B$2+$B$3+$B$4,4,6)))</f>
        <v>3</v>
      </c>
      <c r="AO69" s="5" t="n">
        <f aca="false">IF(Aléa!AL68&lt;$B$2,1,IF(Aléa!AL68&lt;$B$2+$B$3,3,IF(Aléa!AL68&lt;$B$2+$B$3+$B$4,4,6)))</f>
        <v>4</v>
      </c>
      <c r="AP69" s="5" t="n">
        <f aca="false">IF(Aléa!AM68&lt;$B$2,1,IF(Aléa!AM68&lt;$B$2+$B$3,3,IF(Aléa!AM68&lt;$B$2+$B$3+$B$4,4,6)))</f>
        <v>3</v>
      </c>
      <c r="AQ69" s="5" t="n">
        <f aca="false">IF(Aléa!AN68&lt;$B$2,1,IF(Aléa!AN68&lt;$B$2+$B$3,3,IF(Aléa!AN68&lt;$B$2+$B$3+$B$4,4,6)))</f>
        <v>1</v>
      </c>
      <c r="AR69" s="5" t="n">
        <f aca="false">IF(Aléa!AO68&lt;$B$2,1,IF(Aléa!AO68&lt;$B$2+$B$3,3,IF(Aléa!AO68&lt;$B$2+$B$3+$B$4,4,6)))</f>
        <v>6</v>
      </c>
      <c r="AS69" s="5" t="n">
        <f aca="false">IF(Aléa!AP68&lt;$B$2,1,IF(Aléa!AP68&lt;$B$2+$B$3,3,IF(Aléa!AP68&lt;$B$2+$B$3+$B$4,4,6)))</f>
        <v>6</v>
      </c>
      <c r="AT69" s="5" t="n">
        <f aca="false">IF(Aléa!AQ68&lt;$B$2,1,IF(Aléa!AQ68&lt;$B$2+$B$3,3,IF(Aléa!AQ68&lt;$B$2+$B$3+$B$4,4,6)))</f>
        <v>3</v>
      </c>
      <c r="AU69" s="5" t="n">
        <f aca="false">IF(Aléa!AR68&lt;$B$2,1,IF(Aléa!AR68&lt;$B$2+$B$3,3,IF(Aléa!AR68&lt;$B$2+$B$3+$B$4,4,6)))</f>
        <v>6</v>
      </c>
      <c r="AV69" s="5" t="n">
        <f aca="false">IF(Aléa!AS68&lt;$B$2,1,IF(Aléa!AS68&lt;$B$2+$B$3,3,IF(Aléa!AS68&lt;$B$2+$B$3+$B$4,4,6)))</f>
        <v>4</v>
      </c>
      <c r="AW69" s="5" t="n">
        <f aca="false">IF(Aléa!AT68&lt;$B$2,1,IF(Aléa!AT68&lt;$B$2+$B$3,3,IF(Aléa!AT68&lt;$B$2+$B$3+$B$4,4,6)))</f>
        <v>6</v>
      </c>
      <c r="AX69" s="5" t="n">
        <f aca="false">IF(Aléa!AU68&lt;$B$2,1,IF(Aléa!AU68&lt;$B$2+$B$3,3,IF(Aléa!AU68&lt;$B$2+$B$3+$B$4,4,6)))</f>
        <v>3</v>
      </c>
      <c r="AY69" s="5" t="n">
        <f aca="false">IF(Aléa!AV68&lt;$B$2,1,IF(Aléa!AV68&lt;$B$2+$B$3,3,IF(Aléa!AV68&lt;$B$2+$B$3+$B$4,4,6)))</f>
        <v>3</v>
      </c>
      <c r="AZ69" s="5" t="n">
        <f aca="false">IF(Aléa!AW68&lt;$B$2,1,IF(Aléa!AW68&lt;$B$2+$B$3,3,IF(Aléa!AW68&lt;$B$2+$B$3+$B$4,4,6)))</f>
        <v>4</v>
      </c>
      <c r="BA69" s="5" t="n">
        <f aca="false">IF(Aléa!AX68&lt;$B$2,1,IF(Aléa!AX68&lt;$B$2+$B$3,3,IF(Aléa!AX68&lt;$B$2+$B$3+$B$4,4,6)))</f>
        <v>4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3</v>
      </c>
      <c r="BD69" s="5" t="n">
        <f aca="false">IF(Aléa!BA68&lt;$B$2,1,IF(Aléa!BA68&lt;$B$2+$B$3,3,IF(Aléa!BA68&lt;$B$2+$B$3+$B$4,4,6)))</f>
        <v>6</v>
      </c>
      <c r="BE69" s="5" t="n">
        <f aca="false">IF(Aléa!BB68&lt;$B$2,1,IF(Aléa!BB68&lt;$B$2+$B$3,3,IF(Aléa!BB68&lt;$B$2+$B$3+$B$4,4,6)))</f>
        <v>3</v>
      </c>
      <c r="BF69" s="5" t="n">
        <f aca="false">IF(Aléa!BC68&lt;$B$2,1,IF(Aléa!BC68&lt;$B$2+$B$3,3,IF(Aléa!BC68&lt;$B$2+$B$3+$B$4,4,6)))</f>
        <v>3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6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3</v>
      </c>
      <c r="BK69" s="5" t="n">
        <f aca="false">IF(Aléa!BH68&lt;$B$2,1,IF(Aléa!BH68&lt;$B$2+$B$3,3,IF(Aléa!BH68&lt;$B$2+$B$3+$B$4,4,6)))</f>
        <v>6</v>
      </c>
      <c r="BL69" s="5" t="n">
        <f aca="false">IF(Aléa!BI68&lt;$B$2,1,IF(Aléa!BI68&lt;$B$2+$B$3,3,IF(Aléa!BI68&lt;$B$2+$B$3+$B$4,4,6)))</f>
        <v>6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6</v>
      </c>
      <c r="BO69" s="5" t="n">
        <f aca="false">IF(Aléa!BL68&lt;$B$2,1,IF(Aléa!BL68&lt;$B$2+$B$3,3,IF(Aléa!BL68&lt;$B$2+$B$3+$B$4,4,6)))</f>
        <v>3</v>
      </c>
      <c r="BP69" s="5" t="n">
        <f aca="false">IF(Aléa!BM68&lt;$B$2,1,IF(Aléa!BM68&lt;$B$2+$B$3,3,IF(Aléa!BM68&lt;$B$2+$B$3+$B$4,4,6)))</f>
        <v>4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1</v>
      </c>
      <c r="BS69" s="5" t="n">
        <f aca="false">IF(Aléa!BP68&lt;$B$2,1,IF(Aléa!BP68&lt;$B$2+$B$3,3,IF(Aléa!BP68&lt;$B$2+$B$3+$B$4,4,6)))</f>
        <v>3</v>
      </c>
      <c r="BT69" s="5" t="n">
        <f aca="false">IF(Aléa!BQ68&lt;$B$2,1,IF(Aléa!BQ68&lt;$B$2+$B$3,3,IF(Aléa!BQ68&lt;$B$2+$B$3+$B$4,4,6)))</f>
        <v>4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6</v>
      </c>
      <c r="BW69" s="5" t="n">
        <f aca="false">IF(Aléa!BT68&lt;$B$2,1,IF(Aléa!BT68&lt;$B$2+$B$3,3,IF(Aléa!BT68&lt;$B$2+$B$3+$B$4,4,6)))</f>
        <v>3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6</v>
      </c>
      <c r="BZ69" s="5" t="n">
        <f aca="false">IF(Aléa!BW68&lt;$B$2,1,IF(Aléa!BW68&lt;$B$2+$B$3,3,IF(Aléa!BW68&lt;$B$2+$B$3+$B$4,4,6)))</f>
        <v>6</v>
      </c>
      <c r="CA69" s="5" t="n">
        <f aca="false">IF(Aléa!BX68&lt;$B$2,1,IF(Aléa!BX68&lt;$B$2+$B$3,3,IF(Aléa!BX68&lt;$B$2+$B$3+$B$4,4,6)))</f>
        <v>6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4</v>
      </c>
      <c r="CD69" s="5" t="n">
        <f aca="false">IF(Aléa!CA68&lt;$B$2,1,IF(Aléa!CA68&lt;$B$2+$B$3,3,IF(Aléa!CA68&lt;$B$2+$B$3+$B$4,4,6)))</f>
        <v>3</v>
      </c>
      <c r="CE69" s="5" t="n">
        <f aca="false">IF(Aléa!CB68&lt;$B$2,1,IF(Aléa!CB68&lt;$B$2+$B$3,3,IF(Aléa!CB68&lt;$B$2+$B$3+$B$4,4,6)))</f>
        <v>6</v>
      </c>
      <c r="CF69" s="5" t="n">
        <f aca="false">IF(Aléa!CC68&lt;$B$2,1,IF(Aléa!CC68&lt;$B$2+$B$3,3,IF(Aléa!CC68&lt;$B$2+$B$3+$B$4,4,6)))</f>
        <v>1</v>
      </c>
      <c r="CG69" s="5" t="n">
        <f aca="false">IF(Aléa!CD68&lt;$B$2,1,IF(Aléa!CD68&lt;$B$2+$B$3,3,IF(Aléa!CD68&lt;$B$2+$B$3+$B$4,4,6)))</f>
        <v>6</v>
      </c>
      <c r="CH69" s="5" t="n">
        <f aca="false">IF(Aléa!CE68&lt;$B$2,1,IF(Aléa!CE68&lt;$B$2+$B$3,3,IF(Aléa!CE68&lt;$B$2+$B$3+$B$4,4,6)))</f>
        <v>3</v>
      </c>
      <c r="CI69" s="5" t="n">
        <f aca="false">IF(Aléa!CF68&lt;$B$2,1,IF(Aléa!CF68&lt;$B$2+$B$3,3,IF(Aléa!CF68&lt;$B$2+$B$3+$B$4,4,6)))</f>
        <v>6</v>
      </c>
      <c r="CJ69" s="5" t="n">
        <f aca="false">IF(Aléa!CG68&lt;$B$2,1,IF(Aléa!CG68&lt;$B$2+$B$3,3,IF(Aléa!CG68&lt;$B$2+$B$3+$B$4,4,6)))</f>
        <v>1</v>
      </c>
      <c r="CK69" s="5" t="n">
        <f aca="false">IF(Aléa!CH68&lt;$B$2,1,IF(Aléa!CH68&lt;$B$2+$B$3,3,IF(Aléa!CH68&lt;$B$2+$B$3+$B$4,4,6)))</f>
        <v>1</v>
      </c>
      <c r="CL69" s="5" t="n">
        <f aca="false">IF(Aléa!CI68&lt;$B$2,1,IF(Aléa!CI68&lt;$B$2+$B$3,3,IF(Aléa!CI68&lt;$B$2+$B$3+$B$4,4,6)))</f>
        <v>4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3</v>
      </c>
      <c r="CO69" s="5" t="n">
        <f aca="false">IF(Aléa!CL68&lt;$B$2,1,IF(Aléa!CL68&lt;$B$2+$B$3,3,IF(Aléa!CL68&lt;$B$2+$B$3+$B$4,4,6)))</f>
        <v>3</v>
      </c>
      <c r="CP69" s="5" t="n">
        <f aca="false">IF(Aléa!CM68&lt;$B$2,1,IF(Aléa!CM68&lt;$B$2+$B$3,3,IF(Aléa!CM68&lt;$B$2+$B$3+$B$4,4,6)))</f>
        <v>1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4</v>
      </c>
      <c r="CS69" s="5" t="n">
        <f aca="false">IF(Aléa!CP68&lt;$B$2,1,IF(Aléa!CP68&lt;$B$2+$B$3,3,IF(Aléa!CP68&lt;$B$2+$B$3+$B$4,4,6)))</f>
        <v>1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3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1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1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3</v>
      </c>
      <c r="DB69" s="5" t="n">
        <f aca="false">IF(Aléa!CY68&lt;$B$2,1,IF(Aléa!CY68&lt;$B$2+$B$3,3,IF(Aléa!CY68&lt;$B$2+$B$3+$B$4,4,6)))</f>
        <v>4</v>
      </c>
      <c r="DC69" s="5" t="n">
        <f aca="false">IF(Aléa!CZ68&lt;$B$2,1,IF(Aléa!CZ68&lt;$B$2+$B$3,3,IF(Aléa!CZ68&lt;$B$2+$B$3+$B$4,4,6)))</f>
        <v>6</v>
      </c>
      <c r="DD69" s="5" t="n">
        <f aca="false">IF(Aléa!DA68&lt;$B$2,1,IF(Aléa!DA68&lt;$B$2+$B$3,3,IF(Aléa!DA68&lt;$B$2+$B$3+$B$4,4,6)))</f>
        <v>1</v>
      </c>
      <c r="DE69" s="5" t="n">
        <f aca="false">IF(Aléa!DB68&lt;$B$2,1,IF(Aléa!DB68&lt;$B$2+$B$3,3,IF(Aléa!DB68&lt;$B$2+$B$3+$B$4,4,6)))</f>
        <v>6</v>
      </c>
      <c r="DF69" s="5" t="n">
        <f aca="false">IF(Aléa!DC68&lt;$B$2,1,IF(Aléa!DC68&lt;$B$2+$B$3,3,IF(Aléa!DC68&lt;$B$2+$B$3+$B$4,4,6)))</f>
        <v>3</v>
      </c>
      <c r="DG69" s="5" t="n">
        <f aca="false">IF(Aléa!DD68&lt;$B$2,1,IF(Aléa!DD68&lt;$B$2+$B$3,3,IF(Aléa!DD68&lt;$B$2+$B$3+$B$4,4,6)))</f>
        <v>4</v>
      </c>
      <c r="DH69" s="5" t="n">
        <f aca="false">IF(Aléa!DE68&lt;$B$2,1,IF(Aléa!DE68&lt;$B$2+$B$3,3,IF(Aléa!DE68&lt;$B$2+$B$3+$B$4,4,6)))</f>
        <v>6</v>
      </c>
      <c r="DI69" s="5" t="n">
        <f aca="false">IF(Aléa!DF68&lt;$B$2,1,IF(Aléa!DF68&lt;$B$2+$B$3,3,IF(Aléa!DF68&lt;$B$2+$B$3+$B$4,4,6)))</f>
        <v>3</v>
      </c>
      <c r="DJ69" s="5" t="n">
        <f aca="false">IF(Aléa!DG68&lt;$B$2,1,IF(Aléa!DG68&lt;$B$2+$B$3,3,IF(Aléa!DG68&lt;$B$2+$B$3+$B$4,4,6)))</f>
        <v>4</v>
      </c>
      <c r="DK69" s="5" t="n">
        <f aca="false">IF(Aléa!DH68&lt;$B$2,1,IF(Aléa!DH68&lt;$B$2+$B$3,3,IF(Aléa!DH68&lt;$B$2+$B$3+$B$4,4,6)))</f>
        <v>6</v>
      </c>
      <c r="DL69" s="5" t="n">
        <f aca="false">IF(Aléa!DI68&lt;$B$2,1,IF(Aléa!DI68&lt;$B$2+$B$3,3,IF(Aléa!DI68&lt;$B$2+$B$3+$B$4,4,6)))</f>
        <v>1</v>
      </c>
      <c r="DM69" s="5" t="n">
        <f aca="false">IF(Aléa!DJ68&lt;$B$2,1,IF(Aléa!DJ68&lt;$B$2+$B$3,3,IF(Aléa!DJ68&lt;$B$2+$B$3+$B$4,4,6)))</f>
        <v>4</v>
      </c>
      <c r="DN69" s="5" t="n">
        <f aca="false">IF(Aléa!DK68&lt;$B$2,1,IF(Aléa!DK68&lt;$B$2+$B$3,3,IF(Aléa!DK68&lt;$B$2+$B$3+$B$4,4,6)))</f>
        <v>4</v>
      </c>
      <c r="DO69" s="5" t="n">
        <f aca="false">IF(Aléa!DL68&lt;$B$2,1,IF(Aléa!DL68&lt;$B$2+$B$3,3,IF(Aléa!DL68&lt;$B$2+$B$3+$B$4,4,6)))</f>
        <v>6</v>
      </c>
      <c r="DP69" s="5" t="n">
        <f aca="false">IF(Aléa!DM68&lt;$B$2,1,IF(Aléa!DM68&lt;$B$2+$B$3,3,IF(Aléa!DM68&lt;$B$2+$B$3+$B$4,4,6)))</f>
        <v>6</v>
      </c>
      <c r="DQ69" s="5" t="n">
        <f aca="false">IF(Aléa!DN68&lt;$B$2,1,IF(Aléa!DN68&lt;$B$2+$B$3,3,IF(Aléa!DN68&lt;$B$2+$B$3+$B$4,4,6)))</f>
        <v>6</v>
      </c>
      <c r="DR69" s="5" t="n">
        <f aca="false">IF(Aléa!DO68&lt;$B$2,1,IF(Aléa!DO68&lt;$B$2+$B$3,3,IF(Aléa!DO68&lt;$B$2+$B$3+$B$4,4,6)))</f>
        <v>6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1</v>
      </c>
      <c r="DV69" s="5" t="n">
        <f aca="false">IF(Aléa!DS68&lt;$B$2,1,IF(Aléa!DS68&lt;$B$2+$B$3,3,IF(Aléa!DS68&lt;$B$2+$B$3+$B$4,4,6)))</f>
        <v>6</v>
      </c>
      <c r="DW69" s="5" t="n">
        <f aca="false">IF(Aléa!DT68&lt;$B$2,1,IF(Aléa!DT68&lt;$B$2+$B$3,3,IF(Aléa!DT68&lt;$B$2+$B$3+$B$4,4,6)))</f>
        <v>4</v>
      </c>
      <c r="DX69" s="5" t="n">
        <f aca="false">IF(Aléa!DU68&lt;$B$2,1,IF(Aléa!DU68&lt;$B$2+$B$3,3,IF(Aléa!DU68&lt;$B$2+$B$3+$B$4,4,6)))</f>
        <v>4</v>
      </c>
      <c r="DY69" s="5" t="n">
        <f aca="false">IF(Aléa!DV68&lt;$B$2,1,IF(Aléa!DV68&lt;$B$2+$B$3,3,IF(Aléa!DV68&lt;$B$2+$B$3+$B$4,4,6)))</f>
        <v>6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3</v>
      </c>
      <c r="EB69" s="5" t="n">
        <f aca="false">IF(Aléa!DY68&lt;$B$2,1,IF(Aléa!DY68&lt;$B$2+$B$3,3,IF(Aléa!DY68&lt;$B$2+$B$3+$B$4,4,6)))</f>
        <v>1</v>
      </c>
      <c r="EC69" s="5" t="n">
        <f aca="false">IF(Aléa!DZ68&lt;$B$2,1,IF(Aléa!DZ68&lt;$B$2+$B$3,3,IF(Aléa!DZ68&lt;$B$2+$B$3+$B$4,4,6)))</f>
        <v>3</v>
      </c>
      <c r="ED69" s="5" t="n">
        <f aca="false">IF(Aléa!EA68&lt;$B$2,1,IF(Aléa!EA68&lt;$B$2+$B$3,3,IF(Aléa!EA68&lt;$B$2+$B$3+$B$4,4,6)))</f>
        <v>3</v>
      </c>
      <c r="EE69" s="5" t="n">
        <f aca="false">IF(Aléa!EB68&lt;$B$2,1,IF(Aléa!EB68&lt;$B$2+$B$3,3,IF(Aléa!EB68&lt;$B$2+$B$3+$B$4,4,6)))</f>
        <v>3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3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4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1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1</v>
      </c>
      <c r="EN69" s="5" t="n">
        <f aca="false">IF(Aléa!EK68&lt;$B$2,1,IF(Aléa!EK68&lt;$B$2+$B$3,3,IF(Aléa!EK68&lt;$B$2+$B$3+$B$4,4,6)))</f>
        <v>3</v>
      </c>
      <c r="EO69" s="5" t="n">
        <f aca="false">IF(Aléa!EL68&lt;$B$2,1,IF(Aléa!EL68&lt;$B$2+$B$3,3,IF(Aléa!EL68&lt;$B$2+$B$3+$B$4,4,6)))</f>
        <v>3</v>
      </c>
      <c r="EP69" s="5" t="n">
        <f aca="false">IF(Aléa!EM68&lt;$B$2,1,IF(Aléa!EM68&lt;$B$2+$B$3,3,IF(Aléa!EM68&lt;$B$2+$B$3+$B$4,4,6)))</f>
        <v>3</v>
      </c>
      <c r="EQ69" s="5" t="n">
        <f aca="false">IF(Aléa!EN68&lt;$B$2,1,IF(Aléa!EN68&lt;$B$2+$B$3,3,IF(Aléa!EN68&lt;$B$2+$B$3+$B$4,4,6)))</f>
        <v>1</v>
      </c>
      <c r="ER69" s="5" t="n">
        <f aca="false">IF(Aléa!EO68&lt;$B$2,1,IF(Aléa!EO68&lt;$B$2+$B$3,3,IF(Aléa!EO68&lt;$B$2+$B$3+$B$4,4,6)))</f>
        <v>4</v>
      </c>
      <c r="ES69" s="5" t="n">
        <f aca="false">IF(Aléa!EP68&lt;$B$2,1,IF(Aléa!EP68&lt;$B$2+$B$3,3,IF(Aléa!EP68&lt;$B$2+$B$3+$B$4,4,6)))</f>
        <v>4</v>
      </c>
      <c r="ET69" s="5" t="n">
        <f aca="false">IF(Aléa!EQ68&lt;$B$2,1,IF(Aléa!EQ68&lt;$B$2+$B$3,3,IF(Aléa!EQ68&lt;$B$2+$B$3+$B$4,4,6)))</f>
        <v>3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1</v>
      </c>
      <c r="EX69" s="5" t="n">
        <f aca="false">IF(Aléa!EU68&lt;$B$2,1,IF(Aléa!EU68&lt;$B$2+$B$3,3,IF(Aléa!EU68&lt;$B$2+$B$3+$B$4,4,6)))</f>
        <v>3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3</v>
      </c>
      <c r="FB69" s="5" t="n">
        <f aca="false">IF(Aléa!EY68&lt;$B$2,1,IF(Aléa!EY68&lt;$B$2+$B$3,3,IF(Aléa!EY68&lt;$B$2+$B$3+$B$4,4,6)))</f>
        <v>6</v>
      </c>
      <c r="FC69" s="5" t="n">
        <f aca="false">IF(Aléa!EZ68&lt;$B$2,1,IF(Aléa!EZ68&lt;$B$2+$B$3,3,IF(Aléa!EZ68&lt;$B$2+$B$3+$B$4,4,6)))</f>
        <v>3</v>
      </c>
      <c r="FD69" s="5" t="n">
        <f aca="false">IF(Aléa!FA68&lt;$B$2,1,IF(Aléa!FA68&lt;$B$2+$B$3,3,IF(Aléa!FA68&lt;$B$2+$B$3+$B$4,4,6)))</f>
        <v>3</v>
      </c>
      <c r="FE69" s="5" t="n">
        <f aca="false">IF(Aléa!FB68&lt;$B$2,1,IF(Aléa!FB68&lt;$B$2+$B$3,3,IF(Aléa!FB68&lt;$B$2+$B$3+$B$4,4,6)))</f>
        <v>6</v>
      </c>
      <c r="FF69" s="5" t="n">
        <f aca="false">IF(Aléa!FC68&lt;$B$2,1,IF(Aléa!FC68&lt;$B$2+$B$3,3,IF(Aléa!FC68&lt;$B$2+$B$3+$B$4,4,6)))</f>
        <v>1</v>
      </c>
      <c r="FG69" s="5" t="n">
        <f aca="false">IF(Aléa!FD68&lt;$B$2,1,IF(Aléa!FD68&lt;$B$2+$B$3,3,IF(Aléa!FD68&lt;$B$2+$B$3+$B$4,4,6)))</f>
        <v>4</v>
      </c>
      <c r="FH69" s="5" t="n">
        <f aca="false">IF(Aléa!FE68&lt;$B$2,1,IF(Aléa!FE68&lt;$B$2+$B$3,3,IF(Aléa!FE68&lt;$B$2+$B$3+$B$4,4,6)))</f>
        <v>4</v>
      </c>
      <c r="FI69" s="5" t="n">
        <f aca="false">IF(Aléa!FF68&lt;$B$2,1,IF(Aléa!FF68&lt;$B$2+$B$3,3,IF(Aléa!FF68&lt;$B$2+$B$3+$B$4,4,6)))</f>
        <v>6</v>
      </c>
      <c r="FJ69" s="5" t="n">
        <f aca="false">IF(Aléa!FG68&lt;$B$2,1,IF(Aléa!FG68&lt;$B$2+$B$3,3,IF(Aléa!FG68&lt;$B$2+$B$3+$B$4,4,6)))</f>
        <v>4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3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4</v>
      </c>
      <c r="FO69" s="5" t="n">
        <f aca="false">IF(Aléa!FL68&lt;$B$2,1,IF(Aléa!FL68&lt;$B$2+$B$3,3,IF(Aléa!FL68&lt;$B$2+$B$3+$B$4,4,6)))</f>
        <v>4</v>
      </c>
      <c r="FP69" s="5" t="n">
        <f aca="false">IF(Aléa!FM68&lt;$B$2,1,IF(Aléa!FM68&lt;$B$2+$B$3,3,IF(Aléa!FM68&lt;$B$2+$B$3+$B$4,4,6)))</f>
        <v>6</v>
      </c>
      <c r="FQ69" s="5" t="n">
        <f aca="false">IF(Aléa!FN68&lt;$B$2,1,IF(Aléa!FN68&lt;$B$2+$B$3,3,IF(Aléa!FN68&lt;$B$2+$B$3+$B$4,4,6)))</f>
        <v>6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3</v>
      </c>
      <c r="FT69" s="5" t="n">
        <f aca="false">IF(Aléa!FQ68&lt;$B$2,1,IF(Aléa!FQ68&lt;$B$2+$B$3,3,IF(Aléa!FQ68&lt;$B$2+$B$3+$B$4,4,6)))</f>
        <v>6</v>
      </c>
      <c r="FU69" s="5" t="n">
        <f aca="false">IF(Aléa!FR68&lt;$B$2,1,IF(Aléa!FR68&lt;$B$2+$B$3,3,IF(Aléa!FR68&lt;$B$2+$B$3+$B$4,4,6)))</f>
        <v>1</v>
      </c>
      <c r="FV69" s="5" t="n">
        <f aca="false">IF(Aléa!FS68&lt;$B$2,1,IF(Aléa!FS68&lt;$B$2+$B$3,3,IF(Aléa!FS68&lt;$B$2+$B$3+$B$4,4,6)))</f>
        <v>4</v>
      </c>
      <c r="FW69" s="5" t="n">
        <f aca="false">IF(Aléa!FT68&lt;$B$2,1,IF(Aléa!FT68&lt;$B$2+$B$3,3,IF(Aléa!FT68&lt;$B$2+$B$3+$B$4,4,6)))</f>
        <v>3</v>
      </c>
      <c r="FX69" s="5" t="n">
        <f aca="false">IF(Aléa!FU68&lt;$B$2,1,IF(Aléa!FU68&lt;$B$2+$B$3,3,IF(Aléa!FU68&lt;$B$2+$B$3+$B$4,4,6)))</f>
        <v>4</v>
      </c>
      <c r="FY69" s="5" t="n">
        <f aca="false">IF(Aléa!FV68&lt;$B$2,1,IF(Aléa!FV68&lt;$B$2+$B$3,3,IF(Aléa!FV68&lt;$B$2+$B$3+$B$4,4,6)))</f>
        <v>4</v>
      </c>
      <c r="FZ69" s="5" t="n">
        <f aca="false">IF(Aléa!FW68&lt;$B$2,1,IF(Aléa!FW68&lt;$B$2+$B$3,3,IF(Aléa!FW68&lt;$B$2+$B$3+$B$4,4,6)))</f>
        <v>4</v>
      </c>
      <c r="GA69" s="5" t="n">
        <f aca="false">IF(Aléa!FX68&lt;$B$2,1,IF(Aléa!FX68&lt;$B$2+$B$3,3,IF(Aléa!FX68&lt;$B$2+$B$3+$B$4,4,6)))</f>
        <v>4</v>
      </c>
      <c r="GB69" s="5" t="n">
        <f aca="false">IF(Aléa!FY68&lt;$B$2,1,IF(Aléa!FY68&lt;$B$2+$B$3,3,IF(Aléa!FY68&lt;$B$2+$B$3+$B$4,4,6)))</f>
        <v>3</v>
      </c>
      <c r="GC69" s="5" t="n">
        <f aca="false">IF(Aléa!FZ68&lt;$B$2,1,IF(Aléa!FZ68&lt;$B$2+$B$3,3,IF(Aléa!FZ68&lt;$B$2+$B$3+$B$4,4,6)))</f>
        <v>4</v>
      </c>
      <c r="GD69" s="5" t="n">
        <f aca="false">IF(Aléa!GA68&lt;$B$2,1,IF(Aléa!GA68&lt;$B$2+$B$3,3,IF(Aléa!GA68&lt;$B$2+$B$3+$B$4,4,6)))</f>
        <v>6</v>
      </c>
      <c r="GE69" s="5" t="n">
        <f aca="false">IF(Aléa!GB68&lt;$B$2,1,IF(Aléa!GB68&lt;$B$2+$B$3,3,IF(Aléa!GB68&lt;$B$2+$B$3+$B$4,4,6)))</f>
        <v>1</v>
      </c>
      <c r="GF69" s="5" t="n">
        <f aca="false">IF(Aléa!GC68&lt;$B$2,1,IF(Aléa!GC68&lt;$B$2+$B$3,3,IF(Aléa!GC68&lt;$B$2+$B$3+$B$4,4,6)))</f>
        <v>6</v>
      </c>
      <c r="GG69" s="5" t="n">
        <f aca="false">IF(Aléa!GD68&lt;$B$2,1,IF(Aléa!GD68&lt;$B$2+$B$3,3,IF(Aléa!GD68&lt;$B$2+$B$3+$B$4,4,6)))</f>
        <v>3</v>
      </c>
      <c r="GH69" s="5" t="n">
        <f aca="false">IF(Aléa!GE68&lt;$B$2,1,IF(Aléa!GE68&lt;$B$2+$B$3,3,IF(Aléa!GE68&lt;$B$2+$B$3+$B$4,4,6)))</f>
        <v>3</v>
      </c>
      <c r="GI69" s="5" t="n">
        <f aca="false">IF(Aléa!GF68&lt;$B$2,1,IF(Aléa!GF68&lt;$B$2+$B$3,3,IF(Aléa!GF68&lt;$B$2+$B$3+$B$4,4,6)))</f>
        <v>3</v>
      </c>
      <c r="GJ69" s="5" t="n">
        <f aca="false">IF(Aléa!GG68&lt;$B$2,1,IF(Aléa!GG68&lt;$B$2+$B$3,3,IF(Aléa!GG68&lt;$B$2+$B$3+$B$4,4,6)))</f>
        <v>3</v>
      </c>
      <c r="GK69" s="5" t="n">
        <f aca="false">IF(Aléa!GH68&lt;$B$2,1,IF(Aléa!GH68&lt;$B$2+$B$3,3,IF(Aléa!GH68&lt;$B$2+$B$3+$B$4,4,6)))</f>
        <v>4</v>
      </c>
      <c r="GL69" s="5" t="n">
        <f aca="false">IF(Aléa!GI68&lt;$B$2,1,IF(Aléa!GI68&lt;$B$2+$B$3,3,IF(Aléa!GI68&lt;$B$2+$B$3+$B$4,4,6)))</f>
        <v>4</v>
      </c>
      <c r="GM69" s="5" t="n">
        <f aca="false">IF(Aléa!GJ68&lt;$B$2,1,IF(Aléa!GJ68&lt;$B$2+$B$3,3,IF(Aléa!GJ68&lt;$B$2+$B$3+$B$4,4,6)))</f>
        <v>3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6</v>
      </c>
      <c r="GP69" s="5" t="n">
        <f aca="false">IF(Aléa!GM68&lt;$B$2,1,IF(Aléa!GM68&lt;$B$2+$B$3,3,IF(Aléa!GM68&lt;$B$2+$B$3+$B$4,4,6)))</f>
        <v>4</v>
      </c>
      <c r="GQ69" s="5" t="n">
        <f aca="false">IF(Aléa!GN68&lt;$B$2,1,IF(Aléa!GN68&lt;$B$2+$B$3,3,IF(Aléa!GN68&lt;$B$2+$B$3+$B$4,4,6)))</f>
        <v>6</v>
      </c>
      <c r="GR69" s="5" t="n">
        <f aca="false">IF(Aléa!GO68&lt;$B$2,1,IF(Aléa!GO68&lt;$B$2+$B$3,3,IF(Aléa!GO68&lt;$B$2+$B$3+$B$4,4,6)))</f>
        <v>1</v>
      </c>
      <c r="GS69" s="5" t="n">
        <f aca="false">IF(Aléa!GP68&lt;$B$2,1,IF(Aléa!GP68&lt;$B$2+$B$3,3,IF(Aléa!GP68&lt;$B$2+$B$3+$B$4,4,6)))</f>
        <v>1</v>
      </c>
      <c r="GT69" s="5" t="n">
        <f aca="false">IF(Aléa!GQ68&lt;$B$2,1,IF(Aléa!GQ68&lt;$B$2+$B$3,3,IF(Aléa!GQ68&lt;$B$2+$B$3+$B$4,4,6)))</f>
        <v>1</v>
      </c>
      <c r="GU69" s="5" t="n">
        <f aca="false">IF(Aléa!GR68&lt;$B$2,1,IF(Aléa!GR68&lt;$B$2+$B$3,3,IF(Aléa!GR68&lt;$B$2+$B$3+$B$4,4,6)))</f>
        <v>6</v>
      </c>
      <c r="GV69" s="5" t="n">
        <f aca="false">IF(Aléa!GS68&lt;$B$2,1,IF(Aléa!GS68&lt;$B$2+$B$3,3,IF(Aléa!GS68&lt;$B$2+$B$3+$B$4,4,6)))</f>
        <v>3</v>
      </c>
      <c r="GW69" s="5" t="n">
        <f aca="false">IF(Aléa!GT68&lt;$B$2,1,IF(Aléa!GT68&lt;$B$2+$B$3,3,IF(Aléa!GT68&lt;$B$2+$B$3+$B$4,4,6)))</f>
        <v>3</v>
      </c>
      <c r="GX69" s="5" t="n">
        <f aca="false">IF(Aléa!GU68&lt;$B$2,1,IF(Aléa!GU68&lt;$B$2+$B$3,3,IF(Aléa!GU68&lt;$B$2+$B$3+$B$4,4,6)))</f>
        <v>3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1</v>
      </c>
      <c r="HB69" s="5" t="n">
        <f aca="false">IF(Aléa!GY68&lt;$B$2,1,IF(Aléa!GY68&lt;$B$2+$B$3,3,IF(Aléa!GY68&lt;$B$2+$B$3+$B$4,4,6)))</f>
        <v>6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6</v>
      </c>
      <c r="HF69" s="5" t="n">
        <f aca="false">IF(Aléa!HC68&lt;$B$2,1,IF(Aléa!HC68&lt;$B$2+$B$3,3,IF(Aléa!HC68&lt;$B$2+$B$3+$B$4,4,6)))</f>
        <v>3</v>
      </c>
      <c r="HG69" s="5" t="n">
        <f aca="false">IF(Aléa!HD68&lt;$B$2,1,IF(Aléa!HD68&lt;$B$2+$B$3,3,IF(Aléa!HD68&lt;$B$2+$B$3+$B$4,4,6)))</f>
        <v>4</v>
      </c>
      <c r="HH69" s="5" t="n">
        <f aca="false">IF(Aléa!HE68&lt;$B$2,1,IF(Aléa!HE68&lt;$B$2+$B$3,3,IF(Aléa!HE68&lt;$B$2+$B$3+$B$4,4,6)))</f>
        <v>3</v>
      </c>
      <c r="HI69" s="5" t="n">
        <f aca="false">IF(Aléa!HF68&lt;$B$2,1,IF(Aléa!HF68&lt;$B$2+$B$3,3,IF(Aléa!HF68&lt;$B$2+$B$3+$B$4,4,6)))</f>
        <v>4</v>
      </c>
      <c r="HJ69" s="5" t="n">
        <f aca="false">IF(Aléa!HG68&lt;$B$2,1,IF(Aléa!HG68&lt;$B$2+$B$3,3,IF(Aléa!HG68&lt;$B$2+$B$3+$B$4,4,6)))</f>
        <v>3</v>
      </c>
      <c r="HK69" s="5" t="n">
        <f aca="false">IF(Aléa!HH68&lt;$B$2,1,IF(Aléa!HH68&lt;$B$2+$B$3,3,IF(Aléa!HH68&lt;$B$2+$B$3+$B$4,4,6)))</f>
        <v>3</v>
      </c>
      <c r="HL69" s="5" t="n">
        <f aca="false">IF(Aléa!HI68&lt;$B$2,1,IF(Aléa!HI68&lt;$B$2+$B$3,3,IF(Aléa!HI68&lt;$B$2+$B$3+$B$4,4,6)))</f>
        <v>4</v>
      </c>
      <c r="HM69" s="5" t="n">
        <f aca="false">IF(Aléa!HJ68&lt;$B$2,1,IF(Aléa!HJ68&lt;$B$2+$B$3,3,IF(Aléa!HJ68&lt;$B$2+$B$3+$B$4,4,6)))</f>
        <v>3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6</v>
      </c>
      <c r="HP69" s="5" t="n">
        <f aca="false">IF(Aléa!HM68&lt;$B$2,1,IF(Aléa!HM68&lt;$B$2+$B$3,3,IF(Aléa!HM68&lt;$B$2+$B$3+$B$4,4,6)))</f>
        <v>3</v>
      </c>
      <c r="HQ69" s="5" t="n">
        <f aca="false">IF(Aléa!HN68&lt;$B$2,1,IF(Aléa!HN68&lt;$B$2+$B$3,3,IF(Aléa!HN68&lt;$B$2+$B$3+$B$4,4,6)))</f>
        <v>6</v>
      </c>
      <c r="HR69" s="5" t="n">
        <f aca="false">IF(Aléa!HO68&lt;$B$2,1,IF(Aléa!HO68&lt;$B$2+$B$3,3,IF(Aléa!HO68&lt;$B$2+$B$3+$B$4,4,6)))</f>
        <v>4</v>
      </c>
      <c r="HS69" s="5" t="n">
        <f aca="false">IF(Aléa!HP68&lt;$B$2,1,IF(Aléa!HP68&lt;$B$2+$B$3,3,IF(Aléa!HP68&lt;$B$2+$B$3+$B$4,4,6)))</f>
        <v>3</v>
      </c>
      <c r="HT69" s="5" t="n">
        <f aca="false">IF(Aléa!HQ68&lt;$B$2,1,IF(Aléa!HQ68&lt;$B$2+$B$3,3,IF(Aléa!HQ68&lt;$B$2+$B$3+$B$4,4,6)))</f>
        <v>3</v>
      </c>
      <c r="HU69" s="5" t="n">
        <f aca="false">IF(Aléa!HR68&lt;$B$2,1,IF(Aléa!HR68&lt;$B$2+$B$3,3,IF(Aléa!HR68&lt;$B$2+$B$3+$B$4,4,6)))</f>
        <v>6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4</v>
      </c>
      <c r="HY69" s="5" t="n">
        <f aca="false">IF(Aléa!HV68&lt;$B$2,1,IF(Aléa!HV68&lt;$B$2+$B$3,3,IF(Aléa!HV68&lt;$B$2+$B$3+$B$4,4,6)))</f>
        <v>6</v>
      </c>
      <c r="HZ69" s="5" t="n">
        <f aca="false">IF(Aléa!HW68&lt;$B$2,1,IF(Aléa!HW68&lt;$B$2+$B$3,3,IF(Aléa!HW68&lt;$B$2+$B$3+$B$4,4,6)))</f>
        <v>3</v>
      </c>
      <c r="IA69" s="5" t="n">
        <f aca="false">IF(Aléa!HX68&lt;$B$2,1,IF(Aléa!HX68&lt;$B$2+$B$3,3,IF(Aléa!HX68&lt;$B$2+$B$3+$B$4,4,6)))</f>
        <v>3</v>
      </c>
      <c r="IB69" s="5" t="n">
        <f aca="false">IF(Aléa!HY68&lt;$B$2,1,IF(Aléa!HY68&lt;$B$2+$B$3,3,IF(Aléa!HY68&lt;$B$2+$B$3+$B$4,4,6)))</f>
        <v>6</v>
      </c>
      <c r="IC69" s="5" t="n">
        <f aca="false">IF(Aléa!HZ68&lt;$B$2,1,IF(Aléa!HZ68&lt;$B$2+$B$3,3,IF(Aléa!HZ68&lt;$B$2+$B$3+$B$4,4,6)))</f>
        <v>4</v>
      </c>
      <c r="ID69" s="5" t="n">
        <f aca="false">IF(Aléa!IA68&lt;$B$2,1,IF(Aléa!IA68&lt;$B$2+$B$3,3,IF(Aléa!IA68&lt;$B$2+$B$3+$B$4,4,6)))</f>
        <v>3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6</v>
      </c>
      <c r="IG69" s="5" t="n">
        <f aca="false">IF(Aléa!ID68&lt;$B$2,1,IF(Aléa!ID68&lt;$B$2+$B$3,3,IF(Aléa!ID68&lt;$B$2+$B$3+$B$4,4,6)))</f>
        <v>4</v>
      </c>
      <c r="IH69" s="5" t="n">
        <f aca="false">IF(Aléa!IE68&lt;$B$2,1,IF(Aléa!IE68&lt;$B$2+$B$3,3,IF(Aléa!IE68&lt;$B$2+$B$3+$B$4,4,6)))</f>
        <v>6</v>
      </c>
      <c r="II69" s="5" t="n">
        <f aca="false">IF(Aléa!IF68&lt;$B$2,1,IF(Aléa!IF68&lt;$B$2+$B$3,3,IF(Aléa!IF68&lt;$B$2+$B$3+$B$4,4,6)))</f>
        <v>3</v>
      </c>
      <c r="IJ69" s="5" t="n">
        <f aca="false">IF(Aléa!IG68&lt;$B$2,1,IF(Aléa!IG68&lt;$B$2+$B$3,3,IF(Aléa!IG68&lt;$B$2+$B$3+$B$4,4,6)))</f>
        <v>6</v>
      </c>
      <c r="IK69" s="5" t="n">
        <f aca="false">IF(Aléa!IH68&lt;$B$2,1,IF(Aléa!IH68&lt;$B$2+$B$3,3,IF(Aléa!IH68&lt;$B$2+$B$3+$B$4,4,6)))</f>
        <v>4</v>
      </c>
      <c r="IL69" s="5" t="n">
        <f aca="false">IF(Aléa!II68&lt;$B$2,1,IF(Aléa!II68&lt;$B$2+$B$3,3,IF(Aléa!II68&lt;$B$2+$B$3+$B$4,4,6)))</f>
        <v>6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1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6</v>
      </c>
      <c r="IR69" s="5" t="n">
        <f aca="false">IF(Aléa!IO68&lt;$B$2,1,IF(Aléa!IO68&lt;$B$2+$B$3,3,IF(Aléa!IO68&lt;$B$2+$B$3+$B$4,4,6)))</f>
        <v>6</v>
      </c>
      <c r="IS69" s="5" t="n">
        <f aca="false">IF(Aléa!IP68&lt;$B$2,1,IF(Aléa!IP68&lt;$B$2+$B$3,3,IF(Aléa!IP68&lt;$B$2+$B$3+$B$4,4,6)))</f>
        <v>6</v>
      </c>
      <c r="IT69" s="5" t="n">
        <f aca="false">IF(Aléa!IQ68&lt;$B$2,1,IF(Aléa!IQ68&lt;$B$2+$B$3,3,IF(Aléa!IQ68&lt;$B$2+$B$3+$B$4,4,6)))</f>
        <v>3</v>
      </c>
      <c r="IU69" s="5" t="n">
        <f aca="false">IF(Aléa!IR68&lt;$B$2,1,IF(Aléa!IR68&lt;$B$2+$B$3,3,IF(Aléa!IR68&lt;$B$2+$B$3+$B$4,4,6)))</f>
        <v>3</v>
      </c>
      <c r="IV69" s="5" t="n">
        <f aca="false">IF(Aléa!IS68&lt;$B$2,1,IF(Aléa!IS68&lt;$B$2+$B$3,3,IF(Aléa!IS68&lt;$B$2+$B$3+$B$4,4,6)))</f>
        <v>3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3</v>
      </c>
      <c r="E70" s="5" t="n">
        <f aca="false">IF(Aléa!B69&lt;$B$2,1,IF(Aléa!B69&lt;$B$2+$B$3,3,IF(Aléa!B69&lt;$B$2+$B$3+$B$4,4,6)))</f>
        <v>3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6</v>
      </c>
      <c r="I70" s="5" t="n">
        <f aca="false">IF(Aléa!F69&lt;$B$2,1,IF(Aléa!F69&lt;$B$2+$B$3,3,IF(Aléa!F69&lt;$B$2+$B$3+$B$4,4,6)))</f>
        <v>6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4</v>
      </c>
      <c r="M70" s="5" t="n">
        <f aca="false">IF(Aléa!J69&lt;$B$2,1,IF(Aléa!J69&lt;$B$2+$B$3,3,IF(Aléa!J69&lt;$B$2+$B$3+$B$4,4,6)))</f>
        <v>6</v>
      </c>
      <c r="N70" s="5" t="n">
        <f aca="false">IF(Aléa!K69&lt;$B$2,1,IF(Aléa!K69&lt;$B$2+$B$3,3,IF(Aléa!K69&lt;$B$2+$B$3+$B$4,4,6)))</f>
        <v>6</v>
      </c>
      <c r="O70" s="5" t="n">
        <f aca="false">IF(Aléa!L69&lt;$B$2,1,IF(Aléa!L69&lt;$B$2+$B$3,3,IF(Aléa!L69&lt;$B$2+$B$3+$B$4,4,6)))</f>
        <v>3</v>
      </c>
      <c r="P70" s="5" t="n">
        <f aca="false">IF(Aléa!M69&lt;$B$2,1,IF(Aléa!M69&lt;$B$2+$B$3,3,IF(Aléa!M69&lt;$B$2+$B$3+$B$4,4,6)))</f>
        <v>6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4</v>
      </c>
      <c r="S70" s="5" t="n">
        <f aca="false">IF(Aléa!P69&lt;$B$2,1,IF(Aléa!P69&lt;$B$2+$B$3,3,IF(Aléa!P69&lt;$B$2+$B$3+$B$4,4,6)))</f>
        <v>1</v>
      </c>
      <c r="T70" s="5" t="n">
        <f aca="false">IF(Aléa!Q69&lt;$B$2,1,IF(Aléa!Q69&lt;$B$2+$B$3,3,IF(Aléa!Q69&lt;$B$2+$B$3+$B$4,4,6)))</f>
        <v>1</v>
      </c>
      <c r="U70" s="5" t="n">
        <f aca="false">IF(Aléa!R69&lt;$B$2,1,IF(Aléa!R69&lt;$B$2+$B$3,3,IF(Aléa!R69&lt;$B$2+$B$3+$B$4,4,6)))</f>
        <v>1</v>
      </c>
      <c r="V70" s="5" t="n">
        <f aca="false">IF(Aléa!S69&lt;$B$2,1,IF(Aléa!S69&lt;$B$2+$B$3,3,IF(Aléa!S69&lt;$B$2+$B$3+$B$4,4,6)))</f>
        <v>6</v>
      </c>
      <c r="W70" s="5" t="n">
        <f aca="false">IF(Aléa!T69&lt;$B$2,1,IF(Aléa!T69&lt;$B$2+$B$3,3,IF(Aléa!T69&lt;$B$2+$B$3+$B$4,4,6)))</f>
        <v>4</v>
      </c>
      <c r="X70" s="5" t="n">
        <f aca="false">IF(Aléa!U69&lt;$B$2,1,IF(Aléa!U69&lt;$B$2+$B$3,3,IF(Aléa!U69&lt;$B$2+$B$3+$B$4,4,6)))</f>
        <v>3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3</v>
      </c>
      <c r="AB70" s="5" t="n">
        <f aca="false">IF(Aléa!Y69&lt;$B$2,1,IF(Aléa!Y69&lt;$B$2+$B$3,3,IF(Aléa!Y69&lt;$B$2+$B$3+$B$4,4,6)))</f>
        <v>4</v>
      </c>
      <c r="AC70" s="5" t="n">
        <f aca="false">IF(Aléa!Z69&lt;$B$2,1,IF(Aléa!Z69&lt;$B$2+$B$3,3,IF(Aléa!Z69&lt;$B$2+$B$3+$B$4,4,6)))</f>
        <v>1</v>
      </c>
      <c r="AD70" s="5" t="n">
        <f aca="false">IF(Aléa!AA69&lt;$B$2,1,IF(Aléa!AA69&lt;$B$2+$B$3,3,IF(Aléa!AA69&lt;$B$2+$B$3+$B$4,4,6)))</f>
        <v>6</v>
      </c>
      <c r="AE70" s="5" t="n">
        <f aca="false">IF(Aléa!AB69&lt;$B$2,1,IF(Aléa!AB69&lt;$B$2+$B$3,3,IF(Aléa!AB69&lt;$B$2+$B$3+$B$4,4,6)))</f>
        <v>4</v>
      </c>
      <c r="AF70" s="5" t="n">
        <f aca="false">IF(Aléa!AC69&lt;$B$2,1,IF(Aléa!AC69&lt;$B$2+$B$3,3,IF(Aléa!AC69&lt;$B$2+$B$3+$B$4,4,6)))</f>
        <v>1</v>
      </c>
      <c r="AG70" s="5" t="n">
        <f aca="false">IF(Aléa!AD69&lt;$B$2,1,IF(Aléa!AD69&lt;$B$2+$B$3,3,IF(Aléa!AD69&lt;$B$2+$B$3+$B$4,4,6)))</f>
        <v>3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6</v>
      </c>
      <c r="AJ70" s="5" t="n">
        <f aca="false">IF(Aléa!AG69&lt;$B$2,1,IF(Aléa!AG69&lt;$B$2+$B$3,3,IF(Aléa!AG69&lt;$B$2+$B$3+$B$4,4,6)))</f>
        <v>4</v>
      </c>
      <c r="AK70" s="5" t="n">
        <f aca="false">IF(Aléa!AH69&lt;$B$2,1,IF(Aléa!AH69&lt;$B$2+$B$3,3,IF(Aléa!AH69&lt;$B$2+$B$3+$B$4,4,6)))</f>
        <v>3</v>
      </c>
      <c r="AL70" s="5" t="n">
        <f aca="false">IF(Aléa!AI69&lt;$B$2,1,IF(Aléa!AI69&lt;$B$2+$B$3,3,IF(Aléa!AI69&lt;$B$2+$B$3+$B$4,4,6)))</f>
        <v>3</v>
      </c>
      <c r="AM70" s="5" t="n">
        <f aca="false">IF(Aléa!AJ69&lt;$B$2,1,IF(Aléa!AJ69&lt;$B$2+$B$3,3,IF(Aléa!AJ69&lt;$B$2+$B$3+$B$4,4,6)))</f>
        <v>3</v>
      </c>
      <c r="AN70" s="5" t="n">
        <f aca="false">IF(Aléa!AK69&lt;$B$2,1,IF(Aléa!AK69&lt;$B$2+$B$3,3,IF(Aléa!AK69&lt;$B$2+$B$3+$B$4,4,6)))</f>
        <v>3</v>
      </c>
      <c r="AO70" s="5" t="n">
        <f aca="false">IF(Aléa!AL69&lt;$B$2,1,IF(Aléa!AL69&lt;$B$2+$B$3,3,IF(Aléa!AL69&lt;$B$2+$B$3+$B$4,4,6)))</f>
        <v>3</v>
      </c>
      <c r="AP70" s="5" t="n">
        <f aca="false">IF(Aléa!AM69&lt;$B$2,1,IF(Aléa!AM69&lt;$B$2+$B$3,3,IF(Aléa!AM69&lt;$B$2+$B$3+$B$4,4,6)))</f>
        <v>1</v>
      </c>
      <c r="AQ70" s="5" t="n">
        <f aca="false">IF(Aléa!AN69&lt;$B$2,1,IF(Aléa!AN69&lt;$B$2+$B$3,3,IF(Aléa!AN69&lt;$B$2+$B$3+$B$4,4,6)))</f>
        <v>1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6</v>
      </c>
      <c r="AT70" s="5" t="n">
        <f aca="false">IF(Aléa!AQ69&lt;$B$2,1,IF(Aléa!AQ69&lt;$B$2+$B$3,3,IF(Aléa!AQ69&lt;$B$2+$B$3+$B$4,4,6)))</f>
        <v>3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4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3</v>
      </c>
      <c r="AY70" s="5" t="n">
        <f aca="false">IF(Aléa!AV69&lt;$B$2,1,IF(Aléa!AV69&lt;$B$2+$B$3,3,IF(Aléa!AV69&lt;$B$2+$B$3+$B$4,4,6)))</f>
        <v>6</v>
      </c>
      <c r="AZ70" s="5" t="n">
        <f aca="false">IF(Aléa!AW69&lt;$B$2,1,IF(Aléa!AW69&lt;$B$2+$B$3,3,IF(Aléa!AW69&lt;$B$2+$B$3+$B$4,4,6)))</f>
        <v>4</v>
      </c>
      <c r="BA70" s="5" t="n">
        <f aca="false">IF(Aléa!AX69&lt;$B$2,1,IF(Aléa!AX69&lt;$B$2+$B$3,3,IF(Aléa!AX69&lt;$B$2+$B$3+$B$4,4,6)))</f>
        <v>1</v>
      </c>
      <c r="BB70" s="5" t="n">
        <f aca="false">IF(Aléa!AY69&lt;$B$2,1,IF(Aléa!AY69&lt;$B$2+$B$3,3,IF(Aléa!AY69&lt;$B$2+$B$3+$B$4,4,6)))</f>
        <v>1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4</v>
      </c>
      <c r="BF70" s="5" t="n">
        <f aca="false">IF(Aléa!BC69&lt;$B$2,1,IF(Aléa!BC69&lt;$B$2+$B$3,3,IF(Aléa!BC69&lt;$B$2+$B$3+$B$4,4,6)))</f>
        <v>1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3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3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3</v>
      </c>
      <c r="BM70" s="5" t="n">
        <f aca="false">IF(Aléa!BJ69&lt;$B$2,1,IF(Aléa!BJ69&lt;$B$2+$B$3,3,IF(Aléa!BJ69&lt;$B$2+$B$3+$B$4,4,6)))</f>
        <v>3</v>
      </c>
      <c r="BN70" s="5" t="n">
        <f aca="false">IF(Aléa!BK69&lt;$B$2,1,IF(Aléa!BK69&lt;$B$2+$B$3,3,IF(Aléa!BK69&lt;$B$2+$B$3+$B$4,4,6)))</f>
        <v>6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4</v>
      </c>
      <c r="BR70" s="5" t="n">
        <f aca="false">IF(Aléa!BO69&lt;$B$2,1,IF(Aléa!BO69&lt;$B$2+$B$3,3,IF(Aléa!BO69&lt;$B$2+$B$3+$B$4,4,6)))</f>
        <v>3</v>
      </c>
      <c r="BS70" s="5" t="n">
        <f aca="false">IF(Aléa!BP69&lt;$B$2,1,IF(Aléa!BP69&lt;$B$2+$B$3,3,IF(Aléa!BP69&lt;$B$2+$B$3+$B$4,4,6)))</f>
        <v>6</v>
      </c>
      <c r="BT70" s="5" t="n">
        <f aca="false">IF(Aléa!BQ69&lt;$B$2,1,IF(Aléa!BQ69&lt;$B$2+$B$3,3,IF(Aléa!BQ69&lt;$B$2+$B$3+$B$4,4,6)))</f>
        <v>4</v>
      </c>
      <c r="BU70" s="5" t="n">
        <f aca="false">IF(Aléa!BR69&lt;$B$2,1,IF(Aléa!BR69&lt;$B$2+$B$3,3,IF(Aléa!BR69&lt;$B$2+$B$3+$B$4,4,6)))</f>
        <v>4</v>
      </c>
      <c r="BV70" s="5" t="n">
        <f aca="false">IF(Aléa!BS69&lt;$B$2,1,IF(Aléa!BS69&lt;$B$2+$B$3,3,IF(Aléa!BS69&lt;$B$2+$B$3+$B$4,4,6)))</f>
        <v>3</v>
      </c>
      <c r="BW70" s="5" t="n">
        <f aca="false">IF(Aléa!BT69&lt;$B$2,1,IF(Aléa!BT69&lt;$B$2+$B$3,3,IF(Aléa!BT69&lt;$B$2+$B$3+$B$4,4,6)))</f>
        <v>6</v>
      </c>
      <c r="BX70" s="5" t="n">
        <f aca="false">IF(Aléa!BU69&lt;$B$2,1,IF(Aléa!BU69&lt;$B$2+$B$3,3,IF(Aléa!BU69&lt;$B$2+$B$3+$B$4,4,6)))</f>
        <v>3</v>
      </c>
      <c r="BY70" s="5" t="n">
        <f aca="false">IF(Aléa!BV69&lt;$B$2,1,IF(Aléa!BV69&lt;$B$2+$B$3,3,IF(Aléa!BV69&lt;$B$2+$B$3+$B$4,4,6)))</f>
        <v>4</v>
      </c>
      <c r="BZ70" s="5" t="n">
        <f aca="false">IF(Aléa!BW69&lt;$B$2,1,IF(Aléa!BW69&lt;$B$2+$B$3,3,IF(Aléa!BW69&lt;$B$2+$B$3+$B$4,4,6)))</f>
        <v>6</v>
      </c>
      <c r="CA70" s="5" t="n">
        <f aca="false">IF(Aléa!BX69&lt;$B$2,1,IF(Aléa!BX69&lt;$B$2+$B$3,3,IF(Aléa!BX69&lt;$B$2+$B$3+$B$4,4,6)))</f>
        <v>3</v>
      </c>
      <c r="CB70" s="5" t="n">
        <f aca="false">IF(Aléa!BY69&lt;$B$2,1,IF(Aléa!BY69&lt;$B$2+$B$3,3,IF(Aléa!BY69&lt;$B$2+$B$3+$B$4,4,6)))</f>
        <v>4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4</v>
      </c>
      <c r="CE70" s="5" t="n">
        <f aca="false">IF(Aléa!CB69&lt;$B$2,1,IF(Aléa!CB69&lt;$B$2+$B$3,3,IF(Aléa!CB69&lt;$B$2+$B$3+$B$4,4,6)))</f>
        <v>3</v>
      </c>
      <c r="CF70" s="5" t="n">
        <f aca="false">IF(Aléa!CC69&lt;$B$2,1,IF(Aléa!CC69&lt;$B$2+$B$3,3,IF(Aléa!CC69&lt;$B$2+$B$3+$B$4,4,6)))</f>
        <v>3</v>
      </c>
      <c r="CG70" s="5" t="n">
        <f aca="false">IF(Aléa!CD69&lt;$B$2,1,IF(Aléa!CD69&lt;$B$2+$B$3,3,IF(Aléa!CD69&lt;$B$2+$B$3+$B$4,4,6)))</f>
        <v>6</v>
      </c>
      <c r="CH70" s="5" t="n">
        <f aca="false">IF(Aléa!CE69&lt;$B$2,1,IF(Aléa!CE69&lt;$B$2+$B$3,3,IF(Aléa!CE69&lt;$B$2+$B$3+$B$4,4,6)))</f>
        <v>3</v>
      </c>
      <c r="CI70" s="5" t="n">
        <f aca="false">IF(Aléa!CF69&lt;$B$2,1,IF(Aléa!CF69&lt;$B$2+$B$3,3,IF(Aléa!CF69&lt;$B$2+$B$3+$B$4,4,6)))</f>
        <v>4</v>
      </c>
      <c r="CJ70" s="5" t="n">
        <f aca="false">IF(Aléa!CG69&lt;$B$2,1,IF(Aléa!CG69&lt;$B$2+$B$3,3,IF(Aléa!CG69&lt;$B$2+$B$3+$B$4,4,6)))</f>
        <v>3</v>
      </c>
      <c r="CK70" s="5" t="n">
        <f aca="false">IF(Aléa!CH69&lt;$B$2,1,IF(Aléa!CH69&lt;$B$2+$B$3,3,IF(Aléa!CH69&lt;$B$2+$B$3+$B$4,4,6)))</f>
        <v>6</v>
      </c>
      <c r="CL70" s="5" t="n">
        <f aca="false">IF(Aléa!CI69&lt;$B$2,1,IF(Aléa!CI69&lt;$B$2+$B$3,3,IF(Aléa!CI69&lt;$B$2+$B$3+$B$4,4,6)))</f>
        <v>3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3</v>
      </c>
      <c r="CO70" s="5" t="n">
        <f aca="false">IF(Aléa!CL69&lt;$B$2,1,IF(Aléa!CL69&lt;$B$2+$B$3,3,IF(Aléa!CL69&lt;$B$2+$B$3+$B$4,4,6)))</f>
        <v>3</v>
      </c>
      <c r="CP70" s="5" t="n">
        <f aca="false">IF(Aléa!CM69&lt;$B$2,1,IF(Aléa!CM69&lt;$B$2+$B$3,3,IF(Aléa!CM69&lt;$B$2+$B$3+$B$4,4,6)))</f>
        <v>1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6</v>
      </c>
      <c r="CS70" s="5" t="n">
        <f aca="false">IF(Aléa!CP69&lt;$B$2,1,IF(Aléa!CP69&lt;$B$2+$B$3,3,IF(Aléa!CP69&lt;$B$2+$B$3+$B$4,4,6)))</f>
        <v>6</v>
      </c>
      <c r="CT70" s="5" t="n">
        <f aca="false">IF(Aléa!CQ69&lt;$B$2,1,IF(Aléa!CQ69&lt;$B$2+$B$3,3,IF(Aléa!CQ69&lt;$B$2+$B$3+$B$4,4,6)))</f>
        <v>6</v>
      </c>
      <c r="CU70" s="5" t="n">
        <f aca="false">IF(Aléa!CR69&lt;$B$2,1,IF(Aléa!CR69&lt;$B$2+$B$3,3,IF(Aléa!CR69&lt;$B$2+$B$3+$B$4,4,6)))</f>
        <v>3</v>
      </c>
      <c r="CV70" s="5" t="n">
        <f aca="false">IF(Aléa!CS69&lt;$B$2,1,IF(Aléa!CS69&lt;$B$2+$B$3,3,IF(Aléa!CS69&lt;$B$2+$B$3+$B$4,4,6)))</f>
        <v>4</v>
      </c>
      <c r="CW70" s="5" t="n">
        <f aca="false">IF(Aléa!CT69&lt;$B$2,1,IF(Aléa!CT69&lt;$B$2+$B$3,3,IF(Aléa!CT69&lt;$B$2+$B$3+$B$4,4,6)))</f>
        <v>6</v>
      </c>
      <c r="CX70" s="5" t="n">
        <f aca="false">IF(Aléa!CU69&lt;$B$2,1,IF(Aléa!CU69&lt;$B$2+$B$3,3,IF(Aléa!CU69&lt;$B$2+$B$3+$B$4,4,6)))</f>
        <v>4</v>
      </c>
      <c r="CY70" s="5" t="n">
        <f aca="false">IF(Aléa!CV69&lt;$B$2,1,IF(Aléa!CV69&lt;$B$2+$B$3,3,IF(Aléa!CV69&lt;$B$2+$B$3+$B$4,4,6)))</f>
        <v>4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6</v>
      </c>
      <c r="DB70" s="5" t="n">
        <f aca="false">IF(Aléa!CY69&lt;$B$2,1,IF(Aléa!CY69&lt;$B$2+$B$3,3,IF(Aléa!CY69&lt;$B$2+$B$3+$B$4,4,6)))</f>
        <v>4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3</v>
      </c>
      <c r="DF70" s="5" t="n">
        <f aca="false">IF(Aléa!DC69&lt;$B$2,1,IF(Aléa!DC69&lt;$B$2+$B$3,3,IF(Aléa!DC69&lt;$B$2+$B$3+$B$4,4,6)))</f>
        <v>4</v>
      </c>
      <c r="DG70" s="5" t="n">
        <f aca="false">IF(Aléa!DD69&lt;$B$2,1,IF(Aléa!DD69&lt;$B$2+$B$3,3,IF(Aléa!DD69&lt;$B$2+$B$3+$B$4,4,6)))</f>
        <v>6</v>
      </c>
      <c r="DH70" s="5" t="n">
        <f aca="false">IF(Aléa!DE69&lt;$B$2,1,IF(Aléa!DE69&lt;$B$2+$B$3,3,IF(Aléa!DE69&lt;$B$2+$B$3+$B$4,4,6)))</f>
        <v>4</v>
      </c>
      <c r="DI70" s="5" t="n">
        <f aca="false">IF(Aléa!DF69&lt;$B$2,1,IF(Aléa!DF69&lt;$B$2+$B$3,3,IF(Aléa!DF69&lt;$B$2+$B$3+$B$4,4,6)))</f>
        <v>4</v>
      </c>
      <c r="DJ70" s="5" t="n">
        <f aca="false">IF(Aléa!DG69&lt;$B$2,1,IF(Aléa!DG69&lt;$B$2+$B$3,3,IF(Aléa!DG69&lt;$B$2+$B$3+$B$4,4,6)))</f>
        <v>3</v>
      </c>
      <c r="DK70" s="5" t="n">
        <f aca="false">IF(Aléa!DH69&lt;$B$2,1,IF(Aléa!DH69&lt;$B$2+$B$3,3,IF(Aléa!DH69&lt;$B$2+$B$3+$B$4,4,6)))</f>
        <v>3</v>
      </c>
      <c r="DL70" s="5" t="n">
        <f aca="false">IF(Aléa!DI69&lt;$B$2,1,IF(Aléa!DI69&lt;$B$2+$B$3,3,IF(Aléa!DI69&lt;$B$2+$B$3+$B$4,4,6)))</f>
        <v>4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4</v>
      </c>
      <c r="DO70" s="5" t="n">
        <f aca="false">IF(Aléa!DL69&lt;$B$2,1,IF(Aléa!DL69&lt;$B$2+$B$3,3,IF(Aléa!DL69&lt;$B$2+$B$3+$B$4,4,6)))</f>
        <v>4</v>
      </c>
      <c r="DP70" s="5" t="n">
        <f aca="false">IF(Aléa!DM69&lt;$B$2,1,IF(Aléa!DM69&lt;$B$2+$B$3,3,IF(Aléa!DM69&lt;$B$2+$B$3+$B$4,4,6)))</f>
        <v>4</v>
      </c>
      <c r="DQ70" s="5" t="n">
        <f aca="false">IF(Aléa!DN69&lt;$B$2,1,IF(Aléa!DN69&lt;$B$2+$B$3,3,IF(Aléa!DN69&lt;$B$2+$B$3+$B$4,4,6)))</f>
        <v>3</v>
      </c>
      <c r="DR70" s="5" t="n">
        <f aca="false">IF(Aléa!DO69&lt;$B$2,1,IF(Aléa!DO69&lt;$B$2+$B$3,3,IF(Aléa!DO69&lt;$B$2+$B$3+$B$4,4,6)))</f>
        <v>3</v>
      </c>
      <c r="DS70" s="5" t="n">
        <f aca="false">IF(Aléa!DP69&lt;$B$2,1,IF(Aléa!DP69&lt;$B$2+$B$3,3,IF(Aléa!DP69&lt;$B$2+$B$3+$B$4,4,6)))</f>
        <v>6</v>
      </c>
      <c r="DT70" s="5" t="n">
        <f aca="false">IF(Aléa!DQ69&lt;$B$2,1,IF(Aléa!DQ69&lt;$B$2+$B$3,3,IF(Aléa!DQ69&lt;$B$2+$B$3+$B$4,4,6)))</f>
        <v>6</v>
      </c>
      <c r="DU70" s="5" t="n">
        <f aca="false">IF(Aléa!DR69&lt;$B$2,1,IF(Aléa!DR69&lt;$B$2+$B$3,3,IF(Aléa!DR69&lt;$B$2+$B$3+$B$4,4,6)))</f>
        <v>3</v>
      </c>
      <c r="DV70" s="5" t="n">
        <f aca="false">IF(Aléa!DS69&lt;$B$2,1,IF(Aléa!DS69&lt;$B$2+$B$3,3,IF(Aléa!DS69&lt;$B$2+$B$3+$B$4,4,6)))</f>
        <v>4</v>
      </c>
      <c r="DW70" s="5" t="n">
        <f aca="false">IF(Aléa!DT69&lt;$B$2,1,IF(Aléa!DT69&lt;$B$2+$B$3,3,IF(Aléa!DT69&lt;$B$2+$B$3+$B$4,4,6)))</f>
        <v>6</v>
      </c>
      <c r="DX70" s="5" t="n">
        <f aca="false">IF(Aléa!DU69&lt;$B$2,1,IF(Aléa!DU69&lt;$B$2+$B$3,3,IF(Aléa!DU69&lt;$B$2+$B$3+$B$4,4,6)))</f>
        <v>3</v>
      </c>
      <c r="DY70" s="5" t="n">
        <f aca="false">IF(Aléa!DV69&lt;$B$2,1,IF(Aléa!DV69&lt;$B$2+$B$3,3,IF(Aléa!DV69&lt;$B$2+$B$3+$B$4,4,6)))</f>
        <v>3</v>
      </c>
      <c r="DZ70" s="5" t="n">
        <f aca="false">IF(Aléa!DW69&lt;$B$2,1,IF(Aléa!DW69&lt;$B$2+$B$3,3,IF(Aléa!DW69&lt;$B$2+$B$3+$B$4,4,6)))</f>
        <v>3</v>
      </c>
      <c r="EA70" s="5" t="n">
        <f aca="false">IF(Aléa!DX69&lt;$B$2,1,IF(Aléa!DX69&lt;$B$2+$B$3,3,IF(Aléa!DX69&lt;$B$2+$B$3+$B$4,4,6)))</f>
        <v>1</v>
      </c>
      <c r="EB70" s="5" t="n">
        <f aca="false">IF(Aléa!DY69&lt;$B$2,1,IF(Aléa!DY69&lt;$B$2+$B$3,3,IF(Aléa!DY69&lt;$B$2+$B$3+$B$4,4,6)))</f>
        <v>4</v>
      </c>
      <c r="EC70" s="5" t="n">
        <f aca="false">IF(Aléa!DZ69&lt;$B$2,1,IF(Aléa!DZ69&lt;$B$2+$B$3,3,IF(Aléa!DZ69&lt;$B$2+$B$3+$B$4,4,6)))</f>
        <v>6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4</v>
      </c>
      <c r="EG70" s="5" t="n">
        <f aca="false">IF(Aléa!ED69&lt;$B$2,1,IF(Aléa!ED69&lt;$B$2+$B$3,3,IF(Aléa!ED69&lt;$B$2+$B$3+$B$4,4,6)))</f>
        <v>3</v>
      </c>
      <c r="EH70" s="5" t="n">
        <f aca="false">IF(Aléa!EE69&lt;$B$2,1,IF(Aléa!EE69&lt;$B$2+$B$3,3,IF(Aléa!EE69&lt;$B$2+$B$3+$B$4,4,6)))</f>
        <v>6</v>
      </c>
      <c r="EI70" s="5" t="n">
        <f aca="false">IF(Aléa!EF69&lt;$B$2,1,IF(Aléa!EF69&lt;$B$2+$B$3,3,IF(Aléa!EF69&lt;$B$2+$B$3+$B$4,4,6)))</f>
        <v>3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4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6</v>
      </c>
      <c r="EN70" s="5" t="n">
        <f aca="false">IF(Aléa!EK69&lt;$B$2,1,IF(Aléa!EK69&lt;$B$2+$B$3,3,IF(Aléa!EK69&lt;$B$2+$B$3+$B$4,4,6)))</f>
        <v>3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6</v>
      </c>
      <c r="EQ70" s="5" t="n">
        <f aca="false">IF(Aléa!EN69&lt;$B$2,1,IF(Aléa!EN69&lt;$B$2+$B$3,3,IF(Aléa!EN69&lt;$B$2+$B$3+$B$4,4,6)))</f>
        <v>6</v>
      </c>
      <c r="ER70" s="5" t="n">
        <f aca="false">IF(Aléa!EO69&lt;$B$2,1,IF(Aléa!EO69&lt;$B$2+$B$3,3,IF(Aléa!EO69&lt;$B$2+$B$3+$B$4,4,6)))</f>
        <v>3</v>
      </c>
      <c r="ES70" s="5" t="n">
        <f aca="false">IF(Aléa!EP69&lt;$B$2,1,IF(Aléa!EP69&lt;$B$2+$B$3,3,IF(Aléa!EP69&lt;$B$2+$B$3+$B$4,4,6)))</f>
        <v>6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3</v>
      </c>
      <c r="EV70" s="5" t="n">
        <f aca="false">IF(Aléa!ES69&lt;$B$2,1,IF(Aléa!ES69&lt;$B$2+$B$3,3,IF(Aléa!ES69&lt;$B$2+$B$3+$B$4,4,6)))</f>
        <v>4</v>
      </c>
      <c r="EW70" s="5" t="n">
        <f aca="false">IF(Aléa!ET69&lt;$B$2,1,IF(Aléa!ET69&lt;$B$2+$B$3,3,IF(Aléa!ET69&lt;$B$2+$B$3+$B$4,4,6)))</f>
        <v>3</v>
      </c>
      <c r="EX70" s="5" t="n">
        <f aca="false">IF(Aléa!EU69&lt;$B$2,1,IF(Aléa!EU69&lt;$B$2+$B$3,3,IF(Aléa!EU69&lt;$B$2+$B$3+$B$4,4,6)))</f>
        <v>3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6</v>
      </c>
      <c r="FA70" s="5" t="n">
        <f aca="false">IF(Aléa!EX69&lt;$B$2,1,IF(Aléa!EX69&lt;$B$2+$B$3,3,IF(Aléa!EX69&lt;$B$2+$B$3+$B$4,4,6)))</f>
        <v>3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3</v>
      </c>
      <c r="FD70" s="5" t="n">
        <f aca="false">IF(Aléa!FA69&lt;$B$2,1,IF(Aléa!FA69&lt;$B$2+$B$3,3,IF(Aléa!FA69&lt;$B$2+$B$3+$B$4,4,6)))</f>
        <v>4</v>
      </c>
      <c r="FE70" s="5" t="n">
        <f aca="false">IF(Aléa!FB69&lt;$B$2,1,IF(Aléa!FB69&lt;$B$2+$B$3,3,IF(Aléa!FB69&lt;$B$2+$B$3+$B$4,4,6)))</f>
        <v>4</v>
      </c>
      <c r="FF70" s="5" t="n">
        <f aca="false">IF(Aléa!FC69&lt;$B$2,1,IF(Aléa!FC69&lt;$B$2+$B$3,3,IF(Aléa!FC69&lt;$B$2+$B$3+$B$4,4,6)))</f>
        <v>3</v>
      </c>
      <c r="FG70" s="5" t="n">
        <f aca="false">IF(Aléa!FD69&lt;$B$2,1,IF(Aléa!FD69&lt;$B$2+$B$3,3,IF(Aléa!FD69&lt;$B$2+$B$3+$B$4,4,6)))</f>
        <v>6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4</v>
      </c>
      <c r="FJ70" s="5" t="n">
        <f aca="false">IF(Aléa!FG69&lt;$B$2,1,IF(Aléa!FG69&lt;$B$2+$B$3,3,IF(Aléa!FG69&lt;$B$2+$B$3+$B$4,4,6)))</f>
        <v>3</v>
      </c>
      <c r="FK70" s="5" t="n">
        <f aca="false">IF(Aléa!FH69&lt;$B$2,1,IF(Aléa!FH69&lt;$B$2+$B$3,3,IF(Aléa!FH69&lt;$B$2+$B$3+$B$4,4,6)))</f>
        <v>6</v>
      </c>
      <c r="FL70" s="5" t="n">
        <f aca="false">IF(Aléa!FI69&lt;$B$2,1,IF(Aléa!FI69&lt;$B$2+$B$3,3,IF(Aléa!FI69&lt;$B$2+$B$3+$B$4,4,6)))</f>
        <v>4</v>
      </c>
      <c r="FM70" s="5" t="n">
        <f aca="false">IF(Aléa!FJ69&lt;$B$2,1,IF(Aléa!FJ69&lt;$B$2+$B$3,3,IF(Aléa!FJ69&lt;$B$2+$B$3+$B$4,4,6)))</f>
        <v>4</v>
      </c>
      <c r="FN70" s="5" t="n">
        <f aca="false">IF(Aléa!FK69&lt;$B$2,1,IF(Aléa!FK69&lt;$B$2+$B$3,3,IF(Aléa!FK69&lt;$B$2+$B$3+$B$4,4,6)))</f>
        <v>3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3</v>
      </c>
      <c r="FQ70" s="5" t="n">
        <f aca="false">IF(Aléa!FN69&lt;$B$2,1,IF(Aléa!FN69&lt;$B$2+$B$3,3,IF(Aléa!FN69&lt;$B$2+$B$3+$B$4,4,6)))</f>
        <v>6</v>
      </c>
      <c r="FR70" s="5" t="n">
        <f aca="false">IF(Aléa!FO69&lt;$B$2,1,IF(Aléa!FO69&lt;$B$2+$B$3,3,IF(Aléa!FO69&lt;$B$2+$B$3+$B$4,4,6)))</f>
        <v>3</v>
      </c>
      <c r="FS70" s="5" t="n">
        <f aca="false">IF(Aléa!FP69&lt;$B$2,1,IF(Aléa!FP69&lt;$B$2+$B$3,3,IF(Aléa!FP69&lt;$B$2+$B$3+$B$4,4,6)))</f>
        <v>1</v>
      </c>
      <c r="FT70" s="5" t="n">
        <f aca="false">IF(Aléa!FQ69&lt;$B$2,1,IF(Aléa!FQ69&lt;$B$2+$B$3,3,IF(Aléa!FQ69&lt;$B$2+$B$3+$B$4,4,6)))</f>
        <v>4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3</v>
      </c>
      <c r="FW70" s="5" t="n">
        <f aca="false">IF(Aléa!FT69&lt;$B$2,1,IF(Aléa!FT69&lt;$B$2+$B$3,3,IF(Aléa!FT69&lt;$B$2+$B$3+$B$4,4,6)))</f>
        <v>4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3</v>
      </c>
      <c r="FZ70" s="5" t="n">
        <f aca="false">IF(Aléa!FW69&lt;$B$2,1,IF(Aléa!FW69&lt;$B$2+$B$3,3,IF(Aléa!FW69&lt;$B$2+$B$3+$B$4,4,6)))</f>
        <v>4</v>
      </c>
      <c r="GA70" s="5" t="n">
        <f aca="false">IF(Aléa!FX69&lt;$B$2,1,IF(Aléa!FX69&lt;$B$2+$B$3,3,IF(Aléa!FX69&lt;$B$2+$B$3+$B$4,4,6)))</f>
        <v>3</v>
      </c>
      <c r="GB70" s="5" t="n">
        <f aca="false">IF(Aléa!FY69&lt;$B$2,1,IF(Aléa!FY69&lt;$B$2+$B$3,3,IF(Aléa!FY69&lt;$B$2+$B$3+$B$4,4,6)))</f>
        <v>6</v>
      </c>
      <c r="GC70" s="5" t="n">
        <f aca="false">IF(Aléa!FZ69&lt;$B$2,1,IF(Aléa!FZ69&lt;$B$2+$B$3,3,IF(Aléa!FZ69&lt;$B$2+$B$3+$B$4,4,6)))</f>
        <v>3</v>
      </c>
      <c r="GD70" s="5" t="n">
        <f aca="false">IF(Aléa!GA69&lt;$B$2,1,IF(Aléa!GA69&lt;$B$2+$B$3,3,IF(Aléa!GA69&lt;$B$2+$B$3+$B$4,4,6)))</f>
        <v>6</v>
      </c>
      <c r="GE70" s="5" t="n">
        <f aca="false">IF(Aléa!GB69&lt;$B$2,1,IF(Aléa!GB69&lt;$B$2+$B$3,3,IF(Aléa!GB69&lt;$B$2+$B$3+$B$4,4,6)))</f>
        <v>3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6</v>
      </c>
      <c r="GH70" s="5" t="n">
        <f aca="false">IF(Aléa!GE69&lt;$B$2,1,IF(Aléa!GE69&lt;$B$2+$B$3,3,IF(Aléa!GE69&lt;$B$2+$B$3+$B$4,4,6)))</f>
        <v>6</v>
      </c>
      <c r="GI70" s="5" t="n">
        <f aca="false">IF(Aléa!GF69&lt;$B$2,1,IF(Aléa!GF69&lt;$B$2+$B$3,3,IF(Aléa!GF69&lt;$B$2+$B$3+$B$4,4,6)))</f>
        <v>1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6</v>
      </c>
      <c r="GL70" s="5" t="n">
        <f aca="false">IF(Aléa!GI69&lt;$B$2,1,IF(Aléa!GI69&lt;$B$2+$B$3,3,IF(Aléa!GI69&lt;$B$2+$B$3+$B$4,4,6)))</f>
        <v>6</v>
      </c>
      <c r="GM70" s="5" t="n">
        <f aca="false">IF(Aléa!GJ69&lt;$B$2,1,IF(Aléa!GJ69&lt;$B$2+$B$3,3,IF(Aléa!GJ69&lt;$B$2+$B$3+$B$4,4,6)))</f>
        <v>4</v>
      </c>
      <c r="GN70" s="5" t="n">
        <f aca="false">IF(Aléa!GK69&lt;$B$2,1,IF(Aléa!GK69&lt;$B$2+$B$3,3,IF(Aléa!GK69&lt;$B$2+$B$3+$B$4,4,6)))</f>
        <v>4</v>
      </c>
      <c r="GO70" s="5" t="n">
        <f aca="false">IF(Aléa!GL69&lt;$B$2,1,IF(Aléa!GL69&lt;$B$2+$B$3,3,IF(Aléa!GL69&lt;$B$2+$B$3+$B$4,4,6)))</f>
        <v>3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3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3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4</v>
      </c>
      <c r="GV70" s="5" t="n">
        <f aca="false">IF(Aléa!GS69&lt;$B$2,1,IF(Aléa!GS69&lt;$B$2+$B$3,3,IF(Aléa!GS69&lt;$B$2+$B$3+$B$4,4,6)))</f>
        <v>4</v>
      </c>
      <c r="GW70" s="5" t="n">
        <f aca="false">IF(Aléa!GT69&lt;$B$2,1,IF(Aléa!GT69&lt;$B$2+$B$3,3,IF(Aléa!GT69&lt;$B$2+$B$3+$B$4,4,6)))</f>
        <v>6</v>
      </c>
      <c r="GX70" s="5" t="n">
        <f aca="false">IF(Aléa!GU69&lt;$B$2,1,IF(Aléa!GU69&lt;$B$2+$B$3,3,IF(Aléa!GU69&lt;$B$2+$B$3+$B$4,4,6)))</f>
        <v>6</v>
      </c>
      <c r="GY70" s="5" t="n">
        <f aca="false">IF(Aléa!GV69&lt;$B$2,1,IF(Aléa!GV69&lt;$B$2+$B$3,3,IF(Aléa!GV69&lt;$B$2+$B$3+$B$4,4,6)))</f>
        <v>1</v>
      </c>
      <c r="GZ70" s="5" t="n">
        <f aca="false">IF(Aléa!GW69&lt;$B$2,1,IF(Aléa!GW69&lt;$B$2+$B$3,3,IF(Aléa!GW69&lt;$B$2+$B$3+$B$4,4,6)))</f>
        <v>4</v>
      </c>
      <c r="HA70" s="5" t="n">
        <f aca="false">IF(Aléa!GX69&lt;$B$2,1,IF(Aléa!GX69&lt;$B$2+$B$3,3,IF(Aléa!GX69&lt;$B$2+$B$3+$B$4,4,6)))</f>
        <v>1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4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1</v>
      </c>
      <c r="HH70" s="5" t="n">
        <f aca="false">IF(Aléa!HE69&lt;$B$2,1,IF(Aléa!HE69&lt;$B$2+$B$3,3,IF(Aléa!HE69&lt;$B$2+$B$3+$B$4,4,6)))</f>
        <v>4</v>
      </c>
      <c r="HI70" s="5" t="n">
        <f aca="false">IF(Aléa!HF69&lt;$B$2,1,IF(Aléa!HF69&lt;$B$2+$B$3,3,IF(Aléa!HF69&lt;$B$2+$B$3+$B$4,4,6)))</f>
        <v>3</v>
      </c>
      <c r="HJ70" s="5" t="n">
        <f aca="false">IF(Aléa!HG69&lt;$B$2,1,IF(Aléa!HG69&lt;$B$2+$B$3,3,IF(Aléa!HG69&lt;$B$2+$B$3+$B$4,4,6)))</f>
        <v>4</v>
      </c>
      <c r="HK70" s="5" t="n">
        <f aca="false">IF(Aléa!HH69&lt;$B$2,1,IF(Aléa!HH69&lt;$B$2+$B$3,3,IF(Aléa!HH69&lt;$B$2+$B$3+$B$4,4,6)))</f>
        <v>4</v>
      </c>
      <c r="HL70" s="5" t="n">
        <f aca="false">IF(Aléa!HI69&lt;$B$2,1,IF(Aléa!HI69&lt;$B$2+$B$3,3,IF(Aléa!HI69&lt;$B$2+$B$3+$B$4,4,6)))</f>
        <v>4</v>
      </c>
      <c r="HM70" s="5" t="n">
        <f aca="false">IF(Aléa!HJ69&lt;$B$2,1,IF(Aléa!HJ69&lt;$B$2+$B$3,3,IF(Aléa!HJ69&lt;$B$2+$B$3+$B$4,4,6)))</f>
        <v>3</v>
      </c>
      <c r="HN70" s="5" t="n">
        <f aca="false">IF(Aléa!HK69&lt;$B$2,1,IF(Aléa!HK69&lt;$B$2+$B$3,3,IF(Aléa!HK69&lt;$B$2+$B$3+$B$4,4,6)))</f>
        <v>1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3</v>
      </c>
      <c r="HQ70" s="5" t="n">
        <f aca="false">IF(Aléa!HN69&lt;$B$2,1,IF(Aléa!HN69&lt;$B$2+$B$3,3,IF(Aléa!HN69&lt;$B$2+$B$3+$B$4,4,6)))</f>
        <v>3</v>
      </c>
      <c r="HR70" s="5" t="n">
        <f aca="false">IF(Aléa!HO69&lt;$B$2,1,IF(Aléa!HO69&lt;$B$2+$B$3,3,IF(Aléa!HO69&lt;$B$2+$B$3+$B$4,4,6)))</f>
        <v>6</v>
      </c>
      <c r="HS70" s="5" t="n">
        <f aca="false">IF(Aléa!HP69&lt;$B$2,1,IF(Aléa!HP69&lt;$B$2+$B$3,3,IF(Aléa!HP69&lt;$B$2+$B$3+$B$4,4,6)))</f>
        <v>4</v>
      </c>
      <c r="HT70" s="5" t="n">
        <f aca="false">IF(Aléa!HQ69&lt;$B$2,1,IF(Aléa!HQ69&lt;$B$2+$B$3,3,IF(Aléa!HQ69&lt;$B$2+$B$3+$B$4,4,6)))</f>
        <v>3</v>
      </c>
      <c r="HU70" s="5" t="n">
        <f aca="false">IF(Aléa!HR69&lt;$B$2,1,IF(Aléa!HR69&lt;$B$2+$B$3,3,IF(Aléa!HR69&lt;$B$2+$B$3+$B$4,4,6)))</f>
        <v>6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6</v>
      </c>
      <c r="HX70" s="5" t="n">
        <f aca="false">IF(Aléa!HU69&lt;$B$2,1,IF(Aléa!HU69&lt;$B$2+$B$3,3,IF(Aléa!HU69&lt;$B$2+$B$3+$B$4,4,6)))</f>
        <v>3</v>
      </c>
      <c r="HY70" s="5" t="n">
        <f aca="false">IF(Aléa!HV69&lt;$B$2,1,IF(Aléa!HV69&lt;$B$2+$B$3,3,IF(Aléa!HV69&lt;$B$2+$B$3+$B$4,4,6)))</f>
        <v>4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3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6</v>
      </c>
      <c r="IF70" s="5" t="n">
        <f aca="false">IF(Aléa!IC69&lt;$B$2,1,IF(Aléa!IC69&lt;$B$2+$B$3,3,IF(Aléa!IC69&lt;$B$2+$B$3+$B$4,4,6)))</f>
        <v>6</v>
      </c>
      <c r="IG70" s="5" t="n">
        <f aca="false">IF(Aléa!ID69&lt;$B$2,1,IF(Aléa!ID69&lt;$B$2+$B$3,3,IF(Aléa!ID69&lt;$B$2+$B$3+$B$4,4,6)))</f>
        <v>1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4</v>
      </c>
      <c r="IJ70" s="5" t="n">
        <f aca="false">IF(Aléa!IG69&lt;$B$2,1,IF(Aléa!IG69&lt;$B$2+$B$3,3,IF(Aléa!IG69&lt;$B$2+$B$3+$B$4,4,6)))</f>
        <v>4</v>
      </c>
      <c r="IK70" s="5" t="n">
        <f aca="false">IF(Aléa!IH69&lt;$B$2,1,IF(Aléa!IH69&lt;$B$2+$B$3,3,IF(Aléa!IH69&lt;$B$2+$B$3+$B$4,4,6)))</f>
        <v>4</v>
      </c>
      <c r="IL70" s="5" t="n">
        <f aca="false">IF(Aléa!II69&lt;$B$2,1,IF(Aléa!II69&lt;$B$2+$B$3,3,IF(Aléa!II69&lt;$B$2+$B$3+$B$4,4,6)))</f>
        <v>4</v>
      </c>
      <c r="IM70" s="5" t="n">
        <f aca="false">IF(Aléa!IJ69&lt;$B$2,1,IF(Aléa!IJ69&lt;$B$2+$B$3,3,IF(Aléa!IJ69&lt;$B$2+$B$3+$B$4,4,6)))</f>
        <v>6</v>
      </c>
      <c r="IN70" s="5" t="n">
        <f aca="false">IF(Aléa!IK69&lt;$B$2,1,IF(Aléa!IK69&lt;$B$2+$B$3,3,IF(Aléa!IK69&lt;$B$2+$B$3+$B$4,4,6)))</f>
        <v>6</v>
      </c>
      <c r="IO70" s="5" t="n">
        <f aca="false">IF(Aléa!IL69&lt;$B$2,1,IF(Aléa!IL69&lt;$B$2+$B$3,3,IF(Aléa!IL69&lt;$B$2+$B$3+$B$4,4,6)))</f>
        <v>3</v>
      </c>
      <c r="IP70" s="5" t="n">
        <f aca="false">IF(Aléa!IM69&lt;$B$2,1,IF(Aléa!IM69&lt;$B$2+$B$3,3,IF(Aléa!IM69&lt;$B$2+$B$3+$B$4,4,6)))</f>
        <v>4</v>
      </c>
      <c r="IQ70" s="5" t="n">
        <f aca="false">IF(Aléa!IN69&lt;$B$2,1,IF(Aléa!IN69&lt;$B$2+$B$3,3,IF(Aléa!IN69&lt;$B$2+$B$3+$B$4,4,6)))</f>
        <v>3</v>
      </c>
      <c r="IR70" s="5" t="n">
        <f aca="false">IF(Aléa!IO69&lt;$B$2,1,IF(Aléa!IO69&lt;$B$2+$B$3,3,IF(Aléa!IO69&lt;$B$2+$B$3+$B$4,4,6)))</f>
        <v>3</v>
      </c>
      <c r="IS70" s="5" t="n">
        <f aca="false">IF(Aléa!IP69&lt;$B$2,1,IF(Aléa!IP69&lt;$B$2+$B$3,3,IF(Aléa!IP69&lt;$B$2+$B$3+$B$4,4,6)))</f>
        <v>6</v>
      </c>
      <c r="IT70" s="5" t="n">
        <f aca="false">IF(Aléa!IQ69&lt;$B$2,1,IF(Aléa!IQ69&lt;$B$2+$B$3,3,IF(Aléa!IQ69&lt;$B$2+$B$3+$B$4,4,6)))</f>
        <v>3</v>
      </c>
      <c r="IU70" s="5" t="n">
        <f aca="false">IF(Aléa!IR69&lt;$B$2,1,IF(Aléa!IR69&lt;$B$2+$B$3,3,IF(Aléa!IR69&lt;$B$2+$B$3+$B$4,4,6)))</f>
        <v>1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3</v>
      </c>
      <c r="E71" s="5" t="n">
        <f aca="false">IF(Aléa!B70&lt;$B$2,1,IF(Aléa!B70&lt;$B$2+$B$3,3,IF(Aléa!B70&lt;$B$2+$B$3+$B$4,4,6)))</f>
        <v>4</v>
      </c>
      <c r="F71" s="5" t="n">
        <f aca="false">IF(Aléa!C70&lt;$B$2,1,IF(Aléa!C70&lt;$B$2+$B$3,3,IF(Aléa!C70&lt;$B$2+$B$3+$B$4,4,6)))</f>
        <v>4</v>
      </c>
      <c r="G71" s="5" t="n">
        <f aca="false">IF(Aléa!D70&lt;$B$2,1,IF(Aléa!D70&lt;$B$2+$B$3,3,IF(Aléa!D70&lt;$B$2+$B$3+$B$4,4,6)))</f>
        <v>6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1</v>
      </c>
      <c r="J71" s="5" t="n">
        <f aca="false">IF(Aléa!G70&lt;$B$2,1,IF(Aléa!G70&lt;$B$2+$B$3,3,IF(Aléa!G70&lt;$B$2+$B$3+$B$4,4,6)))</f>
        <v>4</v>
      </c>
      <c r="K71" s="5" t="n">
        <f aca="false">IF(Aléa!H70&lt;$B$2,1,IF(Aléa!H70&lt;$B$2+$B$3,3,IF(Aléa!H70&lt;$B$2+$B$3+$B$4,4,6)))</f>
        <v>4</v>
      </c>
      <c r="L71" s="5" t="n">
        <f aca="false">IF(Aléa!I70&lt;$B$2,1,IF(Aléa!I70&lt;$B$2+$B$3,3,IF(Aléa!I70&lt;$B$2+$B$3+$B$4,4,6)))</f>
        <v>6</v>
      </c>
      <c r="M71" s="5" t="n">
        <f aca="false">IF(Aléa!J70&lt;$B$2,1,IF(Aléa!J70&lt;$B$2+$B$3,3,IF(Aléa!J70&lt;$B$2+$B$3+$B$4,4,6)))</f>
        <v>4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4</v>
      </c>
      <c r="P71" s="5" t="n">
        <f aca="false">IF(Aléa!M70&lt;$B$2,1,IF(Aléa!M70&lt;$B$2+$B$3,3,IF(Aléa!M70&lt;$B$2+$B$3+$B$4,4,6)))</f>
        <v>3</v>
      </c>
      <c r="Q71" s="5" t="n">
        <f aca="false">IF(Aléa!N70&lt;$B$2,1,IF(Aléa!N70&lt;$B$2+$B$3,3,IF(Aléa!N70&lt;$B$2+$B$3+$B$4,4,6)))</f>
        <v>4</v>
      </c>
      <c r="R71" s="5" t="n">
        <f aca="false">IF(Aléa!O70&lt;$B$2,1,IF(Aléa!O70&lt;$B$2+$B$3,3,IF(Aléa!O70&lt;$B$2+$B$3+$B$4,4,6)))</f>
        <v>4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6</v>
      </c>
      <c r="U71" s="5" t="n">
        <f aca="false">IF(Aléa!R70&lt;$B$2,1,IF(Aléa!R70&lt;$B$2+$B$3,3,IF(Aléa!R70&lt;$B$2+$B$3+$B$4,4,6)))</f>
        <v>3</v>
      </c>
      <c r="V71" s="5" t="n">
        <f aca="false">IF(Aléa!S70&lt;$B$2,1,IF(Aléa!S70&lt;$B$2+$B$3,3,IF(Aléa!S70&lt;$B$2+$B$3+$B$4,4,6)))</f>
        <v>3</v>
      </c>
      <c r="W71" s="5" t="n">
        <f aca="false">IF(Aléa!T70&lt;$B$2,1,IF(Aléa!T70&lt;$B$2+$B$3,3,IF(Aléa!T70&lt;$B$2+$B$3+$B$4,4,6)))</f>
        <v>4</v>
      </c>
      <c r="X71" s="5" t="n">
        <f aca="false">IF(Aléa!U70&lt;$B$2,1,IF(Aléa!U70&lt;$B$2+$B$3,3,IF(Aléa!U70&lt;$B$2+$B$3+$B$4,4,6)))</f>
        <v>1</v>
      </c>
      <c r="Y71" s="5" t="n">
        <f aca="false">IF(Aléa!V70&lt;$B$2,1,IF(Aléa!V70&lt;$B$2+$B$3,3,IF(Aléa!V70&lt;$B$2+$B$3+$B$4,4,6)))</f>
        <v>6</v>
      </c>
      <c r="Z71" s="5" t="n">
        <f aca="false">IF(Aléa!W70&lt;$B$2,1,IF(Aléa!W70&lt;$B$2+$B$3,3,IF(Aléa!W70&lt;$B$2+$B$3+$B$4,4,6)))</f>
        <v>6</v>
      </c>
      <c r="AA71" s="5" t="n">
        <f aca="false">IF(Aléa!X70&lt;$B$2,1,IF(Aléa!X70&lt;$B$2+$B$3,3,IF(Aléa!X70&lt;$B$2+$B$3+$B$4,4,6)))</f>
        <v>1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4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4</v>
      </c>
      <c r="AG71" s="5" t="n">
        <f aca="false">IF(Aléa!AD70&lt;$B$2,1,IF(Aléa!AD70&lt;$B$2+$B$3,3,IF(Aléa!AD70&lt;$B$2+$B$3+$B$4,4,6)))</f>
        <v>4</v>
      </c>
      <c r="AH71" s="5" t="n">
        <f aca="false">IF(Aléa!AE70&lt;$B$2,1,IF(Aléa!AE70&lt;$B$2+$B$3,3,IF(Aléa!AE70&lt;$B$2+$B$3+$B$4,4,6)))</f>
        <v>3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3</v>
      </c>
      <c r="AL71" s="5" t="n">
        <f aca="false">IF(Aléa!AI70&lt;$B$2,1,IF(Aléa!AI70&lt;$B$2+$B$3,3,IF(Aléa!AI70&lt;$B$2+$B$3+$B$4,4,6)))</f>
        <v>4</v>
      </c>
      <c r="AM71" s="5" t="n">
        <f aca="false">IF(Aléa!AJ70&lt;$B$2,1,IF(Aléa!AJ70&lt;$B$2+$B$3,3,IF(Aléa!AJ70&lt;$B$2+$B$3+$B$4,4,6)))</f>
        <v>3</v>
      </c>
      <c r="AN71" s="5" t="n">
        <f aca="false">IF(Aléa!AK70&lt;$B$2,1,IF(Aléa!AK70&lt;$B$2+$B$3,3,IF(Aléa!AK70&lt;$B$2+$B$3+$B$4,4,6)))</f>
        <v>4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6</v>
      </c>
      <c r="AQ71" s="5" t="n">
        <f aca="false">IF(Aléa!AN70&lt;$B$2,1,IF(Aléa!AN70&lt;$B$2+$B$3,3,IF(Aléa!AN70&lt;$B$2+$B$3+$B$4,4,6)))</f>
        <v>1</v>
      </c>
      <c r="AR71" s="5" t="n">
        <f aca="false">IF(Aléa!AO70&lt;$B$2,1,IF(Aléa!AO70&lt;$B$2+$B$3,3,IF(Aléa!AO70&lt;$B$2+$B$3+$B$4,4,6)))</f>
        <v>4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6</v>
      </c>
      <c r="AU71" s="5" t="n">
        <f aca="false">IF(Aléa!AR70&lt;$B$2,1,IF(Aléa!AR70&lt;$B$2+$B$3,3,IF(Aléa!AR70&lt;$B$2+$B$3+$B$4,4,6)))</f>
        <v>1</v>
      </c>
      <c r="AV71" s="5" t="n">
        <f aca="false">IF(Aléa!AS70&lt;$B$2,1,IF(Aléa!AS70&lt;$B$2+$B$3,3,IF(Aléa!AS70&lt;$B$2+$B$3+$B$4,4,6)))</f>
        <v>6</v>
      </c>
      <c r="AW71" s="5" t="n">
        <f aca="false">IF(Aléa!AT70&lt;$B$2,1,IF(Aléa!AT70&lt;$B$2+$B$3,3,IF(Aléa!AT70&lt;$B$2+$B$3+$B$4,4,6)))</f>
        <v>4</v>
      </c>
      <c r="AX71" s="5" t="n">
        <f aca="false">IF(Aléa!AU70&lt;$B$2,1,IF(Aléa!AU70&lt;$B$2+$B$3,3,IF(Aléa!AU70&lt;$B$2+$B$3+$B$4,4,6)))</f>
        <v>6</v>
      </c>
      <c r="AY71" s="5" t="n">
        <f aca="false">IF(Aléa!AV70&lt;$B$2,1,IF(Aléa!AV70&lt;$B$2+$B$3,3,IF(Aléa!AV70&lt;$B$2+$B$3+$B$4,4,6)))</f>
        <v>4</v>
      </c>
      <c r="AZ71" s="5" t="n">
        <f aca="false">IF(Aléa!AW70&lt;$B$2,1,IF(Aléa!AW70&lt;$B$2+$B$3,3,IF(Aléa!AW70&lt;$B$2+$B$3+$B$4,4,6)))</f>
        <v>4</v>
      </c>
      <c r="BA71" s="5" t="n">
        <f aca="false">IF(Aléa!AX70&lt;$B$2,1,IF(Aléa!AX70&lt;$B$2+$B$3,3,IF(Aléa!AX70&lt;$B$2+$B$3+$B$4,4,6)))</f>
        <v>4</v>
      </c>
      <c r="BB71" s="5" t="n">
        <f aca="false">IF(Aléa!AY70&lt;$B$2,1,IF(Aléa!AY70&lt;$B$2+$B$3,3,IF(Aléa!AY70&lt;$B$2+$B$3+$B$4,4,6)))</f>
        <v>1</v>
      </c>
      <c r="BC71" s="5" t="n">
        <f aca="false">IF(Aléa!AZ70&lt;$B$2,1,IF(Aléa!AZ70&lt;$B$2+$B$3,3,IF(Aléa!AZ70&lt;$B$2+$B$3+$B$4,4,6)))</f>
        <v>6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6</v>
      </c>
      <c r="BF71" s="5" t="n">
        <f aca="false">IF(Aléa!BC70&lt;$B$2,1,IF(Aléa!BC70&lt;$B$2+$B$3,3,IF(Aléa!BC70&lt;$B$2+$B$3+$B$4,4,6)))</f>
        <v>3</v>
      </c>
      <c r="BG71" s="5" t="n">
        <f aca="false">IF(Aléa!BD70&lt;$B$2,1,IF(Aléa!BD70&lt;$B$2+$B$3,3,IF(Aléa!BD70&lt;$B$2+$B$3+$B$4,4,6)))</f>
        <v>4</v>
      </c>
      <c r="BH71" s="5" t="n">
        <f aca="false">IF(Aléa!BE70&lt;$B$2,1,IF(Aléa!BE70&lt;$B$2+$B$3,3,IF(Aléa!BE70&lt;$B$2+$B$3+$B$4,4,6)))</f>
        <v>4</v>
      </c>
      <c r="BI71" s="5" t="n">
        <f aca="false">IF(Aléa!BF70&lt;$B$2,1,IF(Aléa!BF70&lt;$B$2+$B$3,3,IF(Aléa!BF70&lt;$B$2+$B$3+$B$4,4,6)))</f>
        <v>6</v>
      </c>
      <c r="BJ71" s="5" t="n">
        <f aca="false">IF(Aléa!BG70&lt;$B$2,1,IF(Aléa!BG70&lt;$B$2+$B$3,3,IF(Aléa!BG70&lt;$B$2+$B$3+$B$4,4,6)))</f>
        <v>4</v>
      </c>
      <c r="BK71" s="5" t="n">
        <f aca="false">IF(Aléa!BH70&lt;$B$2,1,IF(Aléa!BH70&lt;$B$2+$B$3,3,IF(Aléa!BH70&lt;$B$2+$B$3+$B$4,4,6)))</f>
        <v>1</v>
      </c>
      <c r="BL71" s="5" t="n">
        <f aca="false">IF(Aléa!BI70&lt;$B$2,1,IF(Aléa!BI70&lt;$B$2+$B$3,3,IF(Aléa!BI70&lt;$B$2+$B$3+$B$4,4,6)))</f>
        <v>3</v>
      </c>
      <c r="BM71" s="5" t="n">
        <f aca="false">IF(Aléa!BJ70&lt;$B$2,1,IF(Aléa!BJ70&lt;$B$2+$B$3,3,IF(Aléa!BJ70&lt;$B$2+$B$3+$B$4,4,6)))</f>
        <v>3</v>
      </c>
      <c r="BN71" s="5" t="n">
        <f aca="false">IF(Aléa!BK70&lt;$B$2,1,IF(Aléa!BK70&lt;$B$2+$B$3,3,IF(Aléa!BK70&lt;$B$2+$B$3+$B$4,4,6)))</f>
        <v>6</v>
      </c>
      <c r="BO71" s="5" t="n">
        <f aca="false">IF(Aléa!BL70&lt;$B$2,1,IF(Aléa!BL70&lt;$B$2+$B$3,3,IF(Aléa!BL70&lt;$B$2+$B$3+$B$4,4,6)))</f>
        <v>4</v>
      </c>
      <c r="BP71" s="5" t="n">
        <f aca="false">IF(Aléa!BM70&lt;$B$2,1,IF(Aléa!BM70&lt;$B$2+$B$3,3,IF(Aléa!BM70&lt;$B$2+$B$3+$B$4,4,6)))</f>
        <v>1</v>
      </c>
      <c r="BQ71" s="5" t="n">
        <f aca="false">IF(Aléa!BN70&lt;$B$2,1,IF(Aléa!BN70&lt;$B$2+$B$3,3,IF(Aléa!BN70&lt;$B$2+$B$3+$B$4,4,6)))</f>
        <v>4</v>
      </c>
      <c r="BR71" s="5" t="n">
        <f aca="false">IF(Aléa!BO70&lt;$B$2,1,IF(Aléa!BO70&lt;$B$2+$B$3,3,IF(Aléa!BO70&lt;$B$2+$B$3+$B$4,4,6)))</f>
        <v>1</v>
      </c>
      <c r="BS71" s="5" t="n">
        <f aca="false">IF(Aléa!BP70&lt;$B$2,1,IF(Aléa!BP70&lt;$B$2+$B$3,3,IF(Aléa!BP70&lt;$B$2+$B$3+$B$4,4,6)))</f>
        <v>6</v>
      </c>
      <c r="BT71" s="5" t="n">
        <f aca="false">IF(Aléa!BQ70&lt;$B$2,1,IF(Aléa!BQ70&lt;$B$2+$B$3,3,IF(Aléa!BQ70&lt;$B$2+$B$3+$B$4,4,6)))</f>
        <v>3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3</v>
      </c>
      <c r="BW71" s="5" t="n">
        <f aca="false">IF(Aléa!BT70&lt;$B$2,1,IF(Aléa!BT70&lt;$B$2+$B$3,3,IF(Aléa!BT70&lt;$B$2+$B$3+$B$4,4,6)))</f>
        <v>4</v>
      </c>
      <c r="BX71" s="5" t="n">
        <f aca="false">IF(Aléa!BU70&lt;$B$2,1,IF(Aléa!BU70&lt;$B$2+$B$3,3,IF(Aléa!BU70&lt;$B$2+$B$3+$B$4,4,6)))</f>
        <v>4</v>
      </c>
      <c r="BY71" s="5" t="n">
        <f aca="false">IF(Aléa!BV70&lt;$B$2,1,IF(Aléa!BV70&lt;$B$2+$B$3,3,IF(Aléa!BV70&lt;$B$2+$B$3+$B$4,4,6)))</f>
        <v>3</v>
      </c>
      <c r="BZ71" s="5" t="n">
        <f aca="false">IF(Aléa!BW70&lt;$B$2,1,IF(Aléa!BW70&lt;$B$2+$B$3,3,IF(Aléa!BW70&lt;$B$2+$B$3+$B$4,4,6)))</f>
        <v>4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3</v>
      </c>
      <c r="CC71" s="5" t="n">
        <f aca="false">IF(Aléa!BZ70&lt;$B$2,1,IF(Aléa!BZ70&lt;$B$2+$B$3,3,IF(Aléa!BZ70&lt;$B$2+$B$3+$B$4,4,6)))</f>
        <v>4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6</v>
      </c>
      <c r="CF71" s="5" t="n">
        <f aca="false">IF(Aléa!CC70&lt;$B$2,1,IF(Aléa!CC70&lt;$B$2+$B$3,3,IF(Aléa!CC70&lt;$B$2+$B$3+$B$4,4,6)))</f>
        <v>3</v>
      </c>
      <c r="CG71" s="5" t="n">
        <f aca="false">IF(Aléa!CD70&lt;$B$2,1,IF(Aléa!CD70&lt;$B$2+$B$3,3,IF(Aléa!CD70&lt;$B$2+$B$3+$B$4,4,6)))</f>
        <v>3</v>
      </c>
      <c r="CH71" s="5" t="n">
        <f aca="false">IF(Aléa!CE70&lt;$B$2,1,IF(Aléa!CE70&lt;$B$2+$B$3,3,IF(Aléa!CE70&lt;$B$2+$B$3+$B$4,4,6)))</f>
        <v>6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4</v>
      </c>
      <c r="CK71" s="5" t="n">
        <f aca="false">IF(Aléa!CH70&lt;$B$2,1,IF(Aléa!CH70&lt;$B$2+$B$3,3,IF(Aléa!CH70&lt;$B$2+$B$3+$B$4,4,6)))</f>
        <v>4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3</v>
      </c>
      <c r="CN71" s="5" t="n">
        <f aca="false">IF(Aléa!CK70&lt;$B$2,1,IF(Aléa!CK70&lt;$B$2+$B$3,3,IF(Aléa!CK70&lt;$B$2+$B$3+$B$4,4,6)))</f>
        <v>4</v>
      </c>
      <c r="CO71" s="5" t="n">
        <f aca="false">IF(Aléa!CL70&lt;$B$2,1,IF(Aléa!CL70&lt;$B$2+$B$3,3,IF(Aléa!CL70&lt;$B$2+$B$3+$B$4,4,6)))</f>
        <v>1</v>
      </c>
      <c r="CP71" s="5" t="n">
        <f aca="false">IF(Aléa!CM70&lt;$B$2,1,IF(Aléa!CM70&lt;$B$2+$B$3,3,IF(Aléa!CM70&lt;$B$2+$B$3+$B$4,4,6)))</f>
        <v>6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3</v>
      </c>
      <c r="CS71" s="5" t="n">
        <f aca="false">IF(Aléa!CP70&lt;$B$2,1,IF(Aléa!CP70&lt;$B$2+$B$3,3,IF(Aléa!CP70&lt;$B$2+$B$3+$B$4,4,6)))</f>
        <v>3</v>
      </c>
      <c r="CT71" s="5" t="n">
        <f aca="false">IF(Aléa!CQ70&lt;$B$2,1,IF(Aléa!CQ70&lt;$B$2+$B$3,3,IF(Aléa!CQ70&lt;$B$2+$B$3+$B$4,4,6)))</f>
        <v>4</v>
      </c>
      <c r="CU71" s="5" t="n">
        <f aca="false">IF(Aléa!CR70&lt;$B$2,1,IF(Aléa!CR70&lt;$B$2+$B$3,3,IF(Aléa!CR70&lt;$B$2+$B$3+$B$4,4,6)))</f>
        <v>3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6</v>
      </c>
      <c r="CX71" s="5" t="n">
        <f aca="false">IF(Aléa!CU70&lt;$B$2,1,IF(Aléa!CU70&lt;$B$2+$B$3,3,IF(Aléa!CU70&lt;$B$2+$B$3+$B$4,4,6)))</f>
        <v>4</v>
      </c>
      <c r="CY71" s="5" t="n">
        <f aca="false">IF(Aléa!CV70&lt;$B$2,1,IF(Aléa!CV70&lt;$B$2+$B$3,3,IF(Aléa!CV70&lt;$B$2+$B$3+$B$4,4,6)))</f>
        <v>4</v>
      </c>
      <c r="CZ71" s="5" t="n">
        <f aca="false">IF(Aléa!CW70&lt;$B$2,1,IF(Aléa!CW70&lt;$B$2+$B$3,3,IF(Aléa!CW70&lt;$B$2+$B$3+$B$4,4,6)))</f>
        <v>3</v>
      </c>
      <c r="DA71" s="5" t="n">
        <f aca="false">IF(Aléa!CX70&lt;$B$2,1,IF(Aléa!CX70&lt;$B$2+$B$3,3,IF(Aléa!CX70&lt;$B$2+$B$3+$B$4,4,6)))</f>
        <v>4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4</v>
      </c>
      <c r="DD71" s="5" t="n">
        <f aca="false">IF(Aléa!DA70&lt;$B$2,1,IF(Aléa!DA70&lt;$B$2+$B$3,3,IF(Aléa!DA70&lt;$B$2+$B$3+$B$4,4,6)))</f>
        <v>3</v>
      </c>
      <c r="DE71" s="5" t="n">
        <f aca="false">IF(Aléa!DB70&lt;$B$2,1,IF(Aléa!DB70&lt;$B$2+$B$3,3,IF(Aléa!DB70&lt;$B$2+$B$3+$B$4,4,6)))</f>
        <v>6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6</v>
      </c>
      <c r="DH71" s="5" t="n">
        <f aca="false">IF(Aléa!DE70&lt;$B$2,1,IF(Aléa!DE70&lt;$B$2+$B$3,3,IF(Aléa!DE70&lt;$B$2+$B$3+$B$4,4,6)))</f>
        <v>4</v>
      </c>
      <c r="DI71" s="5" t="n">
        <f aca="false">IF(Aléa!DF70&lt;$B$2,1,IF(Aléa!DF70&lt;$B$2+$B$3,3,IF(Aléa!DF70&lt;$B$2+$B$3+$B$4,4,6)))</f>
        <v>6</v>
      </c>
      <c r="DJ71" s="5" t="n">
        <f aca="false">IF(Aléa!DG70&lt;$B$2,1,IF(Aléa!DG70&lt;$B$2+$B$3,3,IF(Aléa!DG70&lt;$B$2+$B$3+$B$4,4,6)))</f>
        <v>6</v>
      </c>
      <c r="DK71" s="5" t="n">
        <f aca="false">IF(Aléa!DH70&lt;$B$2,1,IF(Aléa!DH70&lt;$B$2+$B$3,3,IF(Aléa!DH70&lt;$B$2+$B$3+$B$4,4,6)))</f>
        <v>6</v>
      </c>
      <c r="DL71" s="5" t="n">
        <f aca="false">IF(Aléa!DI70&lt;$B$2,1,IF(Aléa!DI70&lt;$B$2+$B$3,3,IF(Aléa!DI70&lt;$B$2+$B$3+$B$4,4,6)))</f>
        <v>3</v>
      </c>
      <c r="DM71" s="5" t="n">
        <f aca="false">IF(Aléa!DJ70&lt;$B$2,1,IF(Aléa!DJ70&lt;$B$2+$B$3,3,IF(Aléa!DJ70&lt;$B$2+$B$3+$B$4,4,6)))</f>
        <v>4</v>
      </c>
      <c r="DN71" s="5" t="n">
        <f aca="false">IF(Aléa!DK70&lt;$B$2,1,IF(Aléa!DK70&lt;$B$2+$B$3,3,IF(Aléa!DK70&lt;$B$2+$B$3+$B$4,4,6)))</f>
        <v>1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6</v>
      </c>
      <c r="DQ71" s="5" t="n">
        <f aca="false">IF(Aléa!DN70&lt;$B$2,1,IF(Aléa!DN70&lt;$B$2+$B$3,3,IF(Aléa!DN70&lt;$B$2+$B$3+$B$4,4,6)))</f>
        <v>4</v>
      </c>
      <c r="DR71" s="5" t="n">
        <f aca="false">IF(Aléa!DO70&lt;$B$2,1,IF(Aléa!DO70&lt;$B$2+$B$3,3,IF(Aléa!DO70&lt;$B$2+$B$3+$B$4,4,6)))</f>
        <v>3</v>
      </c>
      <c r="DS71" s="5" t="n">
        <f aca="false">IF(Aléa!DP70&lt;$B$2,1,IF(Aléa!DP70&lt;$B$2+$B$3,3,IF(Aléa!DP70&lt;$B$2+$B$3+$B$4,4,6)))</f>
        <v>1</v>
      </c>
      <c r="DT71" s="5" t="n">
        <f aca="false">IF(Aléa!DQ70&lt;$B$2,1,IF(Aléa!DQ70&lt;$B$2+$B$3,3,IF(Aléa!DQ70&lt;$B$2+$B$3+$B$4,4,6)))</f>
        <v>1</v>
      </c>
      <c r="DU71" s="5" t="n">
        <f aca="false">IF(Aléa!DR70&lt;$B$2,1,IF(Aléa!DR70&lt;$B$2+$B$3,3,IF(Aléa!DR70&lt;$B$2+$B$3+$B$4,4,6)))</f>
        <v>1</v>
      </c>
      <c r="DV71" s="5" t="n">
        <f aca="false">IF(Aléa!DS70&lt;$B$2,1,IF(Aléa!DS70&lt;$B$2+$B$3,3,IF(Aléa!DS70&lt;$B$2+$B$3+$B$4,4,6)))</f>
        <v>6</v>
      </c>
      <c r="DW71" s="5" t="n">
        <f aca="false">IF(Aléa!DT70&lt;$B$2,1,IF(Aléa!DT70&lt;$B$2+$B$3,3,IF(Aléa!DT70&lt;$B$2+$B$3+$B$4,4,6)))</f>
        <v>4</v>
      </c>
      <c r="DX71" s="5" t="n">
        <f aca="false">IF(Aléa!DU70&lt;$B$2,1,IF(Aléa!DU70&lt;$B$2+$B$3,3,IF(Aléa!DU70&lt;$B$2+$B$3+$B$4,4,6)))</f>
        <v>6</v>
      </c>
      <c r="DY71" s="5" t="n">
        <f aca="false">IF(Aléa!DV70&lt;$B$2,1,IF(Aléa!DV70&lt;$B$2+$B$3,3,IF(Aléa!DV70&lt;$B$2+$B$3+$B$4,4,6)))</f>
        <v>4</v>
      </c>
      <c r="DZ71" s="5" t="n">
        <f aca="false">IF(Aléa!DW70&lt;$B$2,1,IF(Aléa!DW70&lt;$B$2+$B$3,3,IF(Aléa!DW70&lt;$B$2+$B$3+$B$4,4,6)))</f>
        <v>4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4</v>
      </c>
      <c r="EC71" s="5" t="n">
        <f aca="false">IF(Aléa!DZ70&lt;$B$2,1,IF(Aléa!DZ70&lt;$B$2+$B$3,3,IF(Aléa!DZ70&lt;$B$2+$B$3+$B$4,4,6)))</f>
        <v>3</v>
      </c>
      <c r="ED71" s="5" t="n">
        <f aca="false">IF(Aléa!EA70&lt;$B$2,1,IF(Aléa!EA70&lt;$B$2+$B$3,3,IF(Aléa!EA70&lt;$B$2+$B$3+$B$4,4,6)))</f>
        <v>3</v>
      </c>
      <c r="EE71" s="5" t="n">
        <f aca="false">IF(Aléa!EB70&lt;$B$2,1,IF(Aléa!EB70&lt;$B$2+$B$3,3,IF(Aléa!EB70&lt;$B$2+$B$3+$B$4,4,6)))</f>
        <v>6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1</v>
      </c>
      <c r="EI71" s="5" t="n">
        <f aca="false">IF(Aléa!EF70&lt;$B$2,1,IF(Aléa!EF70&lt;$B$2+$B$3,3,IF(Aléa!EF70&lt;$B$2+$B$3+$B$4,4,6)))</f>
        <v>4</v>
      </c>
      <c r="EJ71" s="5" t="n">
        <f aca="false">IF(Aléa!EG70&lt;$B$2,1,IF(Aléa!EG70&lt;$B$2+$B$3,3,IF(Aléa!EG70&lt;$B$2+$B$3+$B$4,4,6)))</f>
        <v>1</v>
      </c>
      <c r="EK71" s="5" t="n">
        <f aca="false">IF(Aléa!EH70&lt;$B$2,1,IF(Aléa!EH70&lt;$B$2+$B$3,3,IF(Aléa!EH70&lt;$B$2+$B$3+$B$4,4,6)))</f>
        <v>4</v>
      </c>
      <c r="EL71" s="5" t="n">
        <f aca="false">IF(Aléa!EI70&lt;$B$2,1,IF(Aléa!EI70&lt;$B$2+$B$3,3,IF(Aléa!EI70&lt;$B$2+$B$3+$B$4,4,6)))</f>
        <v>6</v>
      </c>
      <c r="EM71" s="5" t="n">
        <f aca="false">IF(Aléa!EJ70&lt;$B$2,1,IF(Aléa!EJ70&lt;$B$2+$B$3,3,IF(Aléa!EJ70&lt;$B$2+$B$3+$B$4,4,6)))</f>
        <v>3</v>
      </c>
      <c r="EN71" s="5" t="n">
        <f aca="false">IF(Aléa!EK70&lt;$B$2,1,IF(Aléa!EK70&lt;$B$2+$B$3,3,IF(Aléa!EK70&lt;$B$2+$B$3+$B$4,4,6)))</f>
        <v>3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6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4</v>
      </c>
      <c r="ES71" s="5" t="n">
        <f aca="false">IF(Aléa!EP70&lt;$B$2,1,IF(Aléa!EP70&lt;$B$2+$B$3,3,IF(Aléa!EP70&lt;$B$2+$B$3+$B$4,4,6)))</f>
        <v>6</v>
      </c>
      <c r="ET71" s="5" t="n">
        <f aca="false">IF(Aléa!EQ70&lt;$B$2,1,IF(Aléa!EQ70&lt;$B$2+$B$3,3,IF(Aléa!EQ70&lt;$B$2+$B$3+$B$4,4,6)))</f>
        <v>4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6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3</v>
      </c>
      <c r="EZ71" s="5" t="n">
        <f aca="false">IF(Aléa!EW70&lt;$B$2,1,IF(Aléa!EW70&lt;$B$2+$B$3,3,IF(Aléa!EW70&lt;$B$2+$B$3+$B$4,4,6)))</f>
        <v>6</v>
      </c>
      <c r="FA71" s="5" t="n">
        <f aca="false">IF(Aléa!EX70&lt;$B$2,1,IF(Aléa!EX70&lt;$B$2+$B$3,3,IF(Aléa!EX70&lt;$B$2+$B$3+$B$4,4,6)))</f>
        <v>6</v>
      </c>
      <c r="FB71" s="5" t="n">
        <f aca="false">IF(Aléa!EY70&lt;$B$2,1,IF(Aléa!EY70&lt;$B$2+$B$3,3,IF(Aléa!EY70&lt;$B$2+$B$3+$B$4,4,6)))</f>
        <v>1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6</v>
      </c>
      <c r="FE71" s="5" t="n">
        <f aca="false">IF(Aléa!FB70&lt;$B$2,1,IF(Aléa!FB70&lt;$B$2+$B$3,3,IF(Aléa!FB70&lt;$B$2+$B$3+$B$4,4,6)))</f>
        <v>6</v>
      </c>
      <c r="FF71" s="5" t="n">
        <f aca="false">IF(Aléa!FC70&lt;$B$2,1,IF(Aléa!FC70&lt;$B$2+$B$3,3,IF(Aléa!FC70&lt;$B$2+$B$3+$B$4,4,6)))</f>
        <v>3</v>
      </c>
      <c r="FG71" s="5" t="n">
        <f aca="false">IF(Aléa!FD70&lt;$B$2,1,IF(Aléa!FD70&lt;$B$2+$B$3,3,IF(Aléa!FD70&lt;$B$2+$B$3+$B$4,4,6)))</f>
        <v>6</v>
      </c>
      <c r="FH71" s="5" t="n">
        <f aca="false">IF(Aléa!FE70&lt;$B$2,1,IF(Aléa!FE70&lt;$B$2+$B$3,3,IF(Aléa!FE70&lt;$B$2+$B$3+$B$4,4,6)))</f>
        <v>3</v>
      </c>
      <c r="FI71" s="5" t="n">
        <f aca="false">IF(Aléa!FF70&lt;$B$2,1,IF(Aléa!FF70&lt;$B$2+$B$3,3,IF(Aléa!FF70&lt;$B$2+$B$3+$B$4,4,6)))</f>
        <v>6</v>
      </c>
      <c r="FJ71" s="5" t="n">
        <f aca="false">IF(Aléa!FG70&lt;$B$2,1,IF(Aléa!FG70&lt;$B$2+$B$3,3,IF(Aléa!FG70&lt;$B$2+$B$3+$B$4,4,6)))</f>
        <v>3</v>
      </c>
      <c r="FK71" s="5" t="n">
        <f aca="false">IF(Aléa!FH70&lt;$B$2,1,IF(Aléa!FH70&lt;$B$2+$B$3,3,IF(Aléa!FH70&lt;$B$2+$B$3+$B$4,4,6)))</f>
        <v>6</v>
      </c>
      <c r="FL71" s="5" t="n">
        <f aca="false">IF(Aléa!FI70&lt;$B$2,1,IF(Aléa!FI70&lt;$B$2+$B$3,3,IF(Aléa!FI70&lt;$B$2+$B$3+$B$4,4,6)))</f>
        <v>1</v>
      </c>
      <c r="FM71" s="5" t="n">
        <f aca="false">IF(Aléa!FJ70&lt;$B$2,1,IF(Aléa!FJ70&lt;$B$2+$B$3,3,IF(Aléa!FJ70&lt;$B$2+$B$3+$B$4,4,6)))</f>
        <v>6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4</v>
      </c>
      <c r="FP71" s="5" t="n">
        <f aca="false">IF(Aléa!FM70&lt;$B$2,1,IF(Aléa!FM70&lt;$B$2+$B$3,3,IF(Aléa!FM70&lt;$B$2+$B$3+$B$4,4,6)))</f>
        <v>1</v>
      </c>
      <c r="FQ71" s="5" t="n">
        <f aca="false">IF(Aléa!FN70&lt;$B$2,1,IF(Aléa!FN70&lt;$B$2+$B$3,3,IF(Aléa!FN70&lt;$B$2+$B$3+$B$4,4,6)))</f>
        <v>4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6</v>
      </c>
      <c r="FT71" s="5" t="n">
        <f aca="false">IF(Aléa!FQ70&lt;$B$2,1,IF(Aléa!FQ70&lt;$B$2+$B$3,3,IF(Aléa!FQ70&lt;$B$2+$B$3+$B$4,4,6)))</f>
        <v>4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4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3</v>
      </c>
      <c r="GB71" s="5" t="n">
        <f aca="false">IF(Aléa!FY70&lt;$B$2,1,IF(Aléa!FY70&lt;$B$2+$B$3,3,IF(Aléa!FY70&lt;$B$2+$B$3+$B$4,4,6)))</f>
        <v>4</v>
      </c>
      <c r="GC71" s="5" t="n">
        <f aca="false">IF(Aléa!FZ70&lt;$B$2,1,IF(Aléa!FZ70&lt;$B$2+$B$3,3,IF(Aléa!FZ70&lt;$B$2+$B$3+$B$4,4,6)))</f>
        <v>6</v>
      </c>
      <c r="GD71" s="5" t="n">
        <f aca="false">IF(Aléa!GA70&lt;$B$2,1,IF(Aléa!GA70&lt;$B$2+$B$3,3,IF(Aléa!GA70&lt;$B$2+$B$3+$B$4,4,6)))</f>
        <v>6</v>
      </c>
      <c r="GE71" s="5" t="n">
        <f aca="false">IF(Aléa!GB70&lt;$B$2,1,IF(Aléa!GB70&lt;$B$2+$B$3,3,IF(Aléa!GB70&lt;$B$2+$B$3+$B$4,4,6)))</f>
        <v>4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3</v>
      </c>
      <c r="GH71" s="5" t="n">
        <f aca="false">IF(Aléa!GE70&lt;$B$2,1,IF(Aléa!GE70&lt;$B$2+$B$3,3,IF(Aléa!GE70&lt;$B$2+$B$3+$B$4,4,6)))</f>
        <v>4</v>
      </c>
      <c r="GI71" s="5" t="n">
        <f aca="false">IF(Aléa!GF70&lt;$B$2,1,IF(Aléa!GF70&lt;$B$2+$B$3,3,IF(Aléa!GF70&lt;$B$2+$B$3+$B$4,4,6)))</f>
        <v>4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3</v>
      </c>
      <c r="GL71" s="5" t="n">
        <f aca="false">IF(Aléa!GI70&lt;$B$2,1,IF(Aléa!GI70&lt;$B$2+$B$3,3,IF(Aléa!GI70&lt;$B$2+$B$3+$B$4,4,6)))</f>
        <v>4</v>
      </c>
      <c r="GM71" s="5" t="n">
        <f aca="false">IF(Aléa!GJ70&lt;$B$2,1,IF(Aléa!GJ70&lt;$B$2+$B$3,3,IF(Aléa!GJ70&lt;$B$2+$B$3+$B$4,4,6)))</f>
        <v>3</v>
      </c>
      <c r="GN71" s="5" t="n">
        <f aca="false">IF(Aléa!GK70&lt;$B$2,1,IF(Aléa!GK70&lt;$B$2+$B$3,3,IF(Aléa!GK70&lt;$B$2+$B$3+$B$4,4,6)))</f>
        <v>3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6</v>
      </c>
      <c r="GQ71" s="5" t="n">
        <f aca="false">IF(Aléa!GN70&lt;$B$2,1,IF(Aléa!GN70&lt;$B$2+$B$3,3,IF(Aléa!GN70&lt;$B$2+$B$3+$B$4,4,6)))</f>
        <v>4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4</v>
      </c>
      <c r="GU71" s="5" t="n">
        <f aca="false">IF(Aléa!GR70&lt;$B$2,1,IF(Aléa!GR70&lt;$B$2+$B$3,3,IF(Aléa!GR70&lt;$B$2+$B$3+$B$4,4,6)))</f>
        <v>4</v>
      </c>
      <c r="GV71" s="5" t="n">
        <f aca="false">IF(Aléa!GS70&lt;$B$2,1,IF(Aléa!GS70&lt;$B$2+$B$3,3,IF(Aléa!GS70&lt;$B$2+$B$3+$B$4,4,6)))</f>
        <v>3</v>
      </c>
      <c r="GW71" s="5" t="n">
        <f aca="false">IF(Aléa!GT70&lt;$B$2,1,IF(Aléa!GT70&lt;$B$2+$B$3,3,IF(Aléa!GT70&lt;$B$2+$B$3+$B$4,4,6)))</f>
        <v>6</v>
      </c>
      <c r="GX71" s="5" t="n">
        <f aca="false">IF(Aléa!GU70&lt;$B$2,1,IF(Aléa!GU70&lt;$B$2+$B$3,3,IF(Aléa!GU70&lt;$B$2+$B$3+$B$4,4,6)))</f>
        <v>3</v>
      </c>
      <c r="GY71" s="5" t="n">
        <f aca="false">IF(Aléa!GV70&lt;$B$2,1,IF(Aléa!GV70&lt;$B$2+$B$3,3,IF(Aléa!GV70&lt;$B$2+$B$3+$B$4,4,6)))</f>
        <v>4</v>
      </c>
      <c r="GZ71" s="5" t="n">
        <f aca="false">IF(Aléa!GW70&lt;$B$2,1,IF(Aléa!GW70&lt;$B$2+$B$3,3,IF(Aléa!GW70&lt;$B$2+$B$3+$B$4,4,6)))</f>
        <v>4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6</v>
      </c>
      <c r="HC71" s="5" t="n">
        <f aca="false">IF(Aléa!GZ70&lt;$B$2,1,IF(Aléa!GZ70&lt;$B$2+$B$3,3,IF(Aléa!GZ70&lt;$B$2+$B$3+$B$4,4,6)))</f>
        <v>1</v>
      </c>
      <c r="HD71" s="5" t="n">
        <f aca="false">IF(Aléa!HA70&lt;$B$2,1,IF(Aléa!HA70&lt;$B$2+$B$3,3,IF(Aléa!HA70&lt;$B$2+$B$3+$B$4,4,6)))</f>
        <v>4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4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3</v>
      </c>
      <c r="HI71" s="5" t="n">
        <f aca="false">IF(Aléa!HF70&lt;$B$2,1,IF(Aléa!HF70&lt;$B$2+$B$3,3,IF(Aléa!HF70&lt;$B$2+$B$3+$B$4,4,6)))</f>
        <v>3</v>
      </c>
      <c r="HJ71" s="5" t="n">
        <f aca="false">IF(Aléa!HG70&lt;$B$2,1,IF(Aléa!HG70&lt;$B$2+$B$3,3,IF(Aléa!HG70&lt;$B$2+$B$3+$B$4,4,6)))</f>
        <v>3</v>
      </c>
      <c r="HK71" s="5" t="n">
        <f aca="false">IF(Aléa!HH70&lt;$B$2,1,IF(Aléa!HH70&lt;$B$2+$B$3,3,IF(Aléa!HH70&lt;$B$2+$B$3+$B$4,4,6)))</f>
        <v>3</v>
      </c>
      <c r="HL71" s="5" t="n">
        <f aca="false">IF(Aléa!HI70&lt;$B$2,1,IF(Aléa!HI70&lt;$B$2+$B$3,3,IF(Aléa!HI70&lt;$B$2+$B$3+$B$4,4,6)))</f>
        <v>3</v>
      </c>
      <c r="HM71" s="5" t="n">
        <f aca="false">IF(Aléa!HJ70&lt;$B$2,1,IF(Aléa!HJ70&lt;$B$2+$B$3,3,IF(Aléa!HJ70&lt;$B$2+$B$3+$B$4,4,6)))</f>
        <v>3</v>
      </c>
      <c r="HN71" s="5" t="n">
        <f aca="false">IF(Aléa!HK70&lt;$B$2,1,IF(Aléa!HK70&lt;$B$2+$B$3,3,IF(Aléa!HK70&lt;$B$2+$B$3+$B$4,4,6)))</f>
        <v>4</v>
      </c>
      <c r="HO71" s="5" t="n">
        <f aca="false">IF(Aléa!HL70&lt;$B$2,1,IF(Aléa!HL70&lt;$B$2+$B$3,3,IF(Aléa!HL70&lt;$B$2+$B$3+$B$4,4,6)))</f>
        <v>6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1</v>
      </c>
      <c r="HR71" s="5" t="n">
        <f aca="false">IF(Aléa!HO70&lt;$B$2,1,IF(Aléa!HO70&lt;$B$2+$B$3,3,IF(Aléa!HO70&lt;$B$2+$B$3+$B$4,4,6)))</f>
        <v>3</v>
      </c>
      <c r="HS71" s="5" t="n">
        <f aca="false">IF(Aléa!HP70&lt;$B$2,1,IF(Aléa!HP70&lt;$B$2+$B$3,3,IF(Aléa!HP70&lt;$B$2+$B$3+$B$4,4,6)))</f>
        <v>4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4</v>
      </c>
      <c r="HV71" s="5" t="n">
        <f aca="false">IF(Aléa!HS70&lt;$B$2,1,IF(Aléa!HS70&lt;$B$2+$B$3,3,IF(Aléa!HS70&lt;$B$2+$B$3+$B$4,4,6)))</f>
        <v>6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1</v>
      </c>
      <c r="HY71" s="5" t="n">
        <f aca="false">IF(Aléa!HV70&lt;$B$2,1,IF(Aléa!HV70&lt;$B$2+$B$3,3,IF(Aléa!HV70&lt;$B$2+$B$3+$B$4,4,6)))</f>
        <v>4</v>
      </c>
      <c r="HZ71" s="5" t="n">
        <f aca="false">IF(Aléa!HW70&lt;$B$2,1,IF(Aléa!HW70&lt;$B$2+$B$3,3,IF(Aléa!HW70&lt;$B$2+$B$3+$B$4,4,6)))</f>
        <v>4</v>
      </c>
      <c r="IA71" s="5" t="n">
        <f aca="false">IF(Aléa!HX70&lt;$B$2,1,IF(Aléa!HX70&lt;$B$2+$B$3,3,IF(Aléa!HX70&lt;$B$2+$B$3+$B$4,4,6)))</f>
        <v>6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3</v>
      </c>
      <c r="ID71" s="5" t="n">
        <f aca="false">IF(Aléa!IA70&lt;$B$2,1,IF(Aléa!IA70&lt;$B$2+$B$3,3,IF(Aléa!IA70&lt;$B$2+$B$3+$B$4,4,6)))</f>
        <v>3</v>
      </c>
      <c r="IE71" s="5" t="n">
        <f aca="false">IF(Aléa!IB70&lt;$B$2,1,IF(Aléa!IB70&lt;$B$2+$B$3,3,IF(Aléa!IB70&lt;$B$2+$B$3+$B$4,4,6)))</f>
        <v>6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3</v>
      </c>
      <c r="IH71" s="5" t="n">
        <f aca="false">IF(Aléa!IE70&lt;$B$2,1,IF(Aléa!IE70&lt;$B$2+$B$3,3,IF(Aléa!IE70&lt;$B$2+$B$3+$B$4,4,6)))</f>
        <v>3</v>
      </c>
      <c r="II71" s="5" t="n">
        <f aca="false">IF(Aléa!IF70&lt;$B$2,1,IF(Aléa!IF70&lt;$B$2+$B$3,3,IF(Aléa!IF70&lt;$B$2+$B$3+$B$4,4,6)))</f>
        <v>6</v>
      </c>
      <c r="IJ71" s="5" t="n">
        <f aca="false">IF(Aléa!IG70&lt;$B$2,1,IF(Aléa!IG70&lt;$B$2+$B$3,3,IF(Aléa!IG70&lt;$B$2+$B$3+$B$4,4,6)))</f>
        <v>6</v>
      </c>
      <c r="IK71" s="5" t="n">
        <f aca="false">IF(Aléa!IH70&lt;$B$2,1,IF(Aléa!IH70&lt;$B$2+$B$3,3,IF(Aléa!IH70&lt;$B$2+$B$3+$B$4,4,6)))</f>
        <v>3</v>
      </c>
      <c r="IL71" s="5" t="n">
        <f aca="false">IF(Aléa!II70&lt;$B$2,1,IF(Aléa!II70&lt;$B$2+$B$3,3,IF(Aléa!II70&lt;$B$2+$B$3+$B$4,4,6)))</f>
        <v>1</v>
      </c>
      <c r="IM71" s="5" t="n">
        <f aca="false">IF(Aléa!IJ70&lt;$B$2,1,IF(Aléa!IJ70&lt;$B$2+$B$3,3,IF(Aléa!IJ70&lt;$B$2+$B$3+$B$4,4,6)))</f>
        <v>3</v>
      </c>
      <c r="IN71" s="5" t="n">
        <f aca="false">IF(Aléa!IK70&lt;$B$2,1,IF(Aléa!IK70&lt;$B$2+$B$3,3,IF(Aléa!IK70&lt;$B$2+$B$3+$B$4,4,6)))</f>
        <v>3</v>
      </c>
      <c r="IO71" s="5" t="n">
        <f aca="false">IF(Aléa!IL70&lt;$B$2,1,IF(Aléa!IL70&lt;$B$2+$B$3,3,IF(Aléa!IL70&lt;$B$2+$B$3+$B$4,4,6)))</f>
        <v>3</v>
      </c>
      <c r="IP71" s="5" t="n">
        <f aca="false">IF(Aléa!IM70&lt;$B$2,1,IF(Aléa!IM70&lt;$B$2+$B$3,3,IF(Aléa!IM70&lt;$B$2+$B$3+$B$4,4,6)))</f>
        <v>4</v>
      </c>
      <c r="IQ71" s="5" t="n">
        <f aca="false">IF(Aléa!IN70&lt;$B$2,1,IF(Aléa!IN70&lt;$B$2+$B$3,3,IF(Aléa!IN70&lt;$B$2+$B$3+$B$4,4,6)))</f>
        <v>6</v>
      </c>
      <c r="IR71" s="5" t="n">
        <f aca="false">IF(Aléa!IO70&lt;$B$2,1,IF(Aléa!IO70&lt;$B$2+$B$3,3,IF(Aléa!IO70&lt;$B$2+$B$3+$B$4,4,6)))</f>
        <v>6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3</v>
      </c>
      <c r="IU71" s="5" t="n">
        <f aca="false">IF(Aléa!IR70&lt;$B$2,1,IF(Aléa!IR70&lt;$B$2+$B$3,3,IF(Aléa!IR70&lt;$B$2+$B$3+$B$4,4,6)))</f>
        <v>4</v>
      </c>
      <c r="IV71" s="5" t="n">
        <f aca="false">IF(Aléa!IS70&lt;$B$2,1,IF(Aléa!IS70&lt;$B$2+$B$3,3,IF(Aléa!IS70&lt;$B$2+$B$3+$B$4,4,6)))</f>
        <v>4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4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3</v>
      </c>
      <c r="H72" s="5" t="n">
        <f aca="false">IF(Aléa!E71&lt;$B$2,1,IF(Aléa!E71&lt;$B$2+$B$3,3,IF(Aléa!E71&lt;$B$2+$B$3+$B$4,4,6)))</f>
        <v>1</v>
      </c>
      <c r="I72" s="5" t="n">
        <f aca="false">IF(Aléa!F71&lt;$B$2,1,IF(Aléa!F71&lt;$B$2+$B$3,3,IF(Aléa!F71&lt;$B$2+$B$3+$B$4,4,6)))</f>
        <v>4</v>
      </c>
      <c r="J72" s="5" t="n">
        <f aca="false">IF(Aléa!G71&lt;$B$2,1,IF(Aléa!G71&lt;$B$2+$B$3,3,IF(Aléa!G71&lt;$B$2+$B$3+$B$4,4,6)))</f>
        <v>6</v>
      </c>
      <c r="K72" s="5" t="n">
        <f aca="false">IF(Aléa!H71&lt;$B$2,1,IF(Aléa!H71&lt;$B$2+$B$3,3,IF(Aléa!H71&lt;$B$2+$B$3+$B$4,4,6)))</f>
        <v>6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4</v>
      </c>
      <c r="N72" s="5" t="n">
        <f aca="false">IF(Aléa!K71&lt;$B$2,1,IF(Aléa!K71&lt;$B$2+$B$3,3,IF(Aléa!K71&lt;$B$2+$B$3+$B$4,4,6)))</f>
        <v>1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4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3</v>
      </c>
      <c r="S72" s="5" t="n">
        <f aca="false">IF(Aléa!P71&lt;$B$2,1,IF(Aléa!P71&lt;$B$2+$B$3,3,IF(Aléa!P71&lt;$B$2+$B$3+$B$4,4,6)))</f>
        <v>3</v>
      </c>
      <c r="T72" s="5" t="n">
        <f aca="false">IF(Aléa!Q71&lt;$B$2,1,IF(Aléa!Q71&lt;$B$2+$B$3,3,IF(Aléa!Q71&lt;$B$2+$B$3+$B$4,4,6)))</f>
        <v>6</v>
      </c>
      <c r="U72" s="5" t="n">
        <f aca="false">IF(Aléa!R71&lt;$B$2,1,IF(Aléa!R71&lt;$B$2+$B$3,3,IF(Aléa!R71&lt;$B$2+$B$3+$B$4,4,6)))</f>
        <v>6</v>
      </c>
      <c r="V72" s="5" t="n">
        <f aca="false">IF(Aléa!S71&lt;$B$2,1,IF(Aléa!S71&lt;$B$2+$B$3,3,IF(Aléa!S71&lt;$B$2+$B$3+$B$4,4,6)))</f>
        <v>6</v>
      </c>
      <c r="W72" s="5" t="n">
        <f aca="false">IF(Aléa!T71&lt;$B$2,1,IF(Aléa!T71&lt;$B$2+$B$3,3,IF(Aléa!T71&lt;$B$2+$B$3+$B$4,4,6)))</f>
        <v>4</v>
      </c>
      <c r="X72" s="5" t="n">
        <f aca="false">IF(Aléa!U71&lt;$B$2,1,IF(Aléa!U71&lt;$B$2+$B$3,3,IF(Aléa!U71&lt;$B$2+$B$3+$B$4,4,6)))</f>
        <v>6</v>
      </c>
      <c r="Y72" s="5" t="n">
        <f aca="false">IF(Aléa!V71&lt;$B$2,1,IF(Aléa!V71&lt;$B$2+$B$3,3,IF(Aléa!V71&lt;$B$2+$B$3+$B$4,4,6)))</f>
        <v>4</v>
      </c>
      <c r="Z72" s="5" t="n">
        <f aca="false">IF(Aléa!W71&lt;$B$2,1,IF(Aléa!W71&lt;$B$2+$B$3,3,IF(Aléa!W71&lt;$B$2+$B$3+$B$4,4,6)))</f>
        <v>3</v>
      </c>
      <c r="AA72" s="5" t="n">
        <f aca="false">IF(Aléa!X71&lt;$B$2,1,IF(Aléa!X71&lt;$B$2+$B$3,3,IF(Aléa!X71&lt;$B$2+$B$3+$B$4,4,6)))</f>
        <v>3</v>
      </c>
      <c r="AB72" s="5" t="n">
        <f aca="false">IF(Aléa!Y71&lt;$B$2,1,IF(Aléa!Y71&lt;$B$2+$B$3,3,IF(Aléa!Y71&lt;$B$2+$B$3+$B$4,4,6)))</f>
        <v>4</v>
      </c>
      <c r="AC72" s="5" t="n">
        <f aca="false">IF(Aléa!Z71&lt;$B$2,1,IF(Aléa!Z71&lt;$B$2+$B$3,3,IF(Aléa!Z71&lt;$B$2+$B$3+$B$4,4,6)))</f>
        <v>6</v>
      </c>
      <c r="AD72" s="5" t="n">
        <f aca="false">IF(Aléa!AA71&lt;$B$2,1,IF(Aléa!AA71&lt;$B$2+$B$3,3,IF(Aléa!AA71&lt;$B$2+$B$3+$B$4,4,6)))</f>
        <v>4</v>
      </c>
      <c r="AE72" s="5" t="n">
        <f aca="false">IF(Aléa!AB71&lt;$B$2,1,IF(Aléa!AB71&lt;$B$2+$B$3,3,IF(Aléa!AB71&lt;$B$2+$B$3+$B$4,4,6)))</f>
        <v>6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4</v>
      </c>
      <c r="AH72" s="5" t="n">
        <f aca="false">IF(Aléa!AE71&lt;$B$2,1,IF(Aléa!AE71&lt;$B$2+$B$3,3,IF(Aléa!AE71&lt;$B$2+$B$3+$B$4,4,6)))</f>
        <v>6</v>
      </c>
      <c r="AI72" s="5" t="n">
        <f aca="false">IF(Aléa!AF71&lt;$B$2,1,IF(Aléa!AF71&lt;$B$2+$B$3,3,IF(Aléa!AF71&lt;$B$2+$B$3+$B$4,4,6)))</f>
        <v>3</v>
      </c>
      <c r="AJ72" s="5" t="n">
        <f aca="false">IF(Aléa!AG71&lt;$B$2,1,IF(Aléa!AG71&lt;$B$2+$B$3,3,IF(Aléa!AG71&lt;$B$2+$B$3+$B$4,4,6)))</f>
        <v>4</v>
      </c>
      <c r="AK72" s="5" t="n">
        <f aca="false">IF(Aléa!AH71&lt;$B$2,1,IF(Aléa!AH71&lt;$B$2+$B$3,3,IF(Aléa!AH71&lt;$B$2+$B$3+$B$4,4,6)))</f>
        <v>6</v>
      </c>
      <c r="AL72" s="5" t="n">
        <f aca="false">IF(Aléa!AI71&lt;$B$2,1,IF(Aléa!AI71&lt;$B$2+$B$3,3,IF(Aléa!AI71&lt;$B$2+$B$3+$B$4,4,6)))</f>
        <v>6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4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1</v>
      </c>
      <c r="AS72" s="5" t="n">
        <f aca="false">IF(Aléa!AP71&lt;$B$2,1,IF(Aléa!AP71&lt;$B$2+$B$3,3,IF(Aléa!AP71&lt;$B$2+$B$3+$B$4,4,6)))</f>
        <v>6</v>
      </c>
      <c r="AT72" s="5" t="n">
        <f aca="false">IF(Aléa!AQ71&lt;$B$2,1,IF(Aléa!AQ71&lt;$B$2+$B$3,3,IF(Aléa!AQ71&lt;$B$2+$B$3+$B$4,4,6)))</f>
        <v>1</v>
      </c>
      <c r="AU72" s="5" t="n">
        <f aca="false">IF(Aléa!AR71&lt;$B$2,1,IF(Aléa!AR71&lt;$B$2+$B$3,3,IF(Aléa!AR71&lt;$B$2+$B$3+$B$4,4,6)))</f>
        <v>4</v>
      </c>
      <c r="AV72" s="5" t="n">
        <f aca="false">IF(Aléa!AS71&lt;$B$2,1,IF(Aléa!AS71&lt;$B$2+$B$3,3,IF(Aléa!AS71&lt;$B$2+$B$3+$B$4,4,6)))</f>
        <v>4</v>
      </c>
      <c r="AW72" s="5" t="n">
        <f aca="false">IF(Aléa!AT71&lt;$B$2,1,IF(Aléa!AT71&lt;$B$2+$B$3,3,IF(Aléa!AT71&lt;$B$2+$B$3+$B$4,4,6)))</f>
        <v>4</v>
      </c>
      <c r="AX72" s="5" t="n">
        <f aca="false">IF(Aléa!AU71&lt;$B$2,1,IF(Aléa!AU71&lt;$B$2+$B$3,3,IF(Aléa!AU71&lt;$B$2+$B$3+$B$4,4,6)))</f>
        <v>3</v>
      </c>
      <c r="AY72" s="5" t="n">
        <f aca="false">IF(Aléa!AV71&lt;$B$2,1,IF(Aléa!AV71&lt;$B$2+$B$3,3,IF(Aléa!AV71&lt;$B$2+$B$3+$B$4,4,6)))</f>
        <v>3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3</v>
      </c>
      <c r="BB72" s="5" t="n">
        <f aca="false">IF(Aléa!AY71&lt;$B$2,1,IF(Aléa!AY71&lt;$B$2+$B$3,3,IF(Aléa!AY71&lt;$B$2+$B$3+$B$4,4,6)))</f>
        <v>4</v>
      </c>
      <c r="BC72" s="5" t="n">
        <f aca="false">IF(Aléa!AZ71&lt;$B$2,1,IF(Aléa!AZ71&lt;$B$2+$B$3,3,IF(Aléa!AZ71&lt;$B$2+$B$3+$B$4,4,6)))</f>
        <v>3</v>
      </c>
      <c r="BD72" s="5" t="n">
        <f aca="false">IF(Aléa!BA71&lt;$B$2,1,IF(Aléa!BA71&lt;$B$2+$B$3,3,IF(Aléa!BA71&lt;$B$2+$B$3+$B$4,4,6)))</f>
        <v>3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4</v>
      </c>
      <c r="BG72" s="5" t="n">
        <f aca="false">IF(Aléa!BD71&lt;$B$2,1,IF(Aléa!BD71&lt;$B$2+$B$3,3,IF(Aléa!BD71&lt;$B$2+$B$3+$B$4,4,6)))</f>
        <v>1</v>
      </c>
      <c r="BH72" s="5" t="n">
        <f aca="false">IF(Aléa!BE71&lt;$B$2,1,IF(Aléa!BE71&lt;$B$2+$B$3,3,IF(Aléa!BE71&lt;$B$2+$B$3+$B$4,4,6)))</f>
        <v>4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6</v>
      </c>
      <c r="BL72" s="5" t="n">
        <f aca="false">IF(Aléa!BI71&lt;$B$2,1,IF(Aléa!BI71&lt;$B$2+$B$3,3,IF(Aléa!BI71&lt;$B$2+$B$3+$B$4,4,6)))</f>
        <v>1</v>
      </c>
      <c r="BM72" s="5" t="n">
        <f aca="false">IF(Aléa!BJ71&lt;$B$2,1,IF(Aléa!BJ71&lt;$B$2+$B$3,3,IF(Aléa!BJ71&lt;$B$2+$B$3+$B$4,4,6)))</f>
        <v>3</v>
      </c>
      <c r="BN72" s="5" t="n">
        <f aca="false">IF(Aléa!BK71&lt;$B$2,1,IF(Aléa!BK71&lt;$B$2+$B$3,3,IF(Aléa!BK71&lt;$B$2+$B$3+$B$4,4,6)))</f>
        <v>3</v>
      </c>
      <c r="BO72" s="5" t="n">
        <f aca="false">IF(Aléa!BL71&lt;$B$2,1,IF(Aléa!BL71&lt;$B$2+$B$3,3,IF(Aléa!BL71&lt;$B$2+$B$3+$B$4,4,6)))</f>
        <v>3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3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4</v>
      </c>
      <c r="BT72" s="5" t="n">
        <f aca="false">IF(Aléa!BQ71&lt;$B$2,1,IF(Aléa!BQ71&lt;$B$2+$B$3,3,IF(Aléa!BQ71&lt;$B$2+$B$3+$B$4,4,6)))</f>
        <v>6</v>
      </c>
      <c r="BU72" s="5" t="n">
        <f aca="false">IF(Aléa!BR71&lt;$B$2,1,IF(Aléa!BR71&lt;$B$2+$B$3,3,IF(Aléa!BR71&lt;$B$2+$B$3+$B$4,4,6)))</f>
        <v>4</v>
      </c>
      <c r="BV72" s="5" t="n">
        <f aca="false">IF(Aléa!BS71&lt;$B$2,1,IF(Aléa!BS71&lt;$B$2+$B$3,3,IF(Aléa!BS71&lt;$B$2+$B$3+$B$4,4,6)))</f>
        <v>6</v>
      </c>
      <c r="BW72" s="5" t="n">
        <f aca="false">IF(Aléa!BT71&lt;$B$2,1,IF(Aléa!BT71&lt;$B$2+$B$3,3,IF(Aléa!BT71&lt;$B$2+$B$3+$B$4,4,6)))</f>
        <v>1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6</v>
      </c>
      <c r="BZ72" s="5" t="n">
        <f aca="false">IF(Aléa!BW71&lt;$B$2,1,IF(Aléa!BW71&lt;$B$2+$B$3,3,IF(Aléa!BW71&lt;$B$2+$B$3+$B$4,4,6)))</f>
        <v>6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3</v>
      </c>
      <c r="CC72" s="5" t="n">
        <f aca="false">IF(Aléa!BZ71&lt;$B$2,1,IF(Aléa!BZ71&lt;$B$2+$B$3,3,IF(Aléa!BZ71&lt;$B$2+$B$3+$B$4,4,6)))</f>
        <v>3</v>
      </c>
      <c r="CD72" s="5" t="n">
        <f aca="false">IF(Aléa!CA71&lt;$B$2,1,IF(Aléa!CA71&lt;$B$2+$B$3,3,IF(Aléa!CA71&lt;$B$2+$B$3+$B$4,4,6)))</f>
        <v>6</v>
      </c>
      <c r="CE72" s="5" t="n">
        <f aca="false">IF(Aléa!CB71&lt;$B$2,1,IF(Aléa!CB71&lt;$B$2+$B$3,3,IF(Aléa!CB71&lt;$B$2+$B$3+$B$4,4,6)))</f>
        <v>6</v>
      </c>
      <c r="CF72" s="5" t="n">
        <f aca="false">IF(Aléa!CC71&lt;$B$2,1,IF(Aléa!CC71&lt;$B$2+$B$3,3,IF(Aléa!CC71&lt;$B$2+$B$3+$B$4,4,6)))</f>
        <v>4</v>
      </c>
      <c r="CG72" s="5" t="n">
        <f aca="false">IF(Aléa!CD71&lt;$B$2,1,IF(Aléa!CD71&lt;$B$2+$B$3,3,IF(Aléa!CD71&lt;$B$2+$B$3+$B$4,4,6)))</f>
        <v>6</v>
      </c>
      <c r="CH72" s="5" t="n">
        <f aca="false">IF(Aléa!CE71&lt;$B$2,1,IF(Aléa!CE71&lt;$B$2+$B$3,3,IF(Aléa!CE71&lt;$B$2+$B$3+$B$4,4,6)))</f>
        <v>1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4</v>
      </c>
      <c r="CK72" s="5" t="n">
        <f aca="false">IF(Aléa!CH71&lt;$B$2,1,IF(Aléa!CH71&lt;$B$2+$B$3,3,IF(Aléa!CH71&lt;$B$2+$B$3+$B$4,4,6)))</f>
        <v>6</v>
      </c>
      <c r="CL72" s="5" t="n">
        <f aca="false">IF(Aléa!CI71&lt;$B$2,1,IF(Aléa!CI71&lt;$B$2+$B$3,3,IF(Aléa!CI71&lt;$B$2+$B$3+$B$4,4,6)))</f>
        <v>4</v>
      </c>
      <c r="CM72" s="5" t="n">
        <f aca="false">IF(Aléa!CJ71&lt;$B$2,1,IF(Aléa!CJ71&lt;$B$2+$B$3,3,IF(Aléa!CJ71&lt;$B$2+$B$3+$B$4,4,6)))</f>
        <v>6</v>
      </c>
      <c r="CN72" s="5" t="n">
        <f aca="false">IF(Aléa!CK71&lt;$B$2,1,IF(Aléa!CK71&lt;$B$2+$B$3,3,IF(Aléa!CK71&lt;$B$2+$B$3+$B$4,4,6)))</f>
        <v>4</v>
      </c>
      <c r="CO72" s="5" t="n">
        <f aca="false">IF(Aléa!CL71&lt;$B$2,1,IF(Aléa!CL71&lt;$B$2+$B$3,3,IF(Aléa!CL71&lt;$B$2+$B$3+$B$4,4,6)))</f>
        <v>3</v>
      </c>
      <c r="CP72" s="5" t="n">
        <f aca="false">IF(Aléa!CM71&lt;$B$2,1,IF(Aléa!CM71&lt;$B$2+$B$3,3,IF(Aléa!CM71&lt;$B$2+$B$3+$B$4,4,6)))</f>
        <v>6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4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3</v>
      </c>
      <c r="CU72" s="5" t="n">
        <f aca="false">IF(Aléa!CR71&lt;$B$2,1,IF(Aléa!CR71&lt;$B$2+$B$3,3,IF(Aléa!CR71&lt;$B$2+$B$3+$B$4,4,6)))</f>
        <v>4</v>
      </c>
      <c r="CV72" s="5" t="n">
        <f aca="false">IF(Aléa!CS71&lt;$B$2,1,IF(Aléa!CS71&lt;$B$2+$B$3,3,IF(Aléa!CS71&lt;$B$2+$B$3+$B$4,4,6)))</f>
        <v>3</v>
      </c>
      <c r="CW72" s="5" t="n">
        <f aca="false">IF(Aléa!CT71&lt;$B$2,1,IF(Aléa!CT71&lt;$B$2+$B$3,3,IF(Aléa!CT71&lt;$B$2+$B$3+$B$4,4,6)))</f>
        <v>3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6</v>
      </c>
      <c r="CZ72" s="5" t="n">
        <f aca="false">IF(Aléa!CW71&lt;$B$2,1,IF(Aléa!CW71&lt;$B$2+$B$3,3,IF(Aléa!CW71&lt;$B$2+$B$3+$B$4,4,6)))</f>
        <v>6</v>
      </c>
      <c r="DA72" s="5" t="n">
        <f aca="false">IF(Aléa!CX71&lt;$B$2,1,IF(Aléa!CX71&lt;$B$2+$B$3,3,IF(Aléa!CX71&lt;$B$2+$B$3+$B$4,4,6)))</f>
        <v>4</v>
      </c>
      <c r="DB72" s="5" t="n">
        <f aca="false">IF(Aléa!CY71&lt;$B$2,1,IF(Aléa!CY71&lt;$B$2+$B$3,3,IF(Aléa!CY71&lt;$B$2+$B$3+$B$4,4,6)))</f>
        <v>4</v>
      </c>
      <c r="DC72" s="5" t="n">
        <f aca="false">IF(Aléa!CZ71&lt;$B$2,1,IF(Aléa!CZ71&lt;$B$2+$B$3,3,IF(Aléa!CZ71&lt;$B$2+$B$3+$B$4,4,6)))</f>
        <v>6</v>
      </c>
      <c r="DD72" s="5" t="n">
        <f aca="false">IF(Aléa!DA71&lt;$B$2,1,IF(Aléa!DA71&lt;$B$2+$B$3,3,IF(Aléa!DA71&lt;$B$2+$B$3+$B$4,4,6)))</f>
        <v>4</v>
      </c>
      <c r="DE72" s="5" t="n">
        <f aca="false">IF(Aléa!DB71&lt;$B$2,1,IF(Aléa!DB71&lt;$B$2+$B$3,3,IF(Aléa!DB71&lt;$B$2+$B$3+$B$4,4,6)))</f>
        <v>4</v>
      </c>
      <c r="DF72" s="5" t="n">
        <f aca="false">IF(Aléa!DC71&lt;$B$2,1,IF(Aléa!DC71&lt;$B$2+$B$3,3,IF(Aléa!DC71&lt;$B$2+$B$3+$B$4,4,6)))</f>
        <v>4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3</v>
      </c>
      <c r="DI72" s="5" t="n">
        <f aca="false">IF(Aléa!DF71&lt;$B$2,1,IF(Aléa!DF71&lt;$B$2+$B$3,3,IF(Aléa!DF71&lt;$B$2+$B$3+$B$4,4,6)))</f>
        <v>3</v>
      </c>
      <c r="DJ72" s="5" t="n">
        <f aca="false">IF(Aléa!DG71&lt;$B$2,1,IF(Aléa!DG71&lt;$B$2+$B$3,3,IF(Aléa!DG71&lt;$B$2+$B$3+$B$4,4,6)))</f>
        <v>3</v>
      </c>
      <c r="DK72" s="5" t="n">
        <f aca="false">IF(Aléa!DH71&lt;$B$2,1,IF(Aléa!DH71&lt;$B$2+$B$3,3,IF(Aléa!DH71&lt;$B$2+$B$3+$B$4,4,6)))</f>
        <v>3</v>
      </c>
      <c r="DL72" s="5" t="n">
        <f aca="false">IF(Aléa!DI71&lt;$B$2,1,IF(Aléa!DI71&lt;$B$2+$B$3,3,IF(Aléa!DI71&lt;$B$2+$B$3+$B$4,4,6)))</f>
        <v>1</v>
      </c>
      <c r="DM72" s="5" t="n">
        <f aca="false">IF(Aléa!DJ71&lt;$B$2,1,IF(Aléa!DJ71&lt;$B$2+$B$3,3,IF(Aléa!DJ71&lt;$B$2+$B$3+$B$4,4,6)))</f>
        <v>6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4</v>
      </c>
      <c r="DP72" s="5" t="n">
        <f aca="false">IF(Aléa!DM71&lt;$B$2,1,IF(Aléa!DM71&lt;$B$2+$B$3,3,IF(Aléa!DM71&lt;$B$2+$B$3+$B$4,4,6)))</f>
        <v>3</v>
      </c>
      <c r="DQ72" s="5" t="n">
        <f aca="false">IF(Aléa!DN71&lt;$B$2,1,IF(Aléa!DN71&lt;$B$2+$B$3,3,IF(Aléa!DN71&lt;$B$2+$B$3+$B$4,4,6)))</f>
        <v>6</v>
      </c>
      <c r="DR72" s="5" t="n">
        <f aca="false">IF(Aléa!DO71&lt;$B$2,1,IF(Aléa!DO71&lt;$B$2+$B$3,3,IF(Aléa!DO71&lt;$B$2+$B$3+$B$4,4,6)))</f>
        <v>4</v>
      </c>
      <c r="DS72" s="5" t="n">
        <f aca="false">IF(Aléa!DP71&lt;$B$2,1,IF(Aléa!DP71&lt;$B$2+$B$3,3,IF(Aléa!DP71&lt;$B$2+$B$3+$B$4,4,6)))</f>
        <v>4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4</v>
      </c>
      <c r="DV72" s="5" t="n">
        <f aca="false">IF(Aléa!DS71&lt;$B$2,1,IF(Aléa!DS71&lt;$B$2+$B$3,3,IF(Aléa!DS71&lt;$B$2+$B$3+$B$4,4,6)))</f>
        <v>6</v>
      </c>
      <c r="DW72" s="5" t="n">
        <f aca="false">IF(Aléa!DT71&lt;$B$2,1,IF(Aléa!DT71&lt;$B$2+$B$3,3,IF(Aléa!DT71&lt;$B$2+$B$3+$B$4,4,6)))</f>
        <v>4</v>
      </c>
      <c r="DX72" s="5" t="n">
        <f aca="false">IF(Aléa!DU71&lt;$B$2,1,IF(Aléa!DU71&lt;$B$2+$B$3,3,IF(Aléa!DU71&lt;$B$2+$B$3+$B$4,4,6)))</f>
        <v>1</v>
      </c>
      <c r="DY72" s="5" t="n">
        <f aca="false">IF(Aléa!DV71&lt;$B$2,1,IF(Aléa!DV71&lt;$B$2+$B$3,3,IF(Aléa!DV71&lt;$B$2+$B$3+$B$4,4,6)))</f>
        <v>3</v>
      </c>
      <c r="DZ72" s="5" t="n">
        <f aca="false">IF(Aléa!DW71&lt;$B$2,1,IF(Aléa!DW71&lt;$B$2+$B$3,3,IF(Aléa!DW71&lt;$B$2+$B$3+$B$4,4,6)))</f>
        <v>1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3</v>
      </c>
      <c r="EC72" s="5" t="n">
        <f aca="false">IF(Aléa!DZ71&lt;$B$2,1,IF(Aléa!DZ71&lt;$B$2+$B$3,3,IF(Aléa!DZ71&lt;$B$2+$B$3+$B$4,4,6)))</f>
        <v>3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6</v>
      </c>
      <c r="EF72" s="5" t="n">
        <f aca="false">IF(Aléa!EC71&lt;$B$2,1,IF(Aléa!EC71&lt;$B$2+$B$3,3,IF(Aléa!EC71&lt;$B$2+$B$3+$B$4,4,6)))</f>
        <v>4</v>
      </c>
      <c r="EG72" s="5" t="n">
        <f aca="false">IF(Aléa!ED71&lt;$B$2,1,IF(Aléa!ED71&lt;$B$2+$B$3,3,IF(Aléa!ED71&lt;$B$2+$B$3+$B$4,4,6)))</f>
        <v>6</v>
      </c>
      <c r="EH72" s="5" t="n">
        <f aca="false">IF(Aléa!EE71&lt;$B$2,1,IF(Aléa!EE71&lt;$B$2+$B$3,3,IF(Aléa!EE71&lt;$B$2+$B$3+$B$4,4,6)))</f>
        <v>3</v>
      </c>
      <c r="EI72" s="5" t="n">
        <f aca="false">IF(Aléa!EF71&lt;$B$2,1,IF(Aléa!EF71&lt;$B$2+$B$3,3,IF(Aléa!EF71&lt;$B$2+$B$3+$B$4,4,6)))</f>
        <v>6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3</v>
      </c>
      <c r="EL72" s="5" t="n">
        <f aca="false">IF(Aléa!EI71&lt;$B$2,1,IF(Aléa!EI71&lt;$B$2+$B$3,3,IF(Aléa!EI71&lt;$B$2+$B$3+$B$4,4,6)))</f>
        <v>6</v>
      </c>
      <c r="EM72" s="5" t="n">
        <f aca="false">IF(Aléa!EJ71&lt;$B$2,1,IF(Aléa!EJ71&lt;$B$2+$B$3,3,IF(Aléa!EJ71&lt;$B$2+$B$3+$B$4,4,6)))</f>
        <v>6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6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3</v>
      </c>
      <c r="ER72" s="5" t="n">
        <f aca="false">IF(Aléa!EO71&lt;$B$2,1,IF(Aléa!EO71&lt;$B$2+$B$3,3,IF(Aléa!EO71&lt;$B$2+$B$3+$B$4,4,6)))</f>
        <v>6</v>
      </c>
      <c r="ES72" s="5" t="n">
        <f aca="false">IF(Aléa!EP71&lt;$B$2,1,IF(Aléa!EP71&lt;$B$2+$B$3,3,IF(Aléa!EP71&lt;$B$2+$B$3+$B$4,4,6)))</f>
        <v>4</v>
      </c>
      <c r="ET72" s="5" t="n">
        <f aca="false">IF(Aléa!EQ71&lt;$B$2,1,IF(Aléa!EQ71&lt;$B$2+$B$3,3,IF(Aléa!EQ71&lt;$B$2+$B$3+$B$4,4,6)))</f>
        <v>3</v>
      </c>
      <c r="EU72" s="5" t="n">
        <f aca="false">IF(Aléa!ER71&lt;$B$2,1,IF(Aléa!ER71&lt;$B$2+$B$3,3,IF(Aléa!ER71&lt;$B$2+$B$3+$B$4,4,6)))</f>
        <v>4</v>
      </c>
      <c r="EV72" s="5" t="n">
        <f aca="false">IF(Aléa!ES71&lt;$B$2,1,IF(Aléa!ES71&lt;$B$2+$B$3,3,IF(Aléa!ES71&lt;$B$2+$B$3+$B$4,4,6)))</f>
        <v>6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4</v>
      </c>
      <c r="EY72" s="5" t="n">
        <f aca="false">IF(Aléa!EV71&lt;$B$2,1,IF(Aléa!EV71&lt;$B$2+$B$3,3,IF(Aléa!EV71&lt;$B$2+$B$3+$B$4,4,6)))</f>
        <v>6</v>
      </c>
      <c r="EZ72" s="5" t="n">
        <f aca="false">IF(Aléa!EW71&lt;$B$2,1,IF(Aléa!EW71&lt;$B$2+$B$3,3,IF(Aléa!EW71&lt;$B$2+$B$3+$B$4,4,6)))</f>
        <v>4</v>
      </c>
      <c r="FA72" s="5" t="n">
        <f aca="false">IF(Aléa!EX71&lt;$B$2,1,IF(Aléa!EX71&lt;$B$2+$B$3,3,IF(Aléa!EX71&lt;$B$2+$B$3+$B$4,4,6)))</f>
        <v>4</v>
      </c>
      <c r="FB72" s="5" t="n">
        <f aca="false">IF(Aléa!EY71&lt;$B$2,1,IF(Aléa!EY71&lt;$B$2+$B$3,3,IF(Aléa!EY71&lt;$B$2+$B$3+$B$4,4,6)))</f>
        <v>4</v>
      </c>
      <c r="FC72" s="5" t="n">
        <f aca="false">IF(Aléa!EZ71&lt;$B$2,1,IF(Aléa!EZ71&lt;$B$2+$B$3,3,IF(Aléa!EZ71&lt;$B$2+$B$3+$B$4,4,6)))</f>
        <v>4</v>
      </c>
      <c r="FD72" s="5" t="n">
        <f aca="false">IF(Aléa!FA71&lt;$B$2,1,IF(Aléa!FA71&lt;$B$2+$B$3,3,IF(Aléa!FA71&lt;$B$2+$B$3+$B$4,4,6)))</f>
        <v>1</v>
      </c>
      <c r="FE72" s="5" t="n">
        <f aca="false">IF(Aléa!FB71&lt;$B$2,1,IF(Aléa!FB71&lt;$B$2+$B$3,3,IF(Aléa!FB71&lt;$B$2+$B$3+$B$4,4,6)))</f>
        <v>6</v>
      </c>
      <c r="FF72" s="5" t="n">
        <f aca="false">IF(Aléa!FC71&lt;$B$2,1,IF(Aléa!FC71&lt;$B$2+$B$3,3,IF(Aléa!FC71&lt;$B$2+$B$3+$B$4,4,6)))</f>
        <v>4</v>
      </c>
      <c r="FG72" s="5" t="n">
        <f aca="false">IF(Aléa!FD71&lt;$B$2,1,IF(Aléa!FD71&lt;$B$2+$B$3,3,IF(Aléa!FD71&lt;$B$2+$B$3+$B$4,4,6)))</f>
        <v>6</v>
      </c>
      <c r="FH72" s="5" t="n">
        <f aca="false">IF(Aléa!FE71&lt;$B$2,1,IF(Aléa!FE71&lt;$B$2+$B$3,3,IF(Aléa!FE71&lt;$B$2+$B$3+$B$4,4,6)))</f>
        <v>6</v>
      </c>
      <c r="FI72" s="5" t="n">
        <f aca="false">IF(Aléa!FF71&lt;$B$2,1,IF(Aléa!FF71&lt;$B$2+$B$3,3,IF(Aléa!FF71&lt;$B$2+$B$3+$B$4,4,6)))</f>
        <v>3</v>
      </c>
      <c r="FJ72" s="5" t="n">
        <f aca="false">IF(Aléa!FG71&lt;$B$2,1,IF(Aléa!FG71&lt;$B$2+$B$3,3,IF(Aléa!FG71&lt;$B$2+$B$3+$B$4,4,6)))</f>
        <v>3</v>
      </c>
      <c r="FK72" s="5" t="n">
        <f aca="false">IF(Aléa!FH71&lt;$B$2,1,IF(Aléa!FH71&lt;$B$2+$B$3,3,IF(Aléa!FH71&lt;$B$2+$B$3+$B$4,4,6)))</f>
        <v>3</v>
      </c>
      <c r="FL72" s="5" t="n">
        <f aca="false">IF(Aléa!FI71&lt;$B$2,1,IF(Aléa!FI71&lt;$B$2+$B$3,3,IF(Aléa!FI71&lt;$B$2+$B$3+$B$4,4,6)))</f>
        <v>3</v>
      </c>
      <c r="FM72" s="5" t="n">
        <f aca="false">IF(Aléa!FJ71&lt;$B$2,1,IF(Aléa!FJ71&lt;$B$2+$B$3,3,IF(Aléa!FJ71&lt;$B$2+$B$3+$B$4,4,6)))</f>
        <v>6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4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3</v>
      </c>
      <c r="FS72" s="5" t="n">
        <f aca="false">IF(Aléa!FP71&lt;$B$2,1,IF(Aléa!FP71&lt;$B$2+$B$3,3,IF(Aléa!FP71&lt;$B$2+$B$3+$B$4,4,6)))</f>
        <v>4</v>
      </c>
      <c r="FT72" s="5" t="n">
        <f aca="false">IF(Aléa!FQ71&lt;$B$2,1,IF(Aléa!FQ71&lt;$B$2+$B$3,3,IF(Aléa!FQ71&lt;$B$2+$B$3+$B$4,4,6)))</f>
        <v>4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6</v>
      </c>
      <c r="FX72" s="5" t="n">
        <f aca="false">IF(Aléa!FU71&lt;$B$2,1,IF(Aléa!FU71&lt;$B$2+$B$3,3,IF(Aléa!FU71&lt;$B$2+$B$3+$B$4,4,6)))</f>
        <v>3</v>
      </c>
      <c r="FY72" s="5" t="n">
        <f aca="false">IF(Aléa!FV71&lt;$B$2,1,IF(Aléa!FV71&lt;$B$2+$B$3,3,IF(Aléa!FV71&lt;$B$2+$B$3+$B$4,4,6)))</f>
        <v>3</v>
      </c>
      <c r="FZ72" s="5" t="n">
        <f aca="false">IF(Aléa!FW71&lt;$B$2,1,IF(Aléa!FW71&lt;$B$2+$B$3,3,IF(Aléa!FW71&lt;$B$2+$B$3+$B$4,4,6)))</f>
        <v>6</v>
      </c>
      <c r="GA72" s="5" t="n">
        <f aca="false">IF(Aléa!FX71&lt;$B$2,1,IF(Aléa!FX71&lt;$B$2+$B$3,3,IF(Aléa!FX71&lt;$B$2+$B$3+$B$4,4,6)))</f>
        <v>6</v>
      </c>
      <c r="GB72" s="5" t="n">
        <f aca="false">IF(Aléa!FY71&lt;$B$2,1,IF(Aléa!FY71&lt;$B$2+$B$3,3,IF(Aléa!FY71&lt;$B$2+$B$3+$B$4,4,6)))</f>
        <v>6</v>
      </c>
      <c r="GC72" s="5" t="n">
        <f aca="false">IF(Aléa!FZ71&lt;$B$2,1,IF(Aléa!FZ71&lt;$B$2+$B$3,3,IF(Aléa!FZ71&lt;$B$2+$B$3+$B$4,4,6)))</f>
        <v>1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6</v>
      </c>
      <c r="GG72" s="5" t="n">
        <f aca="false">IF(Aléa!GD71&lt;$B$2,1,IF(Aléa!GD71&lt;$B$2+$B$3,3,IF(Aléa!GD71&lt;$B$2+$B$3+$B$4,4,6)))</f>
        <v>3</v>
      </c>
      <c r="GH72" s="5" t="n">
        <f aca="false">IF(Aléa!GE71&lt;$B$2,1,IF(Aléa!GE71&lt;$B$2+$B$3,3,IF(Aléa!GE71&lt;$B$2+$B$3+$B$4,4,6)))</f>
        <v>4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1</v>
      </c>
      <c r="GK72" s="5" t="n">
        <f aca="false">IF(Aléa!GH71&lt;$B$2,1,IF(Aléa!GH71&lt;$B$2+$B$3,3,IF(Aléa!GH71&lt;$B$2+$B$3+$B$4,4,6)))</f>
        <v>1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3</v>
      </c>
      <c r="GN72" s="5" t="n">
        <f aca="false">IF(Aléa!GK71&lt;$B$2,1,IF(Aléa!GK71&lt;$B$2+$B$3,3,IF(Aléa!GK71&lt;$B$2+$B$3+$B$4,4,6)))</f>
        <v>4</v>
      </c>
      <c r="GO72" s="5" t="n">
        <f aca="false">IF(Aléa!GL71&lt;$B$2,1,IF(Aléa!GL71&lt;$B$2+$B$3,3,IF(Aléa!GL71&lt;$B$2+$B$3+$B$4,4,6)))</f>
        <v>4</v>
      </c>
      <c r="GP72" s="5" t="n">
        <f aca="false">IF(Aléa!GM71&lt;$B$2,1,IF(Aléa!GM71&lt;$B$2+$B$3,3,IF(Aléa!GM71&lt;$B$2+$B$3+$B$4,4,6)))</f>
        <v>3</v>
      </c>
      <c r="GQ72" s="5" t="n">
        <f aca="false">IF(Aléa!GN71&lt;$B$2,1,IF(Aléa!GN71&lt;$B$2+$B$3,3,IF(Aléa!GN71&lt;$B$2+$B$3+$B$4,4,6)))</f>
        <v>4</v>
      </c>
      <c r="GR72" s="5" t="n">
        <f aca="false">IF(Aléa!GO71&lt;$B$2,1,IF(Aléa!GO71&lt;$B$2+$B$3,3,IF(Aléa!GO71&lt;$B$2+$B$3+$B$4,4,6)))</f>
        <v>6</v>
      </c>
      <c r="GS72" s="5" t="n">
        <f aca="false">IF(Aléa!GP71&lt;$B$2,1,IF(Aléa!GP71&lt;$B$2+$B$3,3,IF(Aléa!GP71&lt;$B$2+$B$3+$B$4,4,6)))</f>
        <v>4</v>
      </c>
      <c r="GT72" s="5" t="n">
        <f aca="false">IF(Aléa!GQ71&lt;$B$2,1,IF(Aléa!GQ71&lt;$B$2+$B$3,3,IF(Aléa!GQ71&lt;$B$2+$B$3+$B$4,4,6)))</f>
        <v>3</v>
      </c>
      <c r="GU72" s="5" t="n">
        <f aca="false">IF(Aléa!GR71&lt;$B$2,1,IF(Aléa!GR71&lt;$B$2+$B$3,3,IF(Aléa!GR71&lt;$B$2+$B$3+$B$4,4,6)))</f>
        <v>1</v>
      </c>
      <c r="GV72" s="5" t="n">
        <f aca="false">IF(Aléa!GS71&lt;$B$2,1,IF(Aléa!GS71&lt;$B$2+$B$3,3,IF(Aléa!GS71&lt;$B$2+$B$3+$B$4,4,6)))</f>
        <v>4</v>
      </c>
      <c r="GW72" s="5" t="n">
        <f aca="false">IF(Aléa!GT71&lt;$B$2,1,IF(Aléa!GT71&lt;$B$2+$B$3,3,IF(Aléa!GT71&lt;$B$2+$B$3+$B$4,4,6)))</f>
        <v>6</v>
      </c>
      <c r="GX72" s="5" t="n">
        <f aca="false">IF(Aléa!GU71&lt;$B$2,1,IF(Aléa!GU71&lt;$B$2+$B$3,3,IF(Aléa!GU71&lt;$B$2+$B$3+$B$4,4,6)))</f>
        <v>3</v>
      </c>
      <c r="GY72" s="5" t="n">
        <f aca="false">IF(Aléa!GV71&lt;$B$2,1,IF(Aléa!GV71&lt;$B$2+$B$3,3,IF(Aléa!GV71&lt;$B$2+$B$3+$B$4,4,6)))</f>
        <v>4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3</v>
      </c>
      <c r="HB72" s="5" t="n">
        <f aca="false">IF(Aléa!GY71&lt;$B$2,1,IF(Aléa!GY71&lt;$B$2+$B$3,3,IF(Aléa!GY71&lt;$B$2+$B$3+$B$4,4,6)))</f>
        <v>3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1</v>
      </c>
      <c r="HF72" s="5" t="n">
        <f aca="false">IF(Aléa!HC71&lt;$B$2,1,IF(Aléa!HC71&lt;$B$2+$B$3,3,IF(Aléa!HC71&lt;$B$2+$B$3+$B$4,4,6)))</f>
        <v>6</v>
      </c>
      <c r="HG72" s="5" t="n">
        <f aca="false">IF(Aléa!HD71&lt;$B$2,1,IF(Aléa!HD71&lt;$B$2+$B$3,3,IF(Aléa!HD71&lt;$B$2+$B$3+$B$4,4,6)))</f>
        <v>1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4</v>
      </c>
      <c r="HJ72" s="5" t="n">
        <f aca="false">IF(Aléa!HG71&lt;$B$2,1,IF(Aléa!HG71&lt;$B$2+$B$3,3,IF(Aléa!HG71&lt;$B$2+$B$3+$B$4,4,6)))</f>
        <v>4</v>
      </c>
      <c r="HK72" s="5" t="n">
        <f aca="false">IF(Aléa!HH71&lt;$B$2,1,IF(Aléa!HH71&lt;$B$2+$B$3,3,IF(Aléa!HH71&lt;$B$2+$B$3+$B$4,4,6)))</f>
        <v>6</v>
      </c>
      <c r="HL72" s="5" t="n">
        <f aca="false">IF(Aléa!HI71&lt;$B$2,1,IF(Aléa!HI71&lt;$B$2+$B$3,3,IF(Aléa!HI71&lt;$B$2+$B$3+$B$4,4,6)))</f>
        <v>3</v>
      </c>
      <c r="HM72" s="5" t="n">
        <f aca="false">IF(Aléa!HJ71&lt;$B$2,1,IF(Aléa!HJ71&lt;$B$2+$B$3,3,IF(Aléa!HJ71&lt;$B$2+$B$3+$B$4,4,6)))</f>
        <v>3</v>
      </c>
      <c r="HN72" s="5" t="n">
        <f aca="false">IF(Aléa!HK71&lt;$B$2,1,IF(Aléa!HK71&lt;$B$2+$B$3,3,IF(Aléa!HK71&lt;$B$2+$B$3+$B$4,4,6)))</f>
        <v>4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6</v>
      </c>
      <c r="HR72" s="5" t="n">
        <f aca="false">IF(Aléa!HO71&lt;$B$2,1,IF(Aléa!HO71&lt;$B$2+$B$3,3,IF(Aléa!HO71&lt;$B$2+$B$3+$B$4,4,6)))</f>
        <v>4</v>
      </c>
      <c r="HS72" s="5" t="n">
        <f aca="false">IF(Aléa!HP71&lt;$B$2,1,IF(Aléa!HP71&lt;$B$2+$B$3,3,IF(Aléa!HP71&lt;$B$2+$B$3+$B$4,4,6)))</f>
        <v>1</v>
      </c>
      <c r="HT72" s="5" t="n">
        <f aca="false">IF(Aléa!HQ71&lt;$B$2,1,IF(Aléa!HQ71&lt;$B$2+$B$3,3,IF(Aléa!HQ71&lt;$B$2+$B$3+$B$4,4,6)))</f>
        <v>6</v>
      </c>
      <c r="HU72" s="5" t="n">
        <f aca="false">IF(Aléa!HR71&lt;$B$2,1,IF(Aléa!HR71&lt;$B$2+$B$3,3,IF(Aléa!HR71&lt;$B$2+$B$3+$B$4,4,6)))</f>
        <v>4</v>
      </c>
      <c r="HV72" s="5" t="n">
        <f aca="false">IF(Aléa!HS71&lt;$B$2,1,IF(Aléa!HS71&lt;$B$2+$B$3,3,IF(Aléa!HS71&lt;$B$2+$B$3+$B$4,4,6)))</f>
        <v>1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6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4</v>
      </c>
      <c r="IA72" s="5" t="n">
        <f aca="false">IF(Aléa!HX71&lt;$B$2,1,IF(Aléa!HX71&lt;$B$2+$B$3,3,IF(Aléa!HX71&lt;$B$2+$B$3+$B$4,4,6)))</f>
        <v>6</v>
      </c>
      <c r="IB72" s="5" t="n">
        <f aca="false">IF(Aléa!HY71&lt;$B$2,1,IF(Aléa!HY71&lt;$B$2+$B$3,3,IF(Aléa!HY71&lt;$B$2+$B$3+$B$4,4,6)))</f>
        <v>1</v>
      </c>
      <c r="IC72" s="5" t="n">
        <f aca="false">IF(Aléa!HZ71&lt;$B$2,1,IF(Aléa!HZ71&lt;$B$2+$B$3,3,IF(Aléa!HZ71&lt;$B$2+$B$3+$B$4,4,6)))</f>
        <v>3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3</v>
      </c>
      <c r="IF72" s="5" t="n">
        <f aca="false">IF(Aléa!IC71&lt;$B$2,1,IF(Aléa!IC71&lt;$B$2+$B$3,3,IF(Aléa!IC71&lt;$B$2+$B$3+$B$4,4,6)))</f>
        <v>6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6</v>
      </c>
      <c r="II72" s="5" t="n">
        <f aca="false">IF(Aléa!IF71&lt;$B$2,1,IF(Aléa!IF71&lt;$B$2+$B$3,3,IF(Aléa!IF71&lt;$B$2+$B$3+$B$4,4,6)))</f>
        <v>4</v>
      </c>
      <c r="IJ72" s="5" t="n">
        <f aca="false">IF(Aléa!IG71&lt;$B$2,1,IF(Aléa!IG71&lt;$B$2+$B$3,3,IF(Aléa!IG71&lt;$B$2+$B$3+$B$4,4,6)))</f>
        <v>6</v>
      </c>
      <c r="IK72" s="5" t="n">
        <f aca="false">IF(Aléa!IH71&lt;$B$2,1,IF(Aléa!IH71&lt;$B$2+$B$3,3,IF(Aléa!IH71&lt;$B$2+$B$3+$B$4,4,6)))</f>
        <v>3</v>
      </c>
      <c r="IL72" s="5" t="n">
        <f aca="false">IF(Aléa!II71&lt;$B$2,1,IF(Aléa!II71&lt;$B$2+$B$3,3,IF(Aléa!II71&lt;$B$2+$B$3+$B$4,4,6)))</f>
        <v>1</v>
      </c>
      <c r="IM72" s="5" t="n">
        <f aca="false">IF(Aléa!IJ71&lt;$B$2,1,IF(Aléa!IJ71&lt;$B$2+$B$3,3,IF(Aléa!IJ71&lt;$B$2+$B$3+$B$4,4,6)))</f>
        <v>4</v>
      </c>
      <c r="IN72" s="5" t="n">
        <f aca="false">IF(Aléa!IK71&lt;$B$2,1,IF(Aléa!IK71&lt;$B$2+$B$3,3,IF(Aléa!IK71&lt;$B$2+$B$3+$B$4,4,6)))</f>
        <v>6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4</v>
      </c>
      <c r="IQ72" s="5" t="n">
        <f aca="false">IF(Aléa!IN71&lt;$B$2,1,IF(Aléa!IN71&lt;$B$2+$B$3,3,IF(Aléa!IN71&lt;$B$2+$B$3+$B$4,4,6)))</f>
        <v>4</v>
      </c>
      <c r="IR72" s="5" t="n">
        <f aca="false">IF(Aléa!IO71&lt;$B$2,1,IF(Aléa!IO71&lt;$B$2+$B$3,3,IF(Aléa!IO71&lt;$B$2+$B$3+$B$4,4,6)))</f>
        <v>4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6</v>
      </c>
      <c r="IU72" s="5" t="n">
        <f aca="false">IF(Aléa!IR71&lt;$B$2,1,IF(Aléa!IR71&lt;$B$2+$B$3,3,IF(Aléa!IR71&lt;$B$2+$B$3+$B$4,4,6)))</f>
        <v>3</v>
      </c>
      <c r="IV72" s="5" t="n">
        <f aca="false">IF(Aléa!IS71&lt;$B$2,1,IF(Aléa!IS71&lt;$B$2+$B$3,3,IF(Aléa!IS71&lt;$B$2+$B$3+$B$4,4,6)))</f>
        <v>4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6</v>
      </c>
      <c r="E73" s="5" t="n">
        <f aca="false">IF(Aléa!B72&lt;$B$2,1,IF(Aléa!B72&lt;$B$2+$B$3,3,IF(Aléa!B72&lt;$B$2+$B$3+$B$4,4,6)))</f>
        <v>4</v>
      </c>
      <c r="F73" s="5" t="n">
        <f aca="false">IF(Aléa!C72&lt;$B$2,1,IF(Aléa!C72&lt;$B$2+$B$3,3,IF(Aléa!C72&lt;$B$2+$B$3+$B$4,4,6)))</f>
        <v>3</v>
      </c>
      <c r="G73" s="5" t="n">
        <f aca="false">IF(Aléa!D72&lt;$B$2,1,IF(Aléa!D72&lt;$B$2+$B$3,3,IF(Aléa!D72&lt;$B$2+$B$3+$B$4,4,6)))</f>
        <v>6</v>
      </c>
      <c r="H73" s="5" t="n">
        <f aca="false">IF(Aléa!E72&lt;$B$2,1,IF(Aléa!E72&lt;$B$2+$B$3,3,IF(Aléa!E72&lt;$B$2+$B$3+$B$4,4,6)))</f>
        <v>6</v>
      </c>
      <c r="I73" s="5" t="n">
        <f aca="false">IF(Aléa!F72&lt;$B$2,1,IF(Aléa!F72&lt;$B$2+$B$3,3,IF(Aléa!F72&lt;$B$2+$B$3+$B$4,4,6)))</f>
        <v>4</v>
      </c>
      <c r="J73" s="5" t="n">
        <f aca="false">IF(Aléa!G72&lt;$B$2,1,IF(Aléa!G72&lt;$B$2+$B$3,3,IF(Aléa!G72&lt;$B$2+$B$3+$B$4,4,6)))</f>
        <v>4</v>
      </c>
      <c r="K73" s="5" t="n">
        <f aca="false">IF(Aléa!H72&lt;$B$2,1,IF(Aléa!H72&lt;$B$2+$B$3,3,IF(Aléa!H72&lt;$B$2+$B$3+$B$4,4,6)))</f>
        <v>3</v>
      </c>
      <c r="L73" s="5" t="n">
        <f aca="false">IF(Aléa!I72&lt;$B$2,1,IF(Aléa!I72&lt;$B$2+$B$3,3,IF(Aléa!I72&lt;$B$2+$B$3+$B$4,4,6)))</f>
        <v>4</v>
      </c>
      <c r="M73" s="5" t="n">
        <f aca="false">IF(Aléa!J72&lt;$B$2,1,IF(Aléa!J72&lt;$B$2+$B$3,3,IF(Aléa!J72&lt;$B$2+$B$3+$B$4,4,6)))</f>
        <v>3</v>
      </c>
      <c r="N73" s="5" t="n">
        <f aca="false">IF(Aléa!K72&lt;$B$2,1,IF(Aléa!K72&lt;$B$2+$B$3,3,IF(Aléa!K72&lt;$B$2+$B$3+$B$4,4,6)))</f>
        <v>3</v>
      </c>
      <c r="O73" s="5" t="n">
        <f aca="false">IF(Aléa!L72&lt;$B$2,1,IF(Aléa!L72&lt;$B$2+$B$3,3,IF(Aléa!L72&lt;$B$2+$B$3+$B$4,4,6)))</f>
        <v>6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6</v>
      </c>
      <c r="R73" s="5" t="n">
        <f aca="false">IF(Aléa!O72&lt;$B$2,1,IF(Aléa!O72&lt;$B$2+$B$3,3,IF(Aléa!O72&lt;$B$2+$B$3+$B$4,4,6)))</f>
        <v>1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4</v>
      </c>
      <c r="U73" s="5" t="n">
        <f aca="false">IF(Aléa!R72&lt;$B$2,1,IF(Aléa!R72&lt;$B$2+$B$3,3,IF(Aléa!R72&lt;$B$2+$B$3+$B$4,4,6)))</f>
        <v>4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4</v>
      </c>
      <c r="X73" s="5" t="n">
        <f aca="false">IF(Aléa!U72&lt;$B$2,1,IF(Aléa!U72&lt;$B$2+$B$3,3,IF(Aléa!U72&lt;$B$2+$B$3+$B$4,4,6)))</f>
        <v>6</v>
      </c>
      <c r="Y73" s="5" t="n">
        <f aca="false">IF(Aléa!V72&lt;$B$2,1,IF(Aléa!V72&lt;$B$2+$B$3,3,IF(Aléa!V72&lt;$B$2+$B$3+$B$4,4,6)))</f>
        <v>1</v>
      </c>
      <c r="Z73" s="5" t="n">
        <f aca="false">IF(Aléa!W72&lt;$B$2,1,IF(Aléa!W72&lt;$B$2+$B$3,3,IF(Aléa!W72&lt;$B$2+$B$3+$B$4,4,6)))</f>
        <v>4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1</v>
      </c>
      <c r="AC73" s="5" t="n">
        <f aca="false">IF(Aléa!Z72&lt;$B$2,1,IF(Aléa!Z72&lt;$B$2+$B$3,3,IF(Aléa!Z72&lt;$B$2+$B$3+$B$4,4,6)))</f>
        <v>6</v>
      </c>
      <c r="AD73" s="5" t="n">
        <f aca="false">IF(Aléa!AA72&lt;$B$2,1,IF(Aléa!AA72&lt;$B$2+$B$3,3,IF(Aléa!AA72&lt;$B$2+$B$3+$B$4,4,6)))</f>
        <v>1</v>
      </c>
      <c r="AE73" s="5" t="n">
        <f aca="false">IF(Aléa!AB72&lt;$B$2,1,IF(Aléa!AB72&lt;$B$2+$B$3,3,IF(Aléa!AB72&lt;$B$2+$B$3+$B$4,4,6)))</f>
        <v>1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4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3</v>
      </c>
      <c r="AJ73" s="5" t="n">
        <f aca="false">IF(Aléa!AG72&lt;$B$2,1,IF(Aléa!AG72&lt;$B$2+$B$3,3,IF(Aléa!AG72&lt;$B$2+$B$3+$B$4,4,6)))</f>
        <v>3</v>
      </c>
      <c r="AK73" s="5" t="n">
        <f aca="false">IF(Aléa!AH72&lt;$B$2,1,IF(Aléa!AH72&lt;$B$2+$B$3,3,IF(Aléa!AH72&lt;$B$2+$B$3+$B$4,4,6)))</f>
        <v>3</v>
      </c>
      <c r="AL73" s="5" t="n">
        <f aca="false">IF(Aléa!AI72&lt;$B$2,1,IF(Aléa!AI72&lt;$B$2+$B$3,3,IF(Aléa!AI72&lt;$B$2+$B$3+$B$4,4,6)))</f>
        <v>6</v>
      </c>
      <c r="AM73" s="5" t="n">
        <f aca="false">IF(Aléa!AJ72&lt;$B$2,1,IF(Aléa!AJ72&lt;$B$2+$B$3,3,IF(Aléa!AJ72&lt;$B$2+$B$3+$B$4,4,6)))</f>
        <v>4</v>
      </c>
      <c r="AN73" s="5" t="n">
        <f aca="false">IF(Aléa!AK72&lt;$B$2,1,IF(Aléa!AK72&lt;$B$2+$B$3,3,IF(Aléa!AK72&lt;$B$2+$B$3+$B$4,4,6)))</f>
        <v>6</v>
      </c>
      <c r="AO73" s="5" t="n">
        <f aca="false">IF(Aléa!AL72&lt;$B$2,1,IF(Aléa!AL72&lt;$B$2+$B$3,3,IF(Aléa!AL72&lt;$B$2+$B$3+$B$4,4,6)))</f>
        <v>4</v>
      </c>
      <c r="AP73" s="5" t="n">
        <f aca="false">IF(Aléa!AM72&lt;$B$2,1,IF(Aléa!AM72&lt;$B$2+$B$3,3,IF(Aléa!AM72&lt;$B$2+$B$3+$B$4,4,6)))</f>
        <v>6</v>
      </c>
      <c r="AQ73" s="5" t="n">
        <f aca="false">IF(Aléa!AN72&lt;$B$2,1,IF(Aléa!AN72&lt;$B$2+$B$3,3,IF(Aléa!AN72&lt;$B$2+$B$3+$B$4,4,6)))</f>
        <v>3</v>
      </c>
      <c r="AR73" s="5" t="n">
        <f aca="false">IF(Aléa!AO72&lt;$B$2,1,IF(Aléa!AO72&lt;$B$2+$B$3,3,IF(Aléa!AO72&lt;$B$2+$B$3+$B$4,4,6)))</f>
        <v>4</v>
      </c>
      <c r="AS73" s="5" t="n">
        <f aca="false">IF(Aléa!AP72&lt;$B$2,1,IF(Aléa!AP72&lt;$B$2+$B$3,3,IF(Aléa!AP72&lt;$B$2+$B$3+$B$4,4,6)))</f>
        <v>4</v>
      </c>
      <c r="AT73" s="5" t="n">
        <f aca="false">IF(Aléa!AQ72&lt;$B$2,1,IF(Aléa!AQ72&lt;$B$2+$B$3,3,IF(Aléa!AQ72&lt;$B$2+$B$3+$B$4,4,6)))</f>
        <v>3</v>
      </c>
      <c r="AU73" s="5" t="n">
        <f aca="false">IF(Aléa!AR72&lt;$B$2,1,IF(Aléa!AR72&lt;$B$2+$B$3,3,IF(Aléa!AR72&lt;$B$2+$B$3+$B$4,4,6)))</f>
        <v>6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4</v>
      </c>
      <c r="AY73" s="5" t="n">
        <f aca="false">IF(Aléa!AV72&lt;$B$2,1,IF(Aléa!AV72&lt;$B$2+$B$3,3,IF(Aléa!AV72&lt;$B$2+$B$3+$B$4,4,6)))</f>
        <v>1</v>
      </c>
      <c r="AZ73" s="5" t="n">
        <f aca="false">IF(Aléa!AW72&lt;$B$2,1,IF(Aléa!AW72&lt;$B$2+$B$3,3,IF(Aléa!AW72&lt;$B$2+$B$3+$B$4,4,6)))</f>
        <v>4</v>
      </c>
      <c r="BA73" s="5" t="n">
        <f aca="false">IF(Aléa!AX72&lt;$B$2,1,IF(Aléa!AX72&lt;$B$2+$B$3,3,IF(Aléa!AX72&lt;$B$2+$B$3+$B$4,4,6)))</f>
        <v>1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3</v>
      </c>
      <c r="BD73" s="5" t="n">
        <f aca="false">IF(Aléa!BA72&lt;$B$2,1,IF(Aléa!BA72&lt;$B$2+$B$3,3,IF(Aléa!BA72&lt;$B$2+$B$3+$B$4,4,6)))</f>
        <v>4</v>
      </c>
      <c r="BE73" s="5" t="n">
        <f aca="false">IF(Aléa!BB72&lt;$B$2,1,IF(Aléa!BB72&lt;$B$2+$B$3,3,IF(Aléa!BB72&lt;$B$2+$B$3+$B$4,4,6)))</f>
        <v>6</v>
      </c>
      <c r="BF73" s="5" t="n">
        <f aca="false">IF(Aléa!BC72&lt;$B$2,1,IF(Aléa!BC72&lt;$B$2+$B$3,3,IF(Aléa!BC72&lt;$B$2+$B$3+$B$4,4,6)))</f>
        <v>4</v>
      </c>
      <c r="BG73" s="5" t="n">
        <f aca="false">IF(Aléa!BD72&lt;$B$2,1,IF(Aléa!BD72&lt;$B$2+$B$3,3,IF(Aléa!BD72&lt;$B$2+$B$3+$B$4,4,6)))</f>
        <v>6</v>
      </c>
      <c r="BH73" s="5" t="n">
        <f aca="false">IF(Aléa!BE72&lt;$B$2,1,IF(Aléa!BE72&lt;$B$2+$B$3,3,IF(Aléa!BE72&lt;$B$2+$B$3+$B$4,4,6)))</f>
        <v>3</v>
      </c>
      <c r="BI73" s="5" t="n">
        <f aca="false">IF(Aléa!BF72&lt;$B$2,1,IF(Aléa!BF72&lt;$B$2+$B$3,3,IF(Aléa!BF72&lt;$B$2+$B$3+$B$4,4,6)))</f>
        <v>4</v>
      </c>
      <c r="BJ73" s="5" t="n">
        <f aca="false">IF(Aléa!BG72&lt;$B$2,1,IF(Aléa!BG72&lt;$B$2+$B$3,3,IF(Aléa!BG72&lt;$B$2+$B$3+$B$4,4,6)))</f>
        <v>6</v>
      </c>
      <c r="BK73" s="5" t="n">
        <f aca="false">IF(Aléa!BH72&lt;$B$2,1,IF(Aléa!BH72&lt;$B$2+$B$3,3,IF(Aléa!BH72&lt;$B$2+$B$3+$B$4,4,6)))</f>
        <v>4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3</v>
      </c>
      <c r="BN73" s="5" t="n">
        <f aca="false">IF(Aléa!BK72&lt;$B$2,1,IF(Aléa!BK72&lt;$B$2+$B$3,3,IF(Aléa!BK72&lt;$B$2+$B$3+$B$4,4,6)))</f>
        <v>4</v>
      </c>
      <c r="BO73" s="5" t="n">
        <f aca="false">IF(Aléa!BL72&lt;$B$2,1,IF(Aléa!BL72&lt;$B$2+$B$3,3,IF(Aléa!BL72&lt;$B$2+$B$3+$B$4,4,6)))</f>
        <v>1</v>
      </c>
      <c r="BP73" s="5" t="n">
        <f aca="false">IF(Aléa!BM72&lt;$B$2,1,IF(Aléa!BM72&lt;$B$2+$B$3,3,IF(Aléa!BM72&lt;$B$2+$B$3+$B$4,4,6)))</f>
        <v>3</v>
      </c>
      <c r="BQ73" s="5" t="n">
        <f aca="false">IF(Aléa!BN72&lt;$B$2,1,IF(Aléa!BN72&lt;$B$2+$B$3,3,IF(Aléa!BN72&lt;$B$2+$B$3+$B$4,4,6)))</f>
        <v>3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4</v>
      </c>
      <c r="BT73" s="5" t="n">
        <f aca="false">IF(Aléa!BQ72&lt;$B$2,1,IF(Aléa!BQ72&lt;$B$2+$B$3,3,IF(Aléa!BQ72&lt;$B$2+$B$3+$B$4,4,6)))</f>
        <v>3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6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6</v>
      </c>
      <c r="BZ73" s="5" t="n">
        <f aca="false">IF(Aléa!BW72&lt;$B$2,1,IF(Aléa!BW72&lt;$B$2+$B$3,3,IF(Aléa!BW72&lt;$B$2+$B$3+$B$4,4,6)))</f>
        <v>4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4</v>
      </c>
      <c r="CC73" s="5" t="n">
        <f aca="false">IF(Aléa!BZ72&lt;$B$2,1,IF(Aléa!BZ72&lt;$B$2+$B$3,3,IF(Aléa!BZ72&lt;$B$2+$B$3+$B$4,4,6)))</f>
        <v>3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4</v>
      </c>
      <c r="CG73" s="5" t="n">
        <f aca="false">IF(Aléa!CD72&lt;$B$2,1,IF(Aléa!CD72&lt;$B$2+$B$3,3,IF(Aléa!CD72&lt;$B$2+$B$3+$B$4,4,6)))</f>
        <v>4</v>
      </c>
      <c r="CH73" s="5" t="n">
        <f aca="false">IF(Aléa!CE72&lt;$B$2,1,IF(Aléa!CE72&lt;$B$2+$B$3,3,IF(Aléa!CE72&lt;$B$2+$B$3+$B$4,4,6)))</f>
        <v>3</v>
      </c>
      <c r="CI73" s="5" t="n">
        <f aca="false">IF(Aléa!CF72&lt;$B$2,1,IF(Aléa!CF72&lt;$B$2+$B$3,3,IF(Aléa!CF72&lt;$B$2+$B$3+$B$4,4,6)))</f>
        <v>3</v>
      </c>
      <c r="CJ73" s="5" t="n">
        <f aca="false">IF(Aléa!CG72&lt;$B$2,1,IF(Aléa!CG72&lt;$B$2+$B$3,3,IF(Aléa!CG72&lt;$B$2+$B$3+$B$4,4,6)))</f>
        <v>3</v>
      </c>
      <c r="CK73" s="5" t="n">
        <f aca="false">IF(Aléa!CH72&lt;$B$2,1,IF(Aléa!CH72&lt;$B$2+$B$3,3,IF(Aléa!CH72&lt;$B$2+$B$3+$B$4,4,6)))</f>
        <v>3</v>
      </c>
      <c r="CL73" s="5" t="n">
        <f aca="false">IF(Aléa!CI72&lt;$B$2,1,IF(Aléa!CI72&lt;$B$2+$B$3,3,IF(Aléa!CI72&lt;$B$2+$B$3+$B$4,4,6)))</f>
        <v>3</v>
      </c>
      <c r="CM73" s="5" t="n">
        <f aca="false">IF(Aléa!CJ72&lt;$B$2,1,IF(Aléa!CJ72&lt;$B$2+$B$3,3,IF(Aléa!CJ72&lt;$B$2+$B$3+$B$4,4,6)))</f>
        <v>6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4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4</v>
      </c>
      <c r="CR73" s="5" t="n">
        <f aca="false">IF(Aléa!CO72&lt;$B$2,1,IF(Aléa!CO72&lt;$B$2+$B$3,3,IF(Aléa!CO72&lt;$B$2+$B$3+$B$4,4,6)))</f>
        <v>4</v>
      </c>
      <c r="CS73" s="5" t="n">
        <f aca="false">IF(Aléa!CP72&lt;$B$2,1,IF(Aléa!CP72&lt;$B$2+$B$3,3,IF(Aléa!CP72&lt;$B$2+$B$3+$B$4,4,6)))</f>
        <v>3</v>
      </c>
      <c r="CT73" s="5" t="n">
        <f aca="false">IF(Aléa!CQ72&lt;$B$2,1,IF(Aléa!CQ72&lt;$B$2+$B$3,3,IF(Aléa!CQ72&lt;$B$2+$B$3+$B$4,4,6)))</f>
        <v>3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6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1</v>
      </c>
      <c r="CY73" s="5" t="n">
        <f aca="false">IF(Aléa!CV72&lt;$B$2,1,IF(Aléa!CV72&lt;$B$2+$B$3,3,IF(Aléa!CV72&lt;$B$2+$B$3+$B$4,4,6)))</f>
        <v>3</v>
      </c>
      <c r="CZ73" s="5" t="n">
        <f aca="false">IF(Aléa!CW72&lt;$B$2,1,IF(Aléa!CW72&lt;$B$2+$B$3,3,IF(Aléa!CW72&lt;$B$2+$B$3+$B$4,4,6)))</f>
        <v>4</v>
      </c>
      <c r="DA73" s="5" t="n">
        <f aca="false">IF(Aléa!CX72&lt;$B$2,1,IF(Aléa!CX72&lt;$B$2+$B$3,3,IF(Aléa!CX72&lt;$B$2+$B$3+$B$4,4,6)))</f>
        <v>1</v>
      </c>
      <c r="DB73" s="5" t="n">
        <f aca="false">IF(Aléa!CY72&lt;$B$2,1,IF(Aléa!CY72&lt;$B$2+$B$3,3,IF(Aléa!CY72&lt;$B$2+$B$3+$B$4,4,6)))</f>
        <v>3</v>
      </c>
      <c r="DC73" s="5" t="n">
        <f aca="false">IF(Aléa!CZ72&lt;$B$2,1,IF(Aléa!CZ72&lt;$B$2+$B$3,3,IF(Aléa!CZ72&lt;$B$2+$B$3+$B$4,4,6)))</f>
        <v>6</v>
      </c>
      <c r="DD73" s="5" t="n">
        <f aca="false">IF(Aléa!DA72&lt;$B$2,1,IF(Aléa!DA72&lt;$B$2+$B$3,3,IF(Aléa!DA72&lt;$B$2+$B$3+$B$4,4,6)))</f>
        <v>3</v>
      </c>
      <c r="DE73" s="5" t="n">
        <f aca="false">IF(Aléa!DB72&lt;$B$2,1,IF(Aléa!DB72&lt;$B$2+$B$3,3,IF(Aléa!DB72&lt;$B$2+$B$3+$B$4,4,6)))</f>
        <v>6</v>
      </c>
      <c r="DF73" s="5" t="n">
        <f aca="false">IF(Aléa!DC72&lt;$B$2,1,IF(Aléa!DC72&lt;$B$2+$B$3,3,IF(Aléa!DC72&lt;$B$2+$B$3+$B$4,4,6)))</f>
        <v>6</v>
      </c>
      <c r="DG73" s="5" t="n">
        <f aca="false">IF(Aléa!DD72&lt;$B$2,1,IF(Aléa!DD72&lt;$B$2+$B$3,3,IF(Aléa!DD72&lt;$B$2+$B$3+$B$4,4,6)))</f>
        <v>6</v>
      </c>
      <c r="DH73" s="5" t="n">
        <f aca="false">IF(Aléa!DE72&lt;$B$2,1,IF(Aléa!DE72&lt;$B$2+$B$3,3,IF(Aléa!DE72&lt;$B$2+$B$3+$B$4,4,6)))</f>
        <v>6</v>
      </c>
      <c r="DI73" s="5" t="n">
        <f aca="false">IF(Aléa!DF72&lt;$B$2,1,IF(Aléa!DF72&lt;$B$2+$B$3,3,IF(Aléa!DF72&lt;$B$2+$B$3+$B$4,4,6)))</f>
        <v>3</v>
      </c>
      <c r="DJ73" s="5" t="n">
        <f aca="false">IF(Aléa!DG72&lt;$B$2,1,IF(Aléa!DG72&lt;$B$2+$B$3,3,IF(Aléa!DG72&lt;$B$2+$B$3+$B$4,4,6)))</f>
        <v>6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6</v>
      </c>
      <c r="DM73" s="5" t="n">
        <f aca="false">IF(Aléa!DJ72&lt;$B$2,1,IF(Aléa!DJ72&lt;$B$2+$B$3,3,IF(Aléa!DJ72&lt;$B$2+$B$3+$B$4,4,6)))</f>
        <v>4</v>
      </c>
      <c r="DN73" s="5" t="n">
        <f aca="false">IF(Aléa!DK72&lt;$B$2,1,IF(Aléa!DK72&lt;$B$2+$B$3,3,IF(Aléa!DK72&lt;$B$2+$B$3+$B$4,4,6)))</f>
        <v>4</v>
      </c>
      <c r="DO73" s="5" t="n">
        <f aca="false">IF(Aléa!DL72&lt;$B$2,1,IF(Aléa!DL72&lt;$B$2+$B$3,3,IF(Aléa!DL72&lt;$B$2+$B$3+$B$4,4,6)))</f>
        <v>6</v>
      </c>
      <c r="DP73" s="5" t="n">
        <f aca="false">IF(Aléa!DM72&lt;$B$2,1,IF(Aléa!DM72&lt;$B$2+$B$3,3,IF(Aléa!DM72&lt;$B$2+$B$3+$B$4,4,6)))</f>
        <v>4</v>
      </c>
      <c r="DQ73" s="5" t="n">
        <f aca="false">IF(Aléa!DN72&lt;$B$2,1,IF(Aléa!DN72&lt;$B$2+$B$3,3,IF(Aléa!DN72&lt;$B$2+$B$3+$B$4,4,6)))</f>
        <v>6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6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6</v>
      </c>
      <c r="DX73" s="5" t="n">
        <f aca="false">IF(Aléa!DU72&lt;$B$2,1,IF(Aléa!DU72&lt;$B$2+$B$3,3,IF(Aléa!DU72&lt;$B$2+$B$3+$B$4,4,6)))</f>
        <v>3</v>
      </c>
      <c r="DY73" s="5" t="n">
        <f aca="false">IF(Aléa!DV72&lt;$B$2,1,IF(Aléa!DV72&lt;$B$2+$B$3,3,IF(Aléa!DV72&lt;$B$2+$B$3+$B$4,4,6)))</f>
        <v>1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6</v>
      </c>
      <c r="EB73" s="5" t="n">
        <f aca="false">IF(Aléa!DY72&lt;$B$2,1,IF(Aléa!DY72&lt;$B$2+$B$3,3,IF(Aléa!DY72&lt;$B$2+$B$3+$B$4,4,6)))</f>
        <v>4</v>
      </c>
      <c r="EC73" s="5" t="n">
        <f aca="false">IF(Aléa!DZ72&lt;$B$2,1,IF(Aléa!DZ72&lt;$B$2+$B$3,3,IF(Aléa!DZ72&lt;$B$2+$B$3+$B$4,4,6)))</f>
        <v>3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4</v>
      </c>
      <c r="EG73" s="5" t="n">
        <f aca="false">IF(Aléa!ED72&lt;$B$2,1,IF(Aléa!ED72&lt;$B$2+$B$3,3,IF(Aléa!ED72&lt;$B$2+$B$3+$B$4,4,6)))</f>
        <v>6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4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3</v>
      </c>
      <c r="EL73" s="5" t="n">
        <f aca="false">IF(Aléa!EI72&lt;$B$2,1,IF(Aléa!EI72&lt;$B$2+$B$3,3,IF(Aléa!EI72&lt;$B$2+$B$3+$B$4,4,6)))</f>
        <v>4</v>
      </c>
      <c r="EM73" s="5" t="n">
        <f aca="false">IF(Aléa!EJ72&lt;$B$2,1,IF(Aléa!EJ72&lt;$B$2+$B$3,3,IF(Aléa!EJ72&lt;$B$2+$B$3+$B$4,4,6)))</f>
        <v>3</v>
      </c>
      <c r="EN73" s="5" t="n">
        <f aca="false">IF(Aléa!EK72&lt;$B$2,1,IF(Aléa!EK72&lt;$B$2+$B$3,3,IF(Aléa!EK72&lt;$B$2+$B$3+$B$4,4,6)))</f>
        <v>6</v>
      </c>
      <c r="EO73" s="5" t="n">
        <f aca="false">IF(Aléa!EL72&lt;$B$2,1,IF(Aléa!EL72&lt;$B$2+$B$3,3,IF(Aléa!EL72&lt;$B$2+$B$3+$B$4,4,6)))</f>
        <v>6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4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3</v>
      </c>
      <c r="ET73" s="5" t="n">
        <f aca="false">IF(Aléa!EQ72&lt;$B$2,1,IF(Aléa!EQ72&lt;$B$2+$B$3,3,IF(Aléa!EQ72&lt;$B$2+$B$3+$B$4,4,6)))</f>
        <v>3</v>
      </c>
      <c r="EU73" s="5" t="n">
        <f aca="false">IF(Aléa!ER72&lt;$B$2,1,IF(Aléa!ER72&lt;$B$2+$B$3,3,IF(Aléa!ER72&lt;$B$2+$B$3+$B$4,4,6)))</f>
        <v>4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3</v>
      </c>
      <c r="EX73" s="5" t="n">
        <f aca="false">IF(Aléa!EU72&lt;$B$2,1,IF(Aléa!EU72&lt;$B$2+$B$3,3,IF(Aléa!EU72&lt;$B$2+$B$3+$B$4,4,6)))</f>
        <v>1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4</v>
      </c>
      <c r="FA73" s="5" t="n">
        <f aca="false">IF(Aléa!EX72&lt;$B$2,1,IF(Aléa!EX72&lt;$B$2+$B$3,3,IF(Aléa!EX72&lt;$B$2+$B$3+$B$4,4,6)))</f>
        <v>1</v>
      </c>
      <c r="FB73" s="5" t="n">
        <f aca="false">IF(Aléa!EY72&lt;$B$2,1,IF(Aléa!EY72&lt;$B$2+$B$3,3,IF(Aléa!EY72&lt;$B$2+$B$3+$B$4,4,6)))</f>
        <v>3</v>
      </c>
      <c r="FC73" s="5" t="n">
        <f aca="false">IF(Aléa!EZ72&lt;$B$2,1,IF(Aléa!EZ72&lt;$B$2+$B$3,3,IF(Aléa!EZ72&lt;$B$2+$B$3+$B$4,4,6)))</f>
        <v>3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6</v>
      </c>
      <c r="FF73" s="5" t="n">
        <f aca="false">IF(Aléa!FC72&lt;$B$2,1,IF(Aléa!FC72&lt;$B$2+$B$3,3,IF(Aléa!FC72&lt;$B$2+$B$3+$B$4,4,6)))</f>
        <v>4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4</v>
      </c>
      <c r="FJ73" s="5" t="n">
        <f aca="false">IF(Aléa!FG72&lt;$B$2,1,IF(Aléa!FG72&lt;$B$2+$B$3,3,IF(Aléa!FG72&lt;$B$2+$B$3+$B$4,4,6)))</f>
        <v>4</v>
      </c>
      <c r="FK73" s="5" t="n">
        <f aca="false">IF(Aléa!FH72&lt;$B$2,1,IF(Aléa!FH72&lt;$B$2+$B$3,3,IF(Aléa!FH72&lt;$B$2+$B$3+$B$4,4,6)))</f>
        <v>4</v>
      </c>
      <c r="FL73" s="5" t="n">
        <f aca="false">IF(Aléa!FI72&lt;$B$2,1,IF(Aléa!FI72&lt;$B$2+$B$3,3,IF(Aléa!FI72&lt;$B$2+$B$3+$B$4,4,6)))</f>
        <v>4</v>
      </c>
      <c r="FM73" s="5" t="n">
        <f aca="false">IF(Aléa!FJ72&lt;$B$2,1,IF(Aléa!FJ72&lt;$B$2+$B$3,3,IF(Aléa!FJ72&lt;$B$2+$B$3+$B$4,4,6)))</f>
        <v>6</v>
      </c>
      <c r="FN73" s="5" t="n">
        <f aca="false">IF(Aléa!FK72&lt;$B$2,1,IF(Aléa!FK72&lt;$B$2+$B$3,3,IF(Aléa!FK72&lt;$B$2+$B$3+$B$4,4,6)))</f>
        <v>4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3</v>
      </c>
      <c r="FQ73" s="5" t="n">
        <f aca="false">IF(Aléa!FN72&lt;$B$2,1,IF(Aléa!FN72&lt;$B$2+$B$3,3,IF(Aléa!FN72&lt;$B$2+$B$3+$B$4,4,6)))</f>
        <v>4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1</v>
      </c>
      <c r="FT73" s="5" t="n">
        <f aca="false">IF(Aléa!FQ72&lt;$B$2,1,IF(Aléa!FQ72&lt;$B$2+$B$3,3,IF(Aléa!FQ72&lt;$B$2+$B$3+$B$4,4,6)))</f>
        <v>6</v>
      </c>
      <c r="FU73" s="5" t="n">
        <f aca="false">IF(Aléa!FR72&lt;$B$2,1,IF(Aléa!FR72&lt;$B$2+$B$3,3,IF(Aléa!FR72&lt;$B$2+$B$3+$B$4,4,6)))</f>
        <v>4</v>
      </c>
      <c r="FV73" s="5" t="n">
        <f aca="false">IF(Aléa!FS72&lt;$B$2,1,IF(Aléa!FS72&lt;$B$2+$B$3,3,IF(Aléa!FS72&lt;$B$2+$B$3+$B$4,4,6)))</f>
        <v>6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4</v>
      </c>
      <c r="FZ73" s="5" t="n">
        <f aca="false">IF(Aléa!FW72&lt;$B$2,1,IF(Aléa!FW72&lt;$B$2+$B$3,3,IF(Aléa!FW72&lt;$B$2+$B$3+$B$4,4,6)))</f>
        <v>6</v>
      </c>
      <c r="GA73" s="5" t="n">
        <f aca="false">IF(Aléa!FX72&lt;$B$2,1,IF(Aléa!FX72&lt;$B$2+$B$3,3,IF(Aléa!FX72&lt;$B$2+$B$3+$B$4,4,6)))</f>
        <v>4</v>
      </c>
      <c r="GB73" s="5" t="n">
        <f aca="false">IF(Aléa!FY72&lt;$B$2,1,IF(Aléa!FY72&lt;$B$2+$B$3,3,IF(Aléa!FY72&lt;$B$2+$B$3+$B$4,4,6)))</f>
        <v>3</v>
      </c>
      <c r="GC73" s="5" t="n">
        <f aca="false">IF(Aléa!FZ72&lt;$B$2,1,IF(Aléa!FZ72&lt;$B$2+$B$3,3,IF(Aléa!FZ72&lt;$B$2+$B$3+$B$4,4,6)))</f>
        <v>1</v>
      </c>
      <c r="GD73" s="5" t="n">
        <f aca="false">IF(Aléa!GA72&lt;$B$2,1,IF(Aléa!GA72&lt;$B$2+$B$3,3,IF(Aléa!GA72&lt;$B$2+$B$3+$B$4,4,6)))</f>
        <v>6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6</v>
      </c>
      <c r="GG73" s="5" t="n">
        <f aca="false">IF(Aléa!GD72&lt;$B$2,1,IF(Aléa!GD72&lt;$B$2+$B$3,3,IF(Aléa!GD72&lt;$B$2+$B$3+$B$4,4,6)))</f>
        <v>4</v>
      </c>
      <c r="GH73" s="5" t="n">
        <f aca="false">IF(Aléa!GE72&lt;$B$2,1,IF(Aléa!GE72&lt;$B$2+$B$3,3,IF(Aléa!GE72&lt;$B$2+$B$3+$B$4,4,6)))</f>
        <v>3</v>
      </c>
      <c r="GI73" s="5" t="n">
        <f aca="false">IF(Aléa!GF72&lt;$B$2,1,IF(Aléa!GF72&lt;$B$2+$B$3,3,IF(Aléa!GF72&lt;$B$2+$B$3+$B$4,4,6)))</f>
        <v>4</v>
      </c>
      <c r="GJ73" s="5" t="n">
        <f aca="false">IF(Aléa!GG72&lt;$B$2,1,IF(Aléa!GG72&lt;$B$2+$B$3,3,IF(Aléa!GG72&lt;$B$2+$B$3+$B$4,4,6)))</f>
        <v>3</v>
      </c>
      <c r="GK73" s="5" t="n">
        <f aca="false">IF(Aléa!GH72&lt;$B$2,1,IF(Aléa!GH72&lt;$B$2+$B$3,3,IF(Aléa!GH72&lt;$B$2+$B$3+$B$4,4,6)))</f>
        <v>4</v>
      </c>
      <c r="GL73" s="5" t="n">
        <f aca="false">IF(Aléa!GI72&lt;$B$2,1,IF(Aléa!GI72&lt;$B$2+$B$3,3,IF(Aléa!GI72&lt;$B$2+$B$3+$B$4,4,6)))</f>
        <v>6</v>
      </c>
      <c r="GM73" s="5" t="n">
        <f aca="false">IF(Aléa!GJ72&lt;$B$2,1,IF(Aléa!GJ72&lt;$B$2+$B$3,3,IF(Aléa!GJ72&lt;$B$2+$B$3+$B$4,4,6)))</f>
        <v>3</v>
      </c>
      <c r="GN73" s="5" t="n">
        <f aca="false">IF(Aléa!GK72&lt;$B$2,1,IF(Aléa!GK72&lt;$B$2+$B$3,3,IF(Aléa!GK72&lt;$B$2+$B$3+$B$4,4,6)))</f>
        <v>4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4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4</v>
      </c>
      <c r="GS73" s="5" t="n">
        <f aca="false">IF(Aléa!GP72&lt;$B$2,1,IF(Aléa!GP72&lt;$B$2+$B$3,3,IF(Aléa!GP72&lt;$B$2+$B$3+$B$4,4,6)))</f>
        <v>3</v>
      </c>
      <c r="GT73" s="5" t="n">
        <f aca="false">IF(Aléa!GQ72&lt;$B$2,1,IF(Aléa!GQ72&lt;$B$2+$B$3,3,IF(Aléa!GQ72&lt;$B$2+$B$3+$B$4,4,6)))</f>
        <v>4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4</v>
      </c>
      <c r="GW73" s="5" t="n">
        <f aca="false">IF(Aléa!GT72&lt;$B$2,1,IF(Aléa!GT72&lt;$B$2+$B$3,3,IF(Aléa!GT72&lt;$B$2+$B$3+$B$4,4,6)))</f>
        <v>6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3</v>
      </c>
      <c r="GZ73" s="5" t="n">
        <f aca="false">IF(Aléa!GW72&lt;$B$2,1,IF(Aléa!GW72&lt;$B$2+$B$3,3,IF(Aléa!GW72&lt;$B$2+$B$3+$B$4,4,6)))</f>
        <v>1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4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6</v>
      </c>
      <c r="HE73" s="5" t="n">
        <f aca="false">IF(Aléa!HB72&lt;$B$2,1,IF(Aléa!HB72&lt;$B$2+$B$3,3,IF(Aléa!HB72&lt;$B$2+$B$3+$B$4,4,6)))</f>
        <v>6</v>
      </c>
      <c r="HF73" s="5" t="n">
        <f aca="false">IF(Aléa!HC72&lt;$B$2,1,IF(Aléa!HC72&lt;$B$2+$B$3,3,IF(Aléa!HC72&lt;$B$2+$B$3+$B$4,4,6)))</f>
        <v>3</v>
      </c>
      <c r="HG73" s="5" t="n">
        <f aca="false">IF(Aléa!HD72&lt;$B$2,1,IF(Aléa!HD72&lt;$B$2+$B$3,3,IF(Aléa!HD72&lt;$B$2+$B$3+$B$4,4,6)))</f>
        <v>6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3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3</v>
      </c>
      <c r="HO73" s="5" t="n">
        <f aca="false">IF(Aléa!HL72&lt;$B$2,1,IF(Aléa!HL72&lt;$B$2+$B$3,3,IF(Aléa!HL72&lt;$B$2+$B$3+$B$4,4,6)))</f>
        <v>3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6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3</v>
      </c>
      <c r="HU73" s="5" t="n">
        <f aca="false">IF(Aléa!HR72&lt;$B$2,1,IF(Aléa!HR72&lt;$B$2+$B$3,3,IF(Aléa!HR72&lt;$B$2+$B$3+$B$4,4,6)))</f>
        <v>3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1</v>
      </c>
      <c r="HX73" s="5" t="n">
        <f aca="false">IF(Aléa!HU72&lt;$B$2,1,IF(Aléa!HU72&lt;$B$2+$B$3,3,IF(Aléa!HU72&lt;$B$2+$B$3+$B$4,4,6)))</f>
        <v>3</v>
      </c>
      <c r="HY73" s="5" t="n">
        <f aca="false">IF(Aléa!HV72&lt;$B$2,1,IF(Aléa!HV72&lt;$B$2+$B$3,3,IF(Aléa!HV72&lt;$B$2+$B$3+$B$4,4,6)))</f>
        <v>4</v>
      </c>
      <c r="HZ73" s="5" t="n">
        <f aca="false">IF(Aléa!HW72&lt;$B$2,1,IF(Aléa!HW72&lt;$B$2+$B$3,3,IF(Aléa!HW72&lt;$B$2+$B$3+$B$4,4,6)))</f>
        <v>6</v>
      </c>
      <c r="IA73" s="5" t="n">
        <f aca="false">IF(Aléa!HX72&lt;$B$2,1,IF(Aléa!HX72&lt;$B$2+$B$3,3,IF(Aléa!HX72&lt;$B$2+$B$3+$B$4,4,6)))</f>
        <v>6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4</v>
      </c>
      <c r="ID73" s="5" t="n">
        <f aca="false">IF(Aléa!IA72&lt;$B$2,1,IF(Aléa!IA72&lt;$B$2+$B$3,3,IF(Aléa!IA72&lt;$B$2+$B$3+$B$4,4,6)))</f>
        <v>6</v>
      </c>
      <c r="IE73" s="5" t="n">
        <f aca="false">IF(Aléa!IB72&lt;$B$2,1,IF(Aléa!IB72&lt;$B$2+$B$3,3,IF(Aléa!IB72&lt;$B$2+$B$3+$B$4,4,6)))</f>
        <v>1</v>
      </c>
      <c r="IF73" s="5" t="n">
        <f aca="false">IF(Aléa!IC72&lt;$B$2,1,IF(Aléa!IC72&lt;$B$2+$B$3,3,IF(Aléa!IC72&lt;$B$2+$B$3+$B$4,4,6)))</f>
        <v>3</v>
      </c>
      <c r="IG73" s="5" t="n">
        <f aca="false">IF(Aléa!ID72&lt;$B$2,1,IF(Aléa!ID72&lt;$B$2+$B$3,3,IF(Aléa!ID72&lt;$B$2+$B$3+$B$4,4,6)))</f>
        <v>4</v>
      </c>
      <c r="IH73" s="5" t="n">
        <f aca="false">IF(Aléa!IE72&lt;$B$2,1,IF(Aléa!IE72&lt;$B$2+$B$3,3,IF(Aléa!IE72&lt;$B$2+$B$3+$B$4,4,6)))</f>
        <v>3</v>
      </c>
      <c r="II73" s="5" t="n">
        <f aca="false">IF(Aléa!IF72&lt;$B$2,1,IF(Aléa!IF72&lt;$B$2+$B$3,3,IF(Aléa!IF72&lt;$B$2+$B$3+$B$4,4,6)))</f>
        <v>4</v>
      </c>
      <c r="IJ73" s="5" t="n">
        <f aca="false">IF(Aléa!IG72&lt;$B$2,1,IF(Aléa!IG72&lt;$B$2+$B$3,3,IF(Aléa!IG72&lt;$B$2+$B$3+$B$4,4,6)))</f>
        <v>4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4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4</v>
      </c>
      <c r="IP73" s="5" t="n">
        <f aca="false">IF(Aléa!IM72&lt;$B$2,1,IF(Aléa!IM72&lt;$B$2+$B$3,3,IF(Aléa!IM72&lt;$B$2+$B$3+$B$4,4,6)))</f>
        <v>3</v>
      </c>
      <c r="IQ73" s="5" t="n">
        <f aca="false">IF(Aléa!IN72&lt;$B$2,1,IF(Aléa!IN72&lt;$B$2+$B$3,3,IF(Aléa!IN72&lt;$B$2+$B$3+$B$4,4,6)))</f>
        <v>3</v>
      </c>
      <c r="IR73" s="5" t="n">
        <f aca="false">IF(Aléa!IO72&lt;$B$2,1,IF(Aléa!IO72&lt;$B$2+$B$3,3,IF(Aléa!IO72&lt;$B$2+$B$3+$B$4,4,6)))</f>
        <v>6</v>
      </c>
      <c r="IS73" s="5" t="n">
        <f aca="false">IF(Aléa!IP72&lt;$B$2,1,IF(Aléa!IP72&lt;$B$2+$B$3,3,IF(Aléa!IP72&lt;$B$2+$B$3+$B$4,4,6)))</f>
        <v>3</v>
      </c>
      <c r="IT73" s="5" t="n">
        <f aca="false">IF(Aléa!IQ72&lt;$B$2,1,IF(Aléa!IQ72&lt;$B$2+$B$3,3,IF(Aléa!IQ72&lt;$B$2+$B$3+$B$4,4,6)))</f>
        <v>6</v>
      </c>
      <c r="IU73" s="5" t="n">
        <f aca="false">IF(Aléa!IR72&lt;$B$2,1,IF(Aléa!IR72&lt;$B$2+$B$3,3,IF(Aléa!IR72&lt;$B$2+$B$3+$B$4,4,6)))</f>
        <v>6</v>
      </c>
      <c r="IV73" s="5" t="n">
        <f aca="false">IF(Aléa!IS72&lt;$B$2,1,IF(Aléa!IS72&lt;$B$2+$B$3,3,IF(Aléa!IS72&lt;$B$2+$B$3+$B$4,4,6)))</f>
        <v>4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6</v>
      </c>
      <c r="E74" s="5" t="n">
        <f aca="false">IF(Aléa!B73&lt;$B$2,1,IF(Aléa!B73&lt;$B$2+$B$3,3,IF(Aléa!B73&lt;$B$2+$B$3+$B$4,4,6)))</f>
        <v>6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4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1</v>
      </c>
      <c r="K74" s="5" t="n">
        <f aca="false">IF(Aléa!H73&lt;$B$2,1,IF(Aléa!H73&lt;$B$2+$B$3,3,IF(Aléa!H73&lt;$B$2+$B$3+$B$4,4,6)))</f>
        <v>3</v>
      </c>
      <c r="L74" s="5" t="n">
        <f aca="false">IF(Aléa!I73&lt;$B$2,1,IF(Aléa!I73&lt;$B$2+$B$3,3,IF(Aléa!I73&lt;$B$2+$B$3+$B$4,4,6)))</f>
        <v>1</v>
      </c>
      <c r="M74" s="5" t="n">
        <f aca="false">IF(Aléa!J73&lt;$B$2,1,IF(Aléa!J73&lt;$B$2+$B$3,3,IF(Aléa!J73&lt;$B$2+$B$3+$B$4,4,6)))</f>
        <v>6</v>
      </c>
      <c r="N74" s="5" t="n">
        <f aca="false">IF(Aléa!K73&lt;$B$2,1,IF(Aléa!K73&lt;$B$2+$B$3,3,IF(Aléa!K73&lt;$B$2+$B$3+$B$4,4,6)))</f>
        <v>1</v>
      </c>
      <c r="O74" s="5" t="n">
        <f aca="false">IF(Aléa!L73&lt;$B$2,1,IF(Aléa!L73&lt;$B$2+$B$3,3,IF(Aléa!L73&lt;$B$2+$B$3+$B$4,4,6)))</f>
        <v>4</v>
      </c>
      <c r="P74" s="5" t="n">
        <f aca="false">IF(Aléa!M73&lt;$B$2,1,IF(Aléa!M73&lt;$B$2+$B$3,3,IF(Aléa!M73&lt;$B$2+$B$3+$B$4,4,6)))</f>
        <v>3</v>
      </c>
      <c r="Q74" s="5" t="n">
        <f aca="false">IF(Aléa!N73&lt;$B$2,1,IF(Aléa!N73&lt;$B$2+$B$3,3,IF(Aléa!N73&lt;$B$2+$B$3+$B$4,4,6)))</f>
        <v>3</v>
      </c>
      <c r="R74" s="5" t="n">
        <f aca="false">IF(Aléa!O73&lt;$B$2,1,IF(Aléa!O73&lt;$B$2+$B$3,3,IF(Aléa!O73&lt;$B$2+$B$3+$B$4,4,6)))</f>
        <v>1</v>
      </c>
      <c r="S74" s="5" t="n">
        <f aca="false">IF(Aléa!P73&lt;$B$2,1,IF(Aléa!P73&lt;$B$2+$B$3,3,IF(Aléa!P73&lt;$B$2+$B$3+$B$4,4,6)))</f>
        <v>6</v>
      </c>
      <c r="T74" s="5" t="n">
        <f aca="false">IF(Aléa!Q73&lt;$B$2,1,IF(Aléa!Q73&lt;$B$2+$B$3,3,IF(Aléa!Q73&lt;$B$2+$B$3+$B$4,4,6)))</f>
        <v>3</v>
      </c>
      <c r="U74" s="5" t="n">
        <f aca="false">IF(Aléa!R73&lt;$B$2,1,IF(Aléa!R73&lt;$B$2+$B$3,3,IF(Aléa!R73&lt;$B$2+$B$3+$B$4,4,6)))</f>
        <v>4</v>
      </c>
      <c r="V74" s="5" t="n">
        <f aca="false">IF(Aléa!S73&lt;$B$2,1,IF(Aléa!S73&lt;$B$2+$B$3,3,IF(Aléa!S73&lt;$B$2+$B$3+$B$4,4,6)))</f>
        <v>4</v>
      </c>
      <c r="W74" s="5" t="n">
        <f aca="false">IF(Aléa!T73&lt;$B$2,1,IF(Aléa!T73&lt;$B$2+$B$3,3,IF(Aléa!T73&lt;$B$2+$B$3+$B$4,4,6)))</f>
        <v>3</v>
      </c>
      <c r="X74" s="5" t="n">
        <f aca="false">IF(Aléa!U73&lt;$B$2,1,IF(Aléa!U73&lt;$B$2+$B$3,3,IF(Aléa!U73&lt;$B$2+$B$3+$B$4,4,6)))</f>
        <v>4</v>
      </c>
      <c r="Y74" s="5" t="n">
        <f aca="false">IF(Aléa!V73&lt;$B$2,1,IF(Aléa!V73&lt;$B$2+$B$3,3,IF(Aléa!V73&lt;$B$2+$B$3+$B$4,4,6)))</f>
        <v>4</v>
      </c>
      <c r="Z74" s="5" t="n">
        <f aca="false">IF(Aléa!W73&lt;$B$2,1,IF(Aléa!W73&lt;$B$2+$B$3,3,IF(Aléa!W73&lt;$B$2+$B$3+$B$4,4,6)))</f>
        <v>4</v>
      </c>
      <c r="AA74" s="5" t="n">
        <f aca="false">IF(Aléa!X73&lt;$B$2,1,IF(Aléa!X73&lt;$B$2+$B$3,3,IF(Aléa!X73&lt;$B$2+$B$3+$B$4,4,6)))</f>
        <v>3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3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4</v>
      </c>
      <c r="AG74" s="5" t="n">
        <f aca="false">IF(Aléa!AD73&lt;$B$2,1,IF(Aléa!AD73&lt;$B$2+$B$3,3,IF(Aléa!AD73&lt;$B$2+$B$3+$B$4,4,6)))</f>
        <v>1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4</v>
      </c>
      <c r="AJ74" s="5" t="n">
        <f aca="false">IF(Aléa!AG73&lt;$B$2,1,IF(Aléa!AG73&lt;$B$2+$B$3,3,IF(Aléa!AG73&lt;$B$2+$B$3+$B$4,4,6)))</f>
        <v>3</v>
      </c>
      <c r="AK74" s="5" t="n">
        <f aca="false">IF(Aléa!AH73&lt;$B$2,1,IF(Aléa!AH73&lt;$B$2+$B$3,3,IF(Aléa!AH73&lt;$B$2+$B$3+$B$4,4,6)))</f>
        <v>6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6</v>
      </c>
      <c r="AO74" s="5" t="n">
        <f aca="false">IF(Aléa!AL73&lt;$B$2,1,IF(Aléa!AL73&lt;$B$2+$B$3,3,IF(Aléa!AL73&lt;$B$2+$B$3+$B$4,4,6)))</f>
        <v>3</v>
      </c>
      <c r="AP74" s="5" t="n">
        <f aca="false">IF(Aléa!AM73&lt;$B$2,1,IF(Aléa!AM73&lt;$B$2+$B$3,3,IF(Aléa!AM73&lt;$B$2+$B$3+$B$4,4,6)))</f>
        <v>4</v>
      </c>
      <c r="AQ74" s="5" t="n">
        <f aca="false">IF(Aléa!AN73&lt;$B$2,1,IF(Aléa!AN73&lt;$B$2+$B$3,3,IF(Aléa!AN73&lt;$B$2+$B$3+$B$4,4,6)))</f>
        <v>1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4</v>
      </c>
      <c r="AT74" s="5" t="n">
        <f aca="false">IF(Aléa!AQ73&lt;$B$2,1,IF(Aléa!AQ73&lt;$B$2+$B$3,3,IF(Aléa!AQ73&lt;$B$2+$B$3+$B$4,4,6)))</f>
        <v>4</v>
      </c>
      <c r="AU74" s="5" t="n">
        <f aca="false">IF(Aléa!AR73&lt;$B$2,1,IF(Aléa!AR73&lt;$B$2+$B$3,3,IF(Aléa!AR73&lt;$B$2+$B$3+$B$4,4,6)))</f>
        <v>6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3</v>
      </c>
      <c r="AX74" s="5" t="n">
        <f aca="false">IF(Aléa!AU73&lt;$B$2,1,IF(Aléa!AU73&lt;$B$2+$B$3,3,IF(Aléa!AU73&lt;$B$2+$B$3+$B$4,4,6)))</f>
        <v>4</v>
      </c>
      <c r="AY74" s="5" t="n">
        <f aca="false">IF(Aléa!AV73&lt;$B$2,1,IF(Aléa!AV73&lt;$B$2+$B$3,3,IF(Aléa!AV73&lt;$B$2+$B$3+$B$4,4,6)))</f>
        <v>4</v>
      </c>
      <c r="AZ74" s="5" t="n">
        <f aca="false">IF(Aléa!AW73&lt;$B$2,1,IF(Aléa!AW73&lt;$B$2+$B$3,3,IF(Aléa!AW73&lt;$B$2+$B$3+$B$4,4,6)))</f>
        <v>6</v>
      </c>
      <c r="BA74" s="5" t="n">
        <f aca="false">IF(Aléa!AX73&lt;$B$2,1,IF(Aléa!AX73&lt;$B$2+$B$3,3,IF(Aléa!AX73&lt;$B$2+$B$3+$B$4,4,6)))</f>
        <v>6</v>
      </c>
      <c r="BB74" s="5" t="n">
        <f aca="false">IF(Aléa!AY73&lt;$B$2,1,IF(Aléa!AY73&lt;$B$2+$B$3,3,IF(Aléa!AY73&lt;$B$2+$B$3+$B$4,4,6)))</f>
        <v>4</v>
      </c>
      <c r="BC74" s="5" t="n">
        <f aca="false">IF(Aléa!AZ73&lt;$B$2,1,IF(Aléa!AZ73&lt;$B$2+$B$3,3,IF(Aléa!AZ73&lt;$B$2+$B$3+$B$4,4,6)))</f>
        <v>3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6</v>
      </c>
      <c r="BF74" s="5" t="n">
        <f aca="false">IF(Aléa!BC73&lt;$B$2,1,IF(Aléa!BC73&lt;$B$2+$B$3,3,IF(Aléa!BC73&lt;$B$2+$B$3+$B$4,4,6)))</f>
        <v>4</v>
      </c>
      <c r="BG74" s="5" t="n">
        <f aca="false">IF(Aléa!BD73&lt;$B$2,1,IF(Aléa!BD73&lt;$B$2+$B$3,3,IF(Aléa!BD73&lt;$B$2+$B$3+$B$4,4,6)))</f>
        <v>4</v>
      </c>
      <c r="BH74" s="5" t="n">
        <f aca="false">IF(Aléa!BE73&lt;$B$2,1,IF(Aléa!BE73&lt;$B$2+$B$3,3,IF(Aléa!BE73&lt;$B$2+$B$3+$B$4,4,6)))</f>
        <v>4</v>
      </c>
      <c r="BI74" s="5" t="n">
        <f aca="false">IF(Aléa!BF73&lt;$B$2,1,IF(Aléa!BF73&lt;$B$2+$B$3,3,IF(Aléa!BF73&lt;$B$2+$B$3+$B$4,4,6)))</f>
        <v>1</v>
      </c>
      <c r="BJ74" s="5" t="n">
        <f aca="false">IF(Aléa!BG73&lt;$B$2,1,IF(Aléa!BG73&lt;$B$2+$B$3,3,IF(Aléa!BG73&lt;$B$2+$B$3+$B$4,4,6)))</f>
        <v>4</v>
      </c>
      <c r="BK74" s="5" t="n">
        <f aca="false">IF(Aléa!BH73&lt;$B$2,1,IF(Aléa!BH73&lt;$B$2+$B$3,3,IF(Aléa!BH73&lt;$B$2+$B$3+$B$4,4,6)))</f>
        <v>4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4</v>
      </c>
      <c r="BN74" s="5" t="n">
        <f aca="false">IF(Aléa!BK73&lt;$B$2,1,IF(Aléa!BK73&lt;$B$2+$B$3,3,IF(Aléa!BK73&lt;$B$2+$B$3+$B$4,4,6)))</f>
        <v>3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6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6</v>
      </c>
      <c r="BT74" s="5" t="n">
        <f aca="false">IF(Aléa!BQ73&lt;$B$2,1,IF(Aléa!BQ73&lt;$B$2+$B$3,3,IF(Aléa!BQ73&lt;$B$2+$B$3+$B$4,4,6)))</f>
        <v>3</v>
      </c>
      <c r="BU74" s="5" t="n">
        <f aca="false">IF(Aléa!BR73&lt;$B$2,1,IF(Aléa!BR73&lt;$B$2+$B$3,3,IF(Aléa!BR73&lt;$B$2+$B$3+$B$4,4,6)))</f>
        <v>3</v>
      </c>
      <c r="BV74" s="5" t="n">
        <f aca="false">IF(Aléa!BS73&lt;$B$2,1,IF(Aléa!BS73&lt;$B$2+$B$3,3,IF(Aléa!BS73&lt;$B$2+$B$3+$B$4,4,6)))</f>
        <v>1</v>
      </c>
      <c r="BW74" s="5" t="n">
        <f aca="false">IF(Aléa!BT73&lt;$B$2,1,IF(Aléa!BT73&lt;$B$2+$B$3,3,IF(Aléa!BT73&lt;$B$2+$B$3+$B$4,4,6)))</f>
        <v>6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3</v>
      </c>
      <c r="BZ74" s="5" t="n">
        <f aca="false">IF(Aléa!BW73&lt;$B$2,1,IF(Aléa!BW73&lt;$B$2+$B$3,3,IF(Aléa!BW73&lt;$B$2+$B$3+$B$4,4,6)))</f>
        <v>3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6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4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6</v>
      </c>
      <c r="CG74" s="5" t="n">
        <f aca="false">IF(Aléa!CD73&lt;$B$2,1,IF(Aléa!CD73&lt;$B$2+$B$3,3,IF(Aléa!CD73&lt;$B$2+$B$3+$B$4,4,6)))</f>
        <v>3</v>
      </c>
      <c r="CH74" s="5" t="n">
        <f aca="false">IF(Aléa!CE73&lt;$B$2,1,IF(Aléa!CE73&lt;$B$2+$B$3,3,IF(Aléa!CE73&lt;$B$2+$B$3+$B$4,4,6)))</f>
        <v>4</v>
      </c>
      <c r="CI74" s="5" t="n">
        <f aca="false">IF(Aléa!CF73&lt;$B$2,1,IF(Aléa!CF73&lt;$B$2+$B$3,3,IF(Aléa!CF73&lt;$B$2+$B$3+$B$4,4,6)))</f>
        <v>3</v>
      </c>
      <c r="CJ74" s="5" t="n">
        <f aca="false">IF(Aléa!CG73&lt;$B$2,1,IF(Aléa!CG73&lt;$B$2+$B$3,3,IF(Aléa!CG73&lt;$B$2+$B$3+$B$4,4,6)))</f>
        <v>3</v>
      </c>
      <c r="CK74" s="5" t="n">
        <f aca="false">IF(Aléa!CH73&lt;$B$2,1,IF(Aléa!CH73&lt;$B$2+$B$3,3,IF(Aléa!CH73&lt;$B$2+$B$3+$B$4,4,6)))</f>
        <v>3</v>
      </c>
      <c r="CL74" s="5" t="n">
        <f aca="false">IF(Aléa!CI73&lt;$B$2,1,IF(Aléa!CI73&lt;$B$2+$B$3,3,IF(Aléa!CI73&lt;$B$2+$B$3+$B$4,4,6)))</f>
        <v>3</v>
      </c>
      <c r="CM74" s="5" t="n">
        <f aca="false">IF(Aléa!CJ73&lt;$B$2,1,IF(Aléa!CJ73&lt;$B$2+$B$3,3,IF(Aléa!CJ73&lt;$B$2+$B$3+$B$4,4,6)))</f>
        <v>4</v>
      </c>
      <c r="CN74" s="5" t="n">
        <f aca="false">IF(Aléa!CK73&lt;$B$2,1,IF(Aléa!CK73&lt;$B$2+$B$3,3,IF(Aléa!CK73&lt;$B$2+$B$3+$B$4,4,6)))</f>
        <v>4</v>
      </c>
      <c r="CO74" s="5" t="n">
        <f aca="false">IF(Aléa!CL73&lt;$B$2,1,IF(Aléa!CL73&lt;$B$2+$B$3,3,IF(Aléa!CL73&lt;$B$2+$B$3+$B$4,4,6)))</f>
        <v>3</v>
      </c>
      <c r="CP74" s="5" t="n">
        <f aca="false">IF(Aléa!CM73&lt;$B$2,1,IF(Aléa!CM73&lt;$B$2+$B$3,3,IF(Aléa!CM73&lt;$B$2+$B$3+$B$4,4,6)))</f>
        <v>4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6</v>
      </c>
      <c r="CS74" s="5" t="n">
        <f aca="false">IF(Aléa!CP73&lt;$B$2,1,IF(Aléa!CP73&lt;$B$2+$B$3,3,IF(Aléa!CP73&lt;$B$2+$B$3+$B$4,4,6)))</f>
        <v>4</v>
      </c>
      <c r="CT74" s="5" t="n">
        <f aca="false">IF(Aléa!CQ73&lt;$B$2,1,IF(Aléa!CQ73&lt;$B$2+$B$3,3,IF(Aléa!CQ73&lt;$B$2+$B$3+$B$4,4,6)))</f>
        <v>6</v>
      </c>
      <c r="CU74" s="5" t="n">
        <f aca="false">IF(Aléa!CR73&lt;$B$2,1,IF(Aléa!CR73&lt;$B$2+$B$3,3,IF(Aléa!CR73&lt;$B$2+$B$3+$B$4,4,6)))</f>
        <v>6</v>
      </c>
      <c r="CV74" s="5" t="n">
        <f aca="false">IF(Aléa!CS73&lt;$B$2,1,IF(Aléa!CS73&lt;$B$2+$B$3,3,IF(Aléa!CS73&lt;$B$2+$B$3+$B$4,4,6)))</f>
        <v>3</v>
      </c>
      <c r="CW74" s="5" t="n">
        <f aca="false">IF(Aléa!CT73&lt;$B$2,1,IF(Aléa!CT73&lt;$B$2+$B$3,3,IF(Aléa!CT73&lt;$B$2+$B$3+$B$4,4,6)))</f>
        <v>1</v>
      </c>
      <c r="CX74" s="5" t="n">
        <f aca="false">IF(Aléa!CU73&lt;$B$2,1,IF(Aléa!CU73&lt;$B$2+$B$3,3,IF(Aléa!CU73&lt;$B$2+$B$3+$B$4,4,6)))</f>
        <v>4</v>
      </c>
      <c r="CY74" s="5" t="n">
        <f aca="false">IF(Aléa!CV73&lt;$B$2,1,IF(Aléa!CV73&lt;$B$2+$B$3,3,IF(Aléa!CV73&lt;$B$2+$B$3+$B$4,4,6)))</f>
        <v>3</v>
      </c>
      <c r="CZ74" s="5" t="n">
        <f aca="false">IF(Aléa!CW73&lt;$B$2,1,IF(Aléa!CW73&lt;$B$2+$B$3,3,IF(Aléa!CW73&lt;$B$2+$B$3+$B$4,4,6)))</f>
        <v>4</v>
      </c>
      <c r="DA74" s="5" t="n">
        <f aca="false">IF(Aléa!CX73&lt;$B$2,1,IF(Aléa!CX73&lt;$B$2+$B$3,3,IF(Aléa!CX73&lt;$B$2+$B$3+$B$4,4,6)))</f>
        <v>4</v>
      </c>
      <c r="DB74" s="5" t="n">
        <f aca="false">IF(Aléa!CY73&lt;$B$2,1,IF(Aléa!CY73&lt;$B$2+$B$3,3,IF(Aléa!CY73&lt;$B$2+$B$3+$B$4,4,6)))</f>
        <v>4</v>
      </c>
      <c r="DC74" s="5" t="n">
        <f aca="false">IF(Aléa!CZ73&lt;$B$2,1,IF(Aléa!CZ73&lt;$B$2+$B$3,3,IF(Aléa!CZ73&lt;$B$2+$B$3+$B$4,4,6)))</f>
        <v>4</v>
      </c>
      <c r="DD74" s="5" t="n">
        <f aca="false">IF(Aléa!DA73&lt;$B$2,1,IF(Aléa!DA73&lt;$B$2+$B$3,3,IF(Aléa!DA73&lt;$B$2+$B$3+$B$4,4,6)))</f>
        <v>4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4</v>
      </c>
      <c r="DH74" s="5" t="n">
        <f aca="false">IF(Aléa!DE73&lt;$B$2,1,IF(Aléa!DE73&lt;$B$2+$B$3,3,IF(Aléa!DE73&lt;$B$2+$B$3+$B$4,4,6)))</f>
        <v>4</v>
      </c>
      <c r="DI74" s="5" t="n">
        <f aca="false">IF(Aléa!DF73&lt;$B$2,1,IF(Aléa!DF73&lt;$B$2+$B$3,3,IF(Aléa!DF73&lt;$B$2+$B$3+$B$4,4,6)))</f>
        <v>6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3</v>
      </c>
      <c r="DL74" s="5" t="n">
        <f aca="false">IF(Aléa!DI73&lt;$B$2,1,IF(Aléa!DI73&lt;$B$2+$B$3,3,IF(Aléa!DI73&lt;$B$2+$B$3+$B$4,4,6)))</f>
        <v>4</v>
      </c>
      <c r="DM74" s="5" t="n">
        <f aca="false">IF(Aléa!DJ73&lt;$B$2,1,IF(Aléa!DJ73&lt;$B$2+$B$3,3,IF(Aléa!DJ73&lt;$B$2+$B$3+$B$4,4,6)))</f>
        <v>4</v>
      </c>
      <c r="DN74" s="5" t="n">
        <f aca="false">IF(Aléa!DK73&lt;$B$2,1,IF(Aléa!DK73&lt;$B$2+$B$3,3,IF(Aléa!DK73&lt;$B$2+$B$3+$B$4,4,6)))</f>
        <v>3</v>
      </c>
      <c r="DO74" s="5" t="n">
        <f aca="false">IF(Aléa!DL73&lt;$B$2,1,IF(Aléa!DL73&lt;$B$2+$B$3,3,IF(Aléa!DL73&lt;$B$2+$B$3+$B$4,4,6)))</f>
        <v>6</v>
      </c>
      <c r="DP74" s="5" t="n">
        <f aca="false">IF(Aléa!DM73&lt;$B$2,1,IF(Aléa!DM73&lt;$B$2+$B$3,3,IF(Aléa!DM73&lt;$B$2+$B$3+$B$4,4,6)))</f>
        <v>3</v>
      </c>
      <c r="DQ74" s="5" t="n">
        <f aca="false">IF(Aléa!DN73&lt;$B$2,1,IF(Aléa!DN73&lt;$B$2+$B$3,3,IF(Aléa!DN73&lt;$B$2+$B$3+$B$4,4,6)))</f>
        <v>3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4</v>
      </c>
      <c r="DT74" s="5" t="n">
        <f aca="false">IF(Aléa!DQ73&lt;$B$2,1,IF(Aléa!DQ73&lt;$B$2+$B$3,3,IF(Aléa!DQ73&lt;$B$2+$B$3+$B$4,4,6)))</f>
        <v>4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4</v>
      </c>
      <c r="DW74" s="5" t="n">
        <f aca="false">IF(Aléa!DT73&lt;$B$2,1,IF(Aléa!DT73&lt;$B$2+$B$3,3,IF(Aléa!DT73&lt;$B$2+$B$3+$B$4,4,6)))</f>
        <v>3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6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6</v>
      </c>
      <c r="EC74" s="5" t="n">
        <f aca="false">IF(Aléa!DZ73&lt;$B$2,1,IF(Aléa!DZ73&lt;$B$2+$B$3,3,IF(Aléa!DZ73&lt;$B$2+$B$3+$B$4,4,6)))</f>
        <v>6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4</v>
      </c>
      <c r="EF74" s="5" t="n">
        <f aca="false">IF(Aléa!EC73&lt;$B$2,1,IF(Aléa!EC73&lt;$B$2+$B$3,3,IF(Aléa!EC73&lt;$B$2+$B$3+$B$4,4,6)))</f>
        <v>6</v>
      </c>
      <c r="EG74" s="5" t="n">
        <f aca="false">IF(Aléa!ED73&lt;$B$2,1,IF(Aléa!ED73&lt;$B$2+$B$3,3,IF(Aléa!ED73&lt;$B$2+$B$3+$B$4,4,6)))</f>
        <v>3</v>
      </c>
      <c r="EH74" s="5" t="n">
        <f aca="false">IF(Aléa!EE73&lt;$B$2,1,IF(Aléa!EE73&lt;$B$2+$B$3,3,IF(Aléa!EE73&lt;$B$2+$B$3+$B$4,4,6)))</f>
        <v>1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1</v>
      </c>
      <c r="EL74" s="5" t="n">
        <f aca="false">IF(Aléa!EI73&lt;$B$2,1,IF(Aléa!EI73&lt;$B$2+$B$3,3,IF(Aléa!EI73&lt;$B$2+$B$3+$B$4,4,6)))</f>
        <v>1</v>
      </c>
      <c r="EM74" s="5" t="n">
        <f aca="false">IF(Aléa!EJ73&lt;$B$2,1,IF(Aléa!EJ73&lt;$B$2+$B$3,3,IF(Aléa!EJ73&lt;$B$2+$B$3+$B$4,4,6)))</f>
        <v>6</v>
      </c>
      <c r="EN74" s="5" t="n">
        <f aca="false">IF(Aléa!EK73&lt;$B$2,1,IF(Aléa!EK73&lt;$B$2+$B$3,3,IF(Aléa!EK73&lt;$B$2+$B$3+$B$4,4,6)))</f>
        <v>4</v>
      </c>
      <c r="EO74" s="5" t="n">
        <f aca="false">IF(Aléa!EL73&lt;$B$2,1,IF(Aléa!EL73&lt;$B$2+$B$3,3,IF(Aléa!EL73&lt;$B$2+$B$3+$B$4,4,6)))</f>
        <v>4</v>
      </c>
      <c r="EP74" s="5" t="n">
        <f aca="false">IF(Aléa!EM73&lt;$B$2,1,IF(Aléa!EM73&lt;$B$2+$B$3,3,IF(Aléa!EM73&lt;$B$2+$B$3+$B$4,4,6)))</f>
        <v>3</v>
      </c>
      <c r="EQ74" s="5" t="n">
        <f aca="false">IF(Aléa!EN73&lt;$B$2,1,IF(Aléa!EN73&lt;$B$2+$B$3,3,IF(Aléa!EN73&lt;$B$2+$B$3+$B$4,4,6)))</f>
        <v>4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6</v>
      </c>
      <c r="EV74" s="5" t="n">
        <f aca="false">IF(Aléa!ES73&lt;$B$2,1,IF(Aléa!ES73&lt;$B$2+$B$3,3,IF(Aléa!ES73&lt;$B$2+$B$3+$B$4,4,6)))</f>
        <v>1</v>
      </c>
      <c r="EW74" s="5" t="n">
        <f aca="false">IF(Aléa!ET73&lt;$B$2,1,IF(Aléa!ET73&lt;$B$2+$B$3,3,IF(Aléa!ET73&lt;$B$2+$B$3+$B$4,4,6)))</f>
        <v>6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3</v>
      </c>
      <c r="FA74" s="5" t="n">
        <f aca="false">IF(Aléa!EX73&lt;$B$2,1,IF(Aléa!EX73&lt;$B$2+$B$3,3,IF(Aléa!EX73&lt;$B$2+$B$3+$B$4,4,6)))</f>
        <v>3</v>
      </c>
      <c r="FB74" s="5" t="n">
        <f aca="false">IF(Aléa!EY73&lt;$B$2,1,IF(Aléa!EY73&lt;$B$2+$B$3,3,IF(Aléa!EY73&lt;$B$2+$B$3+$B$4,4,6)))</f>
        <v>6</v>
      </c>
      <c r="FC74" s="5" t="n">
        <f aca="false">IF(Aléa!EZ73&lt;$B$2,1,IF(Aléa!EZ73&lt;$B$2+$B$3,3,IF(Aléa!EZ73&lt;$B$2+$B$3+$B$4,4,6)))</f>
        <v>3</v>
      </c>
      <c r="FD74" s="5" t="n">
        <f aca="false">IF(Aléa!FA73&lt;$B$2,1,IF(Aléa!FA73&lt;$B$2+$B$3,3,IF(Aléa!FA73&lt;$B$2+$B$3+$B$4,4,6)))</f>
        <v>4</v>
      </c>
      <c r="FE74" s="5" t="n">
        <f aca="false">IF(Aléa!FB73&lt;$B$2,1,IF(Aléa!FB73&lt;$B$2+$B$3,3,IF(Aléa!FB73&lt;$B$2+$B$3+$B$4,4,6)))</f>
        <v>6</v>
      </c>
      <c r="FF74" s="5" t="n">
        <f aca="false">IF(Aléa!FC73&lt;$B$2,1,IF(Aléa!FC73&lt;$B$2+$B$3,3,IF(Aléa!FC73&lt;$B$2+$B$3+$B$4,4,6)))</f>
        <v>4</v>
      </c>
      <c r="FG74" s="5" t="n">
        <f aca="false">IF(Aléa!FD73&lt;$B$2,1,IF(Aléa!FD73&lt;$B$2+$B$3,3,IF(Aléa!FD73&lt;$B$2+$B$3+$B$4,4,6)))</f>
        <v>4</v>
      </c>
      <c r="FH74" s="5" t="n">
        <f aca="false">IF(Aléa!FE73&lt;$B$2,1,IF(Aléa!FE73&lt;$B$2+$B$3,3,IF(Aléa!FE73&lt;$B$2+$B$3+$B$4,4,6)))</f>
        <v>6</v>
      </c>
      <c r="FI74" s="5" t="n">
        <f aca="false">IF(Aléa!FF73&lt;$B$2,1,IF(Aléa!FF73&lt;$B$2+$B$3,3,IF(Aléa!FF73&lt;$B$2+$B$3+$B$4,4,6)))</f>
        <v>1</v>
      </c>
      <c r="FJ74" s="5" t="n">
        <f aca="false">IF(Aléa!FG73&lt;$B$2,1,IF(Aléa!FG73&lt;$B$2+$B$3,3,IF(Aléa!FG73&lt;$B$2+$B$3+$B$4,4,6)))</f>
        <v>1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6</v>
      </c>
      <c r="FM74" s="5" t="n">
        <f aca="false">IF(Aléa!FJ73&lt;$B$2,1,IF(Aléa!FJ73&lt;$B$2+$B$3,3,IF(Aléa!FJ73&lt;$B$2+$B$3+$B$4,4,6)))</f>
        <v>4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4</v>
      </c>
      <c r="FP74" s="5" t="n">
        <f aca="false">IF(Aléa!FM73&lt;$B$2,1,IF(Aléa!FM73&lt;$B$2+$B$3,3,IF(Aléa!FM73&lt;$B$2+$B$3+$B$4,4,6)))</f>
        <v>4</v>
      </c>
      <c r="FQ74" s="5" t="n">
        <f aca="false">IF(Aléa!FN73&lt;$B$2,1,IF(Aléa!FN73&lt;$B$2+$B$3,3,IF(Aléa!FN73&lt;$B$2+$B$3+$B$4,4,6)))</f>
        <v>4</v>
      </c>
      <c r="FR74" s="5" t="n">
        <f aca="false">IF(Aléa!FO73&lt;$B$2,1,IF(Aléa!FO73&lt;$B$2+$B$3,3,IF(Aléa!FO73&lt;$B$2+$B$3+$B$4,4,6)))</f>
        <v>3</v>
      </c>
      <c r="FS74" s="5" t="n">
        <f aca="false">IF(Aléa!FP73&lt;$B$2,1,IF(Aléa!FP73&lt;$B$2+$B$3,3,IF(Aléa!FP73&lt;$B$2+$B$3+$B$4,4,6)))</f>
        <v>6</v>
      </c>
      <c r="FT74" s="5" t="n">
        <f aca="false">IF(Aléa!FQ73&lt;$B$2,1,IF(Aléa!FQ73&lt;$B$2+$B$3,3,IF(Aléa!FQ73&lt;$B$2+$B$3+$B$4,4,6)))</f>
        <v>4</v>
      </c>
      <c r="FU74" s="5" t="n">
        <f aca="false">IF(Aléa!FR73&lt;$B$2,1,IF(Aléa!FR73&lt;$B$2+$B$3,3,IF(Aléa!FR73&lt;$B$2+$B$3+$B$4,4,6)))</f>
        <v>4</v>
      </c>
      <c r="FV74" s="5" t="n">
        <f aca="false">IF(Aléa!FS73&lt;$B$2,1,IF(Aléa!FS73&lt;$B$2+$B$3,3,IF(Aléa!FS73&lt;$B$2+$B$3+$B$4,4,6)))</f>
        <v>3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3</v>
      </c>
      <c r="FZ74" s="5" t="n">
        <f aca="false">IF(Aléa!FW73&lt;$B$2,1,IF(Aléa!FW73&lt;$B$2+$B$3,3,IF(Aléa!FW73&lt;$B$2+$B$3+$B$4,4,6)))</f>
        <v>3</v>
      </c>
      <c r="GA74" s="5" t="n">
        <f aca="false">IF(Aléa!FX73&lt;$B$2,1,IF(Aléa!FX73&lt;$B$2+$B$3,3,IF(Aléa!FX73&lt;$B$2+$B$3+$B$4,4,6)))</f>
        <v>1</v>
      </c>
      <c r="GB74" s="5" t="n">
        <f aca="false">IF(Aléa!FY73&lt;$B$2,1,IF(Aléa!FY73&lt;$B$2+$B$3,3,IF(Aléa!FY73&lt;$B$2+$B$3+$B$4,4,6)))</f>
        <v>4</v>
      </c>
      <c r="GC74" s="5" t="n">
        <f aca="false">IF(Aléa!FZ73&lt;$B$2,1,IF(Aléa!FZ73&lt;$B$2+$B$3,3,IF(Aléa!FZ73&lt;$B$2+$B$3+$B$4,4,6)))</f>
        <v>3</v>
      </c>
      <c r="GD74" s="5" t="n">
        <f aca="false">IF(Aléa!GA73&lt;$B$2,1,IF(Aléa!GA73&lt;$B$2+$B$3,3,IF(Aléa!GA73&lt;$B$2+$B$3+$B$4,4,6)))</f>
        <v>3</v>
      </c>
      <c r="GE74" s="5" t="n">
        <f aca="false">IF(Aléa!GB73&lt;$B$2,1,IF(Aléa!GB73&lt;$B$2+$B$3,3,IF(Aléa!GB73&lt;$B$2+$B$3+$B$4,4,6)))</f>
        <v>3</v>
      </c>
      <c r="GF74" s="5" t="n">
        <f aca="false">IF(Aléa!GC73&lt;$B$2,1,IF(Aléa!GC73&lt;$B$2+$B$3,3,IF(Aléa!GC73&lt;$B$2+$B$3+$B$4,4,6)))</f>
        <v>3</v>
      </c>
      <c r="GG74" s="5" t="n">
        <f aca="false">IF(Aléa!GD73&lt;$B$2,1,IF(Aléa!GD73&lt;$B$2+$B$3,3,IF(Aléa!GD73&lt;$B$2+$B$3+$B$4,4,6)))</f>
        <v>6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6</v>
      </c>
      <c r="GJ74" s="5" t="n">
        <f aca="false">IF(Aléa!GG73&lt;$B$2,1,IF(Aléa!GG73&lt;$B$2+$B$3,3,IF(Aléa!GG73&lt;$B$2+$B$3+$B$4,4,6)))</f>
        <v>4</v>
      </c>
      <c r="GK74" s="5" t="n">
        <f aca="false">IF(Aléa!GH73&lt;$B$2,1,IF(Aléa!GH73&lt;$B$2+$B$3,3,IF(Aléa!GH73&lt;$B$2+$B$3+$B$4,4,6)))</f>
        <v>4</v>
      </c>
      <c r="GL74" s="5" t="n">
        <f aca="false">IF(Aléa!GI73&lt;$B$2,1,IF(Aléa!GI73&lt;$B$2+$B$3,3,IF(Aléa!GI73&lt;$B$2+$B$3+$B$4,4,6)))</f>
        <v>1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4</v>
      </c>
      <c r="GP74" s="5" t="n">
        <f aca="false">IF(Aléa!GM73&lt;$B$2,1,IF(Aléa!GM73&lt;$B$2+$B$3,3,IF(Aléa!GM73&lt;$B$2+$B$3+$B$4,4,6)))</f>
        <v>3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3</v>
      </c>
      <c r="GS74" s="5" t="n">
        <f aca="false">IF(Aléa!GP73&lt;$B$2,1,IF(Aléa!GP73&lt;$B$2+$B$3,3,IF(Aléa!GP73&lt;$B$2+$B$3+$B$4,4,6)))</f>
        <v>3</v>
      </c>
      <c r="GT74" s="5" t="n">
        <f aca="false">IF(Aléa!GQ73&lt;$B$2,1,IF(Aléa!GQ73&lt;$B$2+$B$3,3,IF(Aléa!GQ73&lt;$B$2+$B$3+$B$4,4,6)))</f>
        <v>6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1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6</v>
      </c>
      <c r="GY74" s="5" t="n">
        <f aca="false">IF(Aléa!GV73&lt;$B$2,1,IF(Aléa!GV73&lt;$B$2+$B$3,3,IF(Aléa!GV73&lt;$B$2+$B$3+$B$4,4,6)))</f>
        <v>4</v>
      </c>
      <c r="GZ74" s="5" t="n">
        <f aca="false">IF(Aléa!GW73&lt;$B$2,1,IF(Aléa!GW73&lt;$B$2+$B$3,3,IF(Aléa!GW73&lt;$B$2+$B$3+$B$4,4,6)))</f>
        <v>3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4</v>
      </c>
      <c r="HD74" s="5" t="n">
        <f aca="false">IF(Aléa!HA73&lt;$B$2,1,IF(Aléa!HA73&lt;$B$2+$B$3,3,IF(Aléa!HA73&lt;$B$2+$B$3+$B$4,4,6)))</f>
        <v>3</v>
      </c>
      <c r="HE74" s="5" t="n">
        <f aca="false">IF(Aléa!HB73&lt;$B$2,1,IF(Aléa!HB73&lt;$B$2+$B$3,3,IF(Aléa!HB73&lt;$B$2+$B$3+$B$4,4,6)))</f>
        <v>3</v>
      </c>
      <c r="HF74" s="5" t="n">
        <f aca="false">IF(Aléa!HC73&lt;$B$2,1,IF(Aléa!HC73&lt;$B$2+$B$3,3,IF(Aléa!HC73&lt;$B$2+$B$3+$B$4,4,6)))</f>
        <v>3</v>
      </c>
      <c r="HG74" s="5" t="n">
        <f aca="false">IF(Aléa!HD73&lt;$B$2,1,IF(Aléa!HD73&lt;$B$2+$B$3,3,IF(Aléa!HD73&lt;$B$2+$B$3+$B$4,4,6)))</f>
        <v>6</v>
      </c>
      <c r="HH74" s="5" t="n">
        <f aca="false">IF(Aléa!HE73&lt;$B$2,1,IF(Aléa!HE73&lt;$B$2+$B$3,3,IF(Aléa!HE73&lt;$B$2+$B$3+$B$4,4,6)))</f>
        <v>4</v>
      </c>
      <c r="HI74" s="5" t="n">
        <f aca="false">IF(Aléa!HF73&lt;$B$2,1,IF(Aléa!HF73&lt;$B$2+$B$3,3,IF(Aléa!HF73&lt;$B$2+$B$3+$B$4,4,6)))</f>
        <v>3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1</v>
      </c>
      <c r="HL74" s="5" t="n">
        <f aca="false">IF(Aléa!HI73&lt;$B$2,1,IF(Aléa!HI73&lt;$B$2+$B$3,3,IF(Aléa!HI73&lt;$B$2+$B$3+$B$4,4,6)))</f>
        <v>4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3</v>
      </c>
      <c r="HO74" s="5" t="n">
        <f aca="false">IF(Aléa!HL73&lt;$B$2,1,IF(Aléa!HL73&lt;$B$2+$B$3,3,IF(Aléa!HL73&lt;$B$2+$B$3+$B$4,4,6)))</f>
        <v>4</v>
      </c>
      <c r="HP74" s="5" t="n">
        <f aca="false">IF(Aléa!HM73&lt;$B$2,1,IF(Aléa!HM73&lt;$B$2+$B$3,3,IF(Aléa!HM73&lt;$B$2+$B$3+$B$4,4,6)))</f>
        <v>4</v>
      </c>
      <c r="HQ74" s="5" t="n">
        <f aca="false">IF(Aléa!HN73&lt;$B$2,1,IF(Aléa!HN73&lt;$B$2+$B$3,3,IF(Aléa!HN73&lt;$B$2+$B$3+$B$4,4,6)))</f>
        <v>3</v>
      </c>
      <c r="HR74" s="5" t="n">
        <f aca="false">IF(Aléa!HO73&lt;$B$2,1,IF(Aléa!HO73&lt;$B$2+$B$3,3,IF(Aléa!HO73&lt;$B$2+$B$3+$B$4,4,6)))</f>
        <v>4</v>
      </c>
      <c r="HS74" s="5" t="n">
        <f aca="false">IF(Aléa!HP73&lt;$B$2,1,IF(Aléa!HP73&lt;$B$2+$B$3,3,IF(Aléa!HP73&lt;$B$2+$B$3+$B$4,4,6)))</f>
        <v>3</v>
      </c>
      <c r="HT74" s="5" t="n">
        <f aca="false">IF(Aléa!HQ73&lt;$B$2,1,IF(Aléa!HQ73&lt;$B$2+$B$3,3,IF(Aléa!HQ73&lt;$B$2+$B$3+$B$4,4,6)))</f>
        <v>4</v>
      </c>
      <c r="HU74" s="5" t="n">
        <f aca="false">IF(Aléa!HR73&lt;$B$2,1,IF(Aléa!HR73&lt;$B$2+$B$3,3,IF(Aléa!HR73&lt;$B$2+$B$3+$B$4,4,6)))</f>
        <v>4</v>
      </c>
      <c r="HV74" s="5" t="n">
        <f aca="false">IF(Aléa!HS73&lt;$B$2,1,IF(Aléa!HS73&lt;$B$2+$B$3,3,IF(Aléa!HS73&lt;$B$2+$B$3+$B$4,4,6)))</f>
        <v>4</v>
      </c>
      <c r="HW74" s="5" t="n">
        <f aca="false">IF(Aléa!HT73&lt;$B$2,1,IF(Aléa!HT73&lt;$B$2+$B$3,3,IF(Aléa!HT73&lt;$B$2+$B$3+$B$4,4,6)))</f>
        <v>4</v>
      </c>
      <c r="HX74" s="5" t="n">
        <f aca="false">IF(Aléa!HU73&lt;$B$2,1,IF(Aléa!HU73&lt;$B$2+$B$3,3,IF(Aléa!HU73&lt;$B$2+$B$3+$B$4,4,6)))</f>
        <v>4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6</v>
      </c>
      <c r="IA74" s="5" t="n">
        <f aca="false">IF(Aléa!HX73&lt;$B$2,1,IF(Aléa!HX73&lt;$B$2+$B$3,3,IF(Aléa!HX73&lt;$B$2+$B$3+$B$4,4,6)))</f>
        <v>1</v>
      </c>
      <c r="IB74" s="5" t="n">
        <f aca="false">IF(Aléa!HY73&lt;$B$2,1,IF(Aléa!HY73&lt;$B$2+$B$3,3,IF(Aléa!HY73&lt;$B$2+$B$3+$B$4,4,6)))</f>
        <v>4</v>
      </c>
      <c r="IC74" s="5" t="n">
        <f aca="false">IF(Aléa!HZ73&lt;$B$2,1,IF(Aléa!HZ73&lt;$B$2+$B$3,3,IF(Aléa!HZ73&lt;$B$2+$B$3+$B$4,4,6)))</f>
        <v>3</v>
      </c>
      <c r="ID74" s="5" t="n">
        <f aca="false">IF(Aléa!IA73&lt;$B$2,1,IF(Aléa!IA73&lt;$B$2+$B$3,3,IF(Aléa!IA73&lt;$B$2+$B$3+$B$4,4,6)))</f>
        <v>1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4</v>
      </c>
      <c r="IG74" s="5" t="n">
        <f aca="false">IF(Aléa!ID73&lt;$B$2,1,IF(Aléa!ID73&lt;$B$2+$B$3,3,IF(Aléa!ID73&lt;$B$2+$B$3+$B$4,4,6)))</f>
        <v>3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4</v>
      </c>
      <c r="IJ74" s="5" t="n">
        <f aca="false">IF(Aléa!IG73&lt;$B$2,1,IF(Aléa!IG73&lt;$B$2+$B$3,3,IF(Aléa!IG73&lt;$B$2+$B$3+$B$4,4,6)))</f>
        <v>1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1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1</v>
      </c>
      <c r="IP74" s="5" t="n">
        <f aca="false">IF(Aléa!IM73&lt;$B$2,1,IF(Aléa!IM73&lt;$B$2+$B$3,3,IF(Aléa!IM73&lt;$B$2+$B$3+$B$4,4,6)))</f>
        <v>1</v>
      </c>
      <c r="IQ74" s="5" t="n">
        <f aca="false">IF(Aléa!IN73&lt;$B$2,1,IF(Aléa!IN73&lt;$B$2+$B$3,3,IF(Aléa!IN73&lt;$B$2+$B$3+$B$4,4,6)))</f>
        <v>3</v>
      </c>
      <c r="IR74" s="5" t="n">
        <f aca="false">IF(Aléa!IO73&lt;$B$2,1,IF(Aléa!IO73&lt;$B$2+$B$3,3,IF(Aléa!IO73&lt;$B$2+$B$3+$B$4,4,6)))</f>
        <v>6</v>
      </c>
      <c r="IS74" s="5" t="n">
        <f aca="false">IF(Aléa!IP73&lt;$B$2,1,IF(Aléa!IP73&lt;$B$2+$B$3,3,IF(Aléa!IP73&lt;$B$2+$B$3+$B$4,4,6)))</f>
        <v>6</v>
      </c>
      <c r="IT74" s="5" t="n">
        <f aca="false">IF(Aléa!IQ73&lt;$B$2,1,IF(Aléa!IQ73&lt;$B$2+$B$3,3,IF(Aléa!IQ73&lt;$B$2+$B$3+$B$4,4,6)))</f>
        <v>6</v>
      </c>
      <c r="IU74" s="5" t="n">
        <f aca="false">IF(Aléa!IR73&lt;$B$2,1,IF(Aléa!IR73&lt;$B$2+$B$3,3,IF(Aléa!IR73&lt;$B$2+$B$3+$B$4,4,6)))</f>
        <v>6</v>
      </c>
      <c r="IV74" s="5" t="n">
        <f aca="false">IF(Aléa!IS73&lt;$B$2,1,IF(Aléa!IS73&lt;$B$2+$B$3,3,IF(Aléa!IS73&lt;$B$2+$B$3+$B$4,4,6)))</f>
        <v>6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3</v>
      </c>
      <c r="E75" s="5" t="n">
        <f aca="false">IF(Aléa!B74&lt;$B$2,1,IF(Aléa!B74&lt;$B$2+$B$3,3,IF(Aléa!B74&lt;$B$2+$B$3+$B$4,4,6)))</f>
        <v>4</v>
      </c>
      <c r="F75" s="5" t="n">
        <f aca="false">IF(Aléa!C74&lt;$B$2,1,IF(Aléa!C74&lt;$B$2+$B$3,3,IF(Aléa!C74&lt;$B$2+$B$3+$B$4,4,6)))</f>
        <v>4</v>
      </c>
      <c r="G75" s="5" t="n">
        <f aca="false">IF(Aléa!D74&lt;$B$2,1,IF(Aléa!D74&lt;$B$2+$B$3,3,IF(Aléa!D74&lt;$B$2+$B$3+$B$4,4,6)))</f>
        <v>3</v>
      </c>
      <c r="H75" s="5" t="n">
        <f aca="false">IF(Aléa!E74&lt;$B$2,1,IF(Aléa!E74&lt;$B$2+$B$3,3,IF(Aléa!E74&lt;$B$2+$B$3+$B$4,4,6)))</f>
        <v>4</v>
      </c>
      <c r="I75" s="5" t="n">
        <f aca="false">IF(Aléa!F74&lt;$B$2,1,IF(Aléa!F74&lt;$B$2+$B$3,3,IF(Aléa!F74&lt;$B$2+$B$3+$B$4,4,6)))</f>
        <v>4</v>
      </c>
      <c r="J75" s="5" t="n">
        <f aca="false">IF(Aléa!G74&lt;$B$2,1,IF(Aléa!G74&lt;$B$2+$B$3,3,IF(Aléa!G74&lt;$B$2+$B$3+$B$4,4,6)))</f>
        <v>6</v>
      </c>
      <c r="K75" s="5" t="n">
        <f aca="false">IF(Aléa!H74&lt;$B$2,1,IF(Aléa!H74&lt;$B$2+$B$3,3,IF(Aléa!H74&lt;$B$2+$B$3+$B$4,4,6)))</f>
        <v>4</v>
      </c>
      <c r="L75" s="5" t="n">
        <f aca="false">IF(Aléa!I74&lt;$B$2,1,IF(Aléa!I74&lt;$B$2+$B$3,3,IF(Aléa!I74&lt;$B$2+$B$3+$B$4,4,6)))</f>
        <v>4</v>
      </c>
      <c r="M75" s="5" t="n">
        <f aca="false">IF(Aléa!J74&lt;$B$2,1,IF(Aléa!J74&lt;$B$2+$B$3,3,IF(Aléa!J74&lt;$B$2+$B$3+$B$4,4,6)))</f>
        <v>3</v>
      </c>
      <c r="N75" s="5" t="n">
        <f aca="false">IF(Aléa!K74&lt;$B$2,1,IF(Aléa!K74&lt;$B$2+$B$3,3,IF(Aléa!K74&lt;$B$2+$B$3+$B$4,4,6)))</f>
        <v>4</v>
      </c>
      <c r="O75" s="5" t="n">
        <f aca="false">IF(Aléa!L74&lt;$B$2,1,IF(Aléa!L74&lt;$B$2+$B$3,3,IF(Aléa!L74&lt;$B$2+$B$3+$B$4,4,6)))</f>
        <v>1</v>
      </c>
      <c r="P75" s="5" t="n">
        <f aca="false">IF(Aléa!M74&lt;$B$2,1,IF(Aléa!M74&lt;$B$2+$B$3,3,IF(Aléa!M74&lt;$B$2+$B$3+$B$4,4,6)))</f>
        <v>4</v>
      </c>
      <c r="Q75" s="5" t="n">
        <f aca="false">IF(Aléa!N74&lt;$B$2,1,IF(Aléa!N74&lt;$B$2+$B$3,3,IF(Aléa!N74&lt;$B$2+$B$3+$B$4,4,6)))</f>
        <v>4</v>
      </c>
      <c r="R75" s="5" t="n">
        <f aca="false">IF(Aléa!O74&lt;$B$2,1,IF(Aléa!O74&lt;$B$2+$B$3,3,IF(Aléa!O74&lt;$B$2+$B$3+$B$4,4,6)))</f>
        <v>3</v>
      </c>
      <c r="S75" s="5" t="n">
        <f aca="false">IF(Aléa!P74&lt;$B$2,1,IF(Aléa!P74&lt;$B$2+$B$3,3,IF(Aléa!P74&lt;$B$2+$B$3+$B$4,4,6)))</f>
        <v>4</v>
      </c>
      <c r="T75" s="5" t="n">
        <f aca="false">IF(Aléa!Q74&lt;$B$2,1,IF(Aléa!Q74&lt;$B$2+$B$3,3,IF(Aléa!Q74&lt;$B$2+$B$3+$B$4,4,6)))</f>
        <v>3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3</v>
      </c>
      <c r="W75" s="5" t="n">
        <f aca="false">IF(Aléa!T74&lt;$B$2,1,IF(Aléa!T74&lt;$B$2+$B$3,3,IF(Aléa!T74&lt;$B$2+$B$3+$B$4,4,6)))</f>
        <v>6</v>
      </c>
      <c r="X75" s="5" t="n">
        <f aca="false">IF(Aléa!U74&lt;$B$2,1,IF(Aléa!U74&lt;$B$2+$B$3,3,IF(Aléa!U74&lt;$B$2+$B$3+$B$4,4,6)))</f>
        <v>3</v>
      </c>
      <c r="Y75" s="5" t="n">
        <f aca="false">IF(Aléa!V74&lt;$B$2,1,IF(Aléa!V74&lt;$B$2+$B$3,3,IF(Aléa!V74&lt;$B$2+$B$3+$B$4,4,6)))</f>
        <v>4</v>
      </c>
      <c r="Z75" s="5" t="n">
        <f aca="false">IF(Aléa!W74&lt;$B$2,1,IF(Aléa!W74&lt;$B$2+$B$3,3,IF(Aléa!W74&lt;$B$2+$B$3+$B$4,4,6)))</f>
        <v>3</v>
      </c>
      <c r="AA75" s="5" t="n">
        <f aca="false">IF(Aléa!X74&lt;$B$2,1,IF(Aléa!X74&lt;$B$2+$B$3,3,IF(Aléa!X74&lt;$B$2+$B$3+$B$4,4,6)))</f>
        <v>4</v>
      </c>
      <c r="AB75" s="5" t="n">
        <f aca="false">IF(Aléa!Y74&lt;$B$2,1,IF(Aléa!Y74&lt;$B$2+$B$3,3,IF(Aléa!Y74&lt;$B$2+$B$3+$B$4,4,6)))</f>
        <v>6</v>
      </c>
      <c r="AC75" s="5" t="n">
        <f aca="false">IF(Aléa!Z74&lt;$B$2,1,IF(Aléa!Z74&lt;$B$2+$B$3,3,IF(Aléa!Z74&lt;$B$2+$B$3+$B$4,4,6)))</f>
        <v>4</v>
      </c>
      <c r="AD75" s="5" t="n">
        <f aca="false">IF(Aléa!AA74&lt;$B$2,1,IF(Aléa!AA74&lt;$B$2+$B$3,3,IF(Aléa!AA74&lt;$B$2+$B$3+$B$4,4,6)))</f>
        <v>4</v>
      </c>
      <c r="AE75" s="5" t="n">
        <f aca="false">IF(Aléa!AB74&lt;$B$2,1,IF(Aléa!AB74&lt;$B$2+$B$3,3,IF(Aléa!AB74&lt;$B$2+$B$3+$B$4,4,6)))</f>
        <v>3</v>
      </c>
      <c r="AF75" s="5" t="n">
        <f aca="false">IF(Aléa!AC74&lt;$B$2,1,IF(Aléa!AC74&lt;$B$2+$B$3,3,IF(Aléa!AC74&lt;$B$2+$B$3+$B$4,4,6)))</f>
        <v>4</v>
      </c>
      <c r="AG75" s="5" t="n">
        <f aca="false">IF(Aléa!AD74&lt;$B$2,1,IF(Aléa!AD74&lt;$B$2+$B$3,3,IF(Aléa!AD74&lt;$B$2+$B$3+$B$4,4,6)))</f>
        <v>4</v>
      </c>
      <c r="AH75" s="5" t="n">
        <f aca="false">IF(Aléa!AE74&lt;$B$2,1,IF(Aléa!AE74&lt;$B$2+$B$3,3,IF(Aléa!AE74&lt;$B$2+$B$3+$B$4,4,6)))</f>
        <v>4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6</v>
      </c>
      <c r="AK75" s="5" t="n">
        <f aca="false">IF(Aléa!AH74&lt;$B$2,1,IF(Aléa!AH74&lt;$B$2+$B$3,3,IF(Aléa!AH74&lt;$B$2+$B$3+$B$4,4,6)))</f>
        <v>3</v>
      </c>
      <c r="AL75" s="5" t="n">
        <f aca="false">IF(Aléa!AI74&lt;$B$2,1,IF(Aléa!AI74&lt;$B$2+$B$3,3,IF(Aléa!AI74&lt;$B$2+$B$3+$B$4,4,6)))</f>
        <v>6</v>
      </c>
      <c r="AM75" s="5" t="n">
        <f aca="false">IF(Aléa!AJ74&lt;$B$2,1,IF(Aléa!AJ74&lt;$B$2+$B$3,3,IF(Aléa!AJ74&lt;$B$2+$B$3+$B$4,4,6)))</f>
        <v>4</v>
      </c>
      <c r="AN75" s="5" t="n">
        <f aca="false">IF(Aléa!AK74&lt;$B$2,1,IF(Aléa!AK74&lt;$B$2+$B$3,3,IF(Aléa!AK74&lt;$B$2+$B$3+$B$4,4,6)))</f>
        <v>3</v>
      </c>
      <c r="AO75" s="5" t="n">
        <f aca="false">IF(Aléa!AL74&lt;$B$2,1,IF(Aléa!AL74&lt;$B$2+$B$3,3,IF(Aléa!AL74&lt;$B$2+$B$3+$B$4,4,6)))</f>
        <v>6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1</v>
      </c>
      <c r="AS75" s="5" t="n">
        <f aca="false">IF(Aléa!AP74&lt;$B$2,1,IF(Aléa!AP74&lt;$B$2+$B$3,3,IF(Aléa!AP74&lt;$B$2+$B$3+$B$4,4,6)))</f>
        <v>3</v>
      </c>
      <c r="AT75" s="5" t="n">
        <f aca="false">IF(Aléa!AQ74&lt;$B$2,1,IF(Aléa!AQ74&lt;$B$2+$B$3,3,IF(Aléa!AQ74&lt;$B$2+$B$3+$B$4,4,6)))</f>
        <v>4</v>
      </c>
      <c r="AU75" s="5" t="n">
        <f aca="false">IF(Aléa!AR74&lt;$B$2,1,IF(Aléa!AR74&lt;$B$2+$B$3,3,IF(Aléa!AR74&lt;$B$2+$B$3+$B$4,4,6)))</f>
        <v>6</v>
      </c>
      <c r="AV75" s="5" t="n">
        <f aca="false">IF(Aléa!AS74&lt;$B$2,1,IF(Aléa!AS74&lt;$B$2+$B$3,3,IF(Aléa!AS74&lt;$B$2+$B$3+$B$4,4,6)))</f>
        <v>6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4</v>
      </c>
      <c r="AY75" s="5" t="n">
        <f aca="false">IF(Aléa!AV74&lt;$B$2,1,IF(Aléa!AV74&lt;$B$2+$B$3,3,IF(Aléa!AV74&lt;$B$2+$B$3+$B$4,4,6)))</f>
        <v>6</v>
      </c>
      <c r="AZ75" s="5" t="n">
        <f aca="false">IF(Aléa!AW74&lt;$B$2,1,IF(Aléa!AW74&lt;$B$2+$B$3,3,IF(Aléa!AW74&lt;$B$2+$B$3+$B$4,4,6)))</f>
        <v>1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4</v>
      </c>
      <c r="BD75" s="5" t="n">
        <f aca="false">IF(Aléa!BA74&lt;$B$2,1,IF(Aléa!BA74&lt;$B$2+$B$3,3,IF(Aléa!BA74&lt;$B$2+$B$3+$B$4,4,6)))</f>
        <v>1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4</v>
      </c>
      <c r="BH75" s="5" t="n">
        <f aca="false">IF(Aléa!BE74&lt;$B$2,1,IF(Aléa!BE74&lt;$B$2+$B$3,3,IF(Aléa!BE74&lt;$B$2+$B$3+$B$4,4,6)))</f>
        <v>4</v>
      </c>
      <c r="BI75" s="5" t="n">
        <f aca="false">IF(Aléa!BF74&lt;$B$2,1,IF(Aléa!BF74&lt;$B$2+$B$3,3,IF(Aléa!BF74&lt;$B$2+$B$3+$B$4,4,6)))</f>
        <v>4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4</v>
      </c>
      <c r="BL75" s="5" t="n">
        <f aca="false">IF(Aléa!BI74&lt;$B$2,1,IF(Aléa!BI74&lt;$B$2+$B$3,3,IF(Aléa!BI74&lt;$B$2+$B$3+$B$4,4,6)))</f>
        <v>3</v>
      </c>
      <c r="BM75" s="5" t="n">
        <f aca="false">IF(Aléa!BJ74&lt;$B$2,1,IF(Aléa!BJ74&lt;$B$2+$B$3,3,IF(Aléa!BJ74&lt;$B$2+$B$3+$B$4,4,6)))</f>
        <v>1</v>
      </c>
      <c r="BN75" s="5" t="n">
        <f aca="false">IF(Aléa!BK74&lt;$B$2,1,IF(Aléa!BK74&lt;$B$2+$B$3,3,IF(Aléa!BK74&lt;$B$2+$B$3+$B$4,4,6)))</f>
        <v>3</v>
      </c>
      <c r="BO75" s="5" t="n">
        <f aca="false">IF(Aléa!BL74&lt;$B$2,1,IF(Aléa!BL74&lt;$B$2+$B$3,3,IF(Aléa!BL74&lt;$B$2+$B$3+$B$4,4,6)))</f>
        <v>6</v>
      </c>
      <c r="BP75" s="5" t="n">
        <f aca="false">IF(Aléa!BM74&lt;$B$2,1,IF(Aléa!BM74&lt;$B$2+$B$3,3,IF(Aléa!BM74&lt;$B$2+$B$3+$B$4,4,6)))</f>
        <v>3</v>
      </c>
      <c r="BQ75" s="5" t="n">
        <f aca="false">IF(Aléa!BN74&lt;$B$2,1,IF(Aléa!BN74&lt;$B$2+$B$3,3,IF(Aléa!BN74&lt;$B$2+$B$3+$B$4,4,6)))</f>
        <v>6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6</v>
      </c>
      <c r="BT75" s="5" t="n">
        <f aca="false">IF(Aléa!BQ74&lt;$B$2,1,IF(Aléa!BQ74&lt;$B$2+$B$3,3,IF(Aléa!BQ74&lt;$B$2+$B$3+$B$4,4,6)))</f>
        <v>6</v>
      </c>
      <c r="BU75" s="5" t="n">
        <f aca="false">IF(Aléa!BR74&lt;$B$2,1,IF(Aléa!BR74&lt;$B$2+$B$3,3,IF(Aléa!BR74&lt;$B$2+$B$3+$B$4,4,6)))</f>
        <v>6</v>
      </c>
      <c r="BV75" s="5" t="n">
        <f aca="false">IF(Aléa!BS74&lt;$B$2,1,IF(Aléa!BS74&lt;$B$2+$B$3,3,IF(Aléa!BS74&lt;$B$2+$B$3+$B$4,4,6)))</f>
        <v>6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4</v>
      </c>
      <c r="BY75" s="5" t="n">
        <f aca="false">IF(Aléa!BV74&lt;$B$2,1,IF(Aléa!BV74&lt;$B$2+$B$3,3,IF(Aléa!BV74&lt;$B$2+$B$3+$B$4,4,6)))</f>
        <v>6</v>
      </c>
      <c r="BZ75" s="5" t="n">
        <f aca="false">IF(Aléa!BW74&lt;$B$2,1,IF(Aléa!BW74&lt;$B$2+$B$3,3,IF(Aléa!BW74&lt;$B$2+$B$3+$B$4,4,6)))</f>
        <v>4</v>
      </c>
      <c r="CA75" s="5" t="n">
        <f aca="false">IF(Aléa!BX74&lt;$B$2,1,IF(Aléa!BX74&lt;$B$2+$B$3,3,IF(Aléa!BX74&lt;$B$2+$B$3+$B$4,4,6)))</f>
        <v>4</v>
      </c>
      <c r="CB75" s="5" t="n">
        <f aca="false">IF(Aléa!BY74&lt;$B$2,1,IF(Aléa!BY74&lt;$B$2+$B$3,3,IF(Aléa!BY74&lt;$B$2+$B$3+$B$4,4,6)))</f>
        <v>6</v>
      </c>
      <c r="CC75" s="5" t="n">
        <f aca="false">IF(Aléa!BZ74&lt;$B$2,1,IF(Aléa!BZ74&lt;$B$2+$B$3,3,IF(Aléa!BZ74&lt;$B$2+$B$3+$B$4,4,6)))</f>
        <v>1</v>
      </c>
      <c r="CD75" s="5" t="n">
        <f aca="false">IF(Aléa!CA74&lt;$B$2,1,IF(Aléa!CA74&lt;$B$2+$B$3,3,IF(Aléa!CA74&lt;$B$2+$B$3+$B$4,4,6)))</f>
        <v>3</v>
      </c>
      <c r="CE75" s="5" t="n">
        <f aca="false">IF(Aléa!CB74&lt;$B$2,1,IF(Aléa!CB74&lt;$B$2+$B$3,3,IF(Aléa!CB74&lt;$B$2+$B$3+$B$4,4,6)))</f>
        <v>3</v>
      </c>
      <c r="CF75" s="5" t="n">
        <f aca="false">IF(Aléa!CC74&lt;$B$2,1,IF(Aléa!CC74&lt;$B$2+$B$3,3,IF(Aléa!CC74&lt;$B$2+$B$3+$B$4,4,6)))</f>
        <v>6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3</v>
      </c>
      <c r="CI75" s="5" t="n">
        <f aca="false">IF(Aléa!CF74&lt;$B$2,1,IF(Aléa!CF74&lt;$B$2+$B$3,3,IF(Aléa!CF74&lt;$B$2+$B$3+$B$4,4,6)))</f>
        <v>4</v>
      </c>
      <c r="CJ75" s="5" t="n">
        <f aca="false">IF(Aléa!CG74&lt;$B$2,1,IF(Aléa!CG74&lt;$B$2+$B$3,3,IF(Aléa!CG74&lt;$B$2+$B$3+$B$4,4,6)))</f>
        <v>4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6</v>
      </c>
      <c r="CN75" s="5" t="n">
        <f aca="false">IF(Aléa!CK74&lt;$B$2,1,IF(Aléa!CK74&lt;$B$2+$B$3,3,IF(Aléa!CK74&lt;$B$2+$B$3+$B$4,4,6)))</f>
        <v>3</v>
      </c>
      <c r="CO75" s="5" t="n">
        <f aca="false">IF(Aléa!CL74&lt;$B$2,1,IF(Aléa!CL74&lt;$B$2+$B$3,3,IF(Aléa!CL74&lt;$B$2+$B$3+$B$4,4,6)))</f>
        <v>3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4</v>
      </c>
      <c r="CR75" s="5" t="n">
        <f aca="false">IF(Aléa!CO74&lt;$B$2,1,IF(Aléa!CO74&lt;$B$2+$B$3,3,IF(Aléa!CO74&lt;$B$2+$B$3+$B$4,4,6)))</f>
        <v>3</v>
      </c>
      <c r="CS75" s="5" t="n">
        <f aca="false">IF(Aléa!CP74&lt;$B$2,1,IF(Aléa!CP74&lt;$B$2+$B$3,3,IF(Aléa!CP74&lt;$B$2+$B$3+$B$4,4,6)))</f>
        <v>4</v>
      </c>
      <c r="CT75" s="5" t="n">
        <f aca="false">IF(Aléa!CQ74&lt;$B$2,1,IF(Aléa!CQ74&lt;$B$2+$B$3,3,IF(Aléa!CQ74&lt;$B$2+$B$3+$B$4,4,6)))</f>
        <v>6</v>
      </c>
      <c r="CU75" s="5" t="n">
        <f aca="false">IF(Aléa!CR74&lt;$B$2,1,IF(Aléa!CR74&lt;$B$2+$B$3,3,IF(Aléa!CR74&lt;$B$2+$B$3+$B$4,4,6)))</f>
        <v>4</v>
      </c>
      <c r="CV75" s="5" t="n">
        <f aca="false">IF(Aléa!CS74&lt;$B$2,1,IF(Aléa!CS74&lt;$B$2+$B$3,3,IF(Aléa!CS74&lt;$B$2+$B$3+$B$4,4,6)))</f>
        <v>4</v>
      </c>
      <c r="CW75" s="5" t="n">
        <f aca="false">IF(Aléa!CT74&lt;$B$2,1,IF(Aléa!CT74&lt;$B$2+$B$3,3,IF(Aléa!CT74&lt;$B$2+$B$3+$B$4,4,6)))</f>
        <v>3</v>
      </c>
      <c r="CX75" s="5" t="n">
        <f aca="false">IF(Aléa!CU74&lt;$B$2,1,IF(Aléa!CU74&lt;$B$2+$B$3,3,IF(Aléa!CU74&lt;$B$2+$B$3+$B$4,4,6)))</f>
        <v>1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4</v>
      </c>
      <c r="DB75" s="5" t="n">
        <f aca="false">IF(Aléa!CY74&lt;$B$2,1,IF(Aléa!CY74&lt;$B$2+$B$3,3,IF(Aléa!CY74&lt;$B$2+$B$3+$B$4,4,6)))</f>
        <v>4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6</v>
      </c>
      <c r="DE75" s="5" t="n">
        <f aca="false">IF(Aléa!DB74&lt;$B$2,1,IF(Aléa!DB74&lt;$B$2+$B$3,3,IF(Aléa!DB74&lt;$B$2+$B$3+$B$4,4,6)))</f>
        <v>6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3</v>
      </c>
      <c r="DH75" s="5" t="n">
        <f aca="false">IF(Aléa!DE74&lt;$B$2,1,IF(Aléa!DE74&lt;$B$2+$B$3,3,IF(Aléa!DE74&lt;$B$2+$B$3+$B$4,4,6)))</f>
        <v>3</v>
      </c>
      <c r="DI75" s="5" t="n">
        <f aca="false">IF(Aléa!DF74&lt;$B$2,1,IF(Aléa!DF74&lt;$B$2+$B$3,3,IF(Aléa!DF74&lt;$B$2+$B$3+$B$4,4,6)))</f>
        <v>3</v>
      </c>
      <c r="DJ75" s="5" t="n">
        <f aca="false">IF(Aléa!DG74&lt;$B$2,1,IF(Aléa!DG74&lt;$B$2+$B$3,3,IF(Aléa!DG74&lt;$B$2+$B$3+$B$4,4,6)))</f>
        <v>6</v>
      </c>
      <c r="DK75" s="5" t="n">
        <f aca="false">IF(Aléa!DH74&lt;$B$2,1,IF(Aléa!DH74&lt;$B$2+$B$3,3,IF(Aléa!DH74&lt;$B$2+$B$3+$B$4,4,6)))</f>
        <v>1</v>
      </c>
      <c r="DL75" s="5" t="n">
        <f aca="false">IF(Aléa!DI74&lt;$B$2,1,IF(Aléa!DI74&lt;$B$2+$B$3,3,IF(Aléa!DI74&lt;$B$2+$B$3+$B$4,4,6)))</f>
        <v>1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3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6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1</v>
      </c>
      <c r="DT75" s="5" t="n">
        <f aca="false">IF(Aléa!DQ74&lt;$B$2,1,IF(Aléa!DQ74&lt;$B$2+$B$3,3,IF(Aléa!DQ74&lt;$B$2+$B$3+$B$4,4,6)))</f>
        <v>1</v>
      </c>
      <c r="DU75" s="5" t="n">
        <f aca="false">IF(Aléa!DR74&lt;$B$2,1,IF(Aléa!DR74&lt;$B$2+$B$3,3,IF(Aléa!DR74&lt;$B$2+$B$3+$B$4,4,6)))</f>
        <v>3</v>
      </c>
      <c r="DV75" s="5" t="n">
        <f aca="false">IF(Aléa!DS74&lt;$B$2,1,IF(Aléa!DS74&lt;$B$2+$B$3,3,IF(Aléa!DS74&lt;$B$2+$B$3+$B$4,4,6)))</f>
        <v>6</v>
      </c>
      <c r="DW75" s="5" t="n">
        <f aca="false">IF(Aléa!DT74&lt;$B$2,1,IF(Aléa!DT74&lt;$B$2+$B$3,3,IF(Aléa!DT74&lt;$B$2+$B$3+$B$4,4,6)))</f>
        <v>4</v>
      </c>
      <c r="DX75" s="5" t="n">
        <f aca="false">IF(Aléa!DU74&lt;$B$2,1,IF(Aléa!DU74&lt;$B$2+$B$3,3,IF(Aléa!DU74&lt;$B$2+$B$3+$B$4,4,6)))</f>
        <v>6</v>
      </c>
      <c r="DY75" s="5" t="n">
        <f aca="false">IF(Aléa!DV74&lt;$B$2,1,IF(Aléa!DV74&lt;$B$2+$B$3,3,IF(Aléa!DV74&lt;$B$2+$B$3+$B$4,4,6)))</f>
        <v>6</v>
      </c>
      <c r="DZ75" s="5" t="n">
        <f aca="false">IF(Aléa!DW74&lt;$B$2,1,IF(Aléa!DW74&lt;$B$2+$B$3,3,IF(Aléa!DW74&lt;$B$2+$B$3+$B$4,4,6)))</f>
        <v>3</v>
      </c>
      <c r="EA75" s="5" t="n">
        <f aca="false">IF(Aléa!DX74&lt;$B$2,1,IF(Aléa!DX74&lt;$B$2+$B$3,3,IF(Aléa!DX74&lt;$B$2+$B$3+$B$4,4,6)))</f>
        <v>6</v>
      </c>
      <c r="EB75" s="5" t="n">
        <f aca="false">IF(Aléa!DY74&lt;$B$2,1,IF(Aléa!DY74&lt;$B$2+$B$3,3,IF(Aléa!DY74&lt;$B$2+$B$3+$B$4,4,6)))</f>
        <v>3</v>
      </c>
      <c r="EC75" s="5" t="n">
        <f aca="false">IF(Aléa!DZ74&lt;$B$2,1,IF(Aléa!DZ74&lt;$B$2+$B$3,3,IF(Aléa!DZ74&lt;$B$2+$B$3+$B$4,4,6)))</f>
        <v>4</v>
      </c>
      <c r="ED75" s="5" t="n">
        <f aca="false">IF(Aléa!EA74&lt;$B$2,1,IF(Aléa!EA74&lt;$B$2+$B$3,3,IF(Aléa!EA74&lt;$B$2+$B$3+$B$4,4,6)))</f>
        <v>4</v>
      </c>
      <c r="EE75" s="5" t="n">
        <f aca="false">IF(Aléa!EB74&lt;$B$2,1,IF(Aléa!EB74&lt;$B$2+$B$3,3,IF(Aléa!EB74&lt;$B$2+$B$3+$B$4,4,6)))</f>
        <v>6</v>
      </c>
      <c r="EF75" s="5" t="n">
        <f aca="false">IF(Aléa!EC74&lt;$B$2,1,IF(Aléa!EC74&lt;$B$2+$B$3,3,IF(Aléa!EC74&lt;$B$2+$B$3+$B$4,4,6)))</f>
        <v>6</v>
      </c>
      <c r="EG75" s="5" t="n">
        <f aca="false">IF(Aléa!ED74&lt;$B$2,1,IF(Aléa!ED74&lt;$B$2+$B$3,3,IF(Aléa!ED74&lt;$B$2+$B$3+$B$4,4,6)))</f>
        <v>3</v>
      </c>
      <c r="EH75" s="5" t="n">
        <f aca="false">IF(Aléa!EE74&lt;$B$2,1,IF(Aléa!EE74&lt;$B$2+$B$3,3,IF(Aléa!EE74&lt;$B$2+$B$3+$B$4,4,6)))</f>
        <v>6</v>
      </c>
      <c r="EI75" s="5" t="n">
        <f aca="false">IF(Aléa!EF74&lt;$B$2,1,IF(Aléa!EF74&lt;$B$2+$B$3,3,IF(Aléa!EF74&lt;$B$2+$B$3+$B$4,4,6)))</f>
        <v>4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4</v>
      </c>
      <c r="EL75" s="5" t="n">
        <f aca="false">IF(Aléa!EI74&lt;$B$2,1,IF(Aléa!EI74&lt;$B$2+$B$3,3,IF(Aléa!EI74&lt;$B$2+$B$3+$B$4,4,6)))</f>
        <v>3</v>
      </c>
      <c r="EM75" s="5" t="n">
        <f aca="false">IF(Aléa!EJ74&lt;$B$2,1,IF(Aléa!EJ74&lt;$B$2+$B$3,3,IF(Aléa!EJ74&lt;$B$2+$B$3+$B$4,4,6)))</f>
        <v>6</v>
      </c>
      <c r="EN75" s="5" t="n">
        <f aca="false">IF(Aléa!EK74&lt;$B$2,1,IF(Aléa!EK74&lt;$B$2+$B$3,3,IF(Aléa!EK74&lt;$B$2+$B$3+$B$4,4,6)))</f>
        <v>4</v>
      </c>
      <c r="EO75" s="5" t="n">
        <f aca="false">IF(Aléa!EL74&lt;$B$2,1,IF(Aléa!EL74&lt;$B$2+$B$3,3,IF(Aléa!EL74&lt;$B$2+$B$3+$B$4,4,6)))</f>
        <v>3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4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1</v>
      </c>
      <c r="EV75" s="5" t="n">
        <f aca="false">IF(Aléa!ES74&lt;$B$2,1,IF(Aléa!ES74&lt;$B$2+$B$3,3,IF(Aléa!ES74&lt;$B$2+$B$3+$B$4,4,6)))</f>
        <v>6</v>
      </c>
      <c r="EW75" s="5" t="n">
        <f aca="false">IF(Aléa!ET74&lt;$B$2,1,IF(Aléa!ET74&lt;$B$2+$B$3,3,IF(Aléa!ET74&lt;$B$2+$B$3+$B$4,4,6)))</f>
        <v>4</v>
      </c>
      <c r="EX75" s="5" t="n">
        <f aca="false">IF(Aléa!EU74&lt;$B$2,1,IF(Aléa!EU74&lt;$B$2+$B$3,3,IF(Aléa!EU74&lt;$B$2+$B$3+$B$4,4,6)))</f>
        <v>4</v>
      </c>
      <c r="EY75" s="5" t="n">
        <f aca="false">IF(Aléa!EV74&lt;$B$2,1,IF(Aléa!EV74&lt;$B$2+$B$3,3,IF(Aléa!EV74&lt;$B$2+$B$3+$B$4,4,6)))</f>
        <v>6</v>
      </c>
      <c r="EZ75" s="5" t="n">
        <f aca="false">IF(Aléa!EW74&lt;$B$2,1,IF(Aléa!EW74&lt;$B$2+$B$3,3,IF(Aléa!EW74&lt;$B$2+$B$3+$B$4,4,6)))</f>
        <v>1</v>
      </c>
      <c r="FA75" s="5" t="n">
        <f aca="false">IF(Aléa!EX74&lt;$B$2,1,IF(Aléa!EX74&lt;$B$2+$B$3,3,IF(Aléa!EX74&lt;$B$2+$B$3+$B$4,4,6)))</f>
        <v>6</v>
      </c>
      <c r="FB75" s="5" t="n">
        <f aca="false">IF(Aléa!EY74&lt;$B$2,1,IF(Aléa!EY74&lt;$B$2+$B$3,3,IF(Aléa!EY74&lt;$B$2+$B$3+$B$4,4,6)))</f>
        <v>3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3</v>
      </c>
      <c r="FE75" s="5" t="n">
        <f aca="false">IF(Aléa!FB74&lt;$B$2,1,IF(Aléa!FB74&lt;$B$2+$B$3,3,IF(Aléa!FB74&lt;$B$2+$B$3+$B$4,4,6)))</f>
        <v>1</v>
      </c>
      <c r="FF75" s="5" t="n">
        <f aca="false">IF(Aléa!FC74&lt;$B$2,1,IF(Aléa!FC74&lt;$B$2+$B$3,3,IF(Aléa!FC74&lt;$B$2+$B$3+$B$4,4,6)))</f>
        <v>6</v>
      </c>
      <c r="FG75" s="5" t="n">
        <f aca="false">IF(Aléa!FD74&lt;$B$2,1,IF(Aléa!FD74&lt;$B$2+$B$3,3,IF(Aléa!FD74&lt;$B$2+$B$3+$B$4,4,6)))</f>
        <v>1</v>
      </c>
      <c r="FH75" s="5" t="n">
        <f aca="false">IF(Aléa!FE74&lt;$B$2,1,IF(Aléa!FE74&lt;$B$2+$B$3,3,IF(Aléa!FE74&lt;$B$2+$B$3+$B$4,4,6)))</f>
        <v>3</v>
      </c>
      <c r="FI75" s="5" t="n">
        <f aca="false">IF(Aléa!FF74&lt;$B$2,1,IF(Aléa!FF74&lt;$B$2+$B$3,3,IF(Aléa!FF74&lt;$B$2+$B$3+$B$4,4,6)))</f>
        <v>1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4</v>
      </c>
      <c r="FL75" s="5" t="n">
        <f aca="false">IF(Aléa!FI74&lt;$B$2,1,IF(Aléa!FI74&lt;$B$2+$B$3,3,IF(Aléa!FI74&lt;$B$2+$B$3+$B$4,4,6)))</f>
        <v>1</v>
      </c>
      <c r="FM75" s="5" t="n">
        <f aca="false">IF(Aléa!FJ74&lt;$B$2,1,IF(Aléa!FJ74&lt;$B$2+$B$3,3,IF(Aléa!FJ74&lt;$B$2+$B$3+$B$4,4,6)))</f>
        <v>6</v>
      </c>
      <c r="FN75" s="5" t="n">
        <f aca="false">IF(Aléa!FK74&lt;$B$2,1,IF(Aléa!FK74&lt;$B$2+$B$3,3,IF(Aléa!FK74&lt;$B$2+$B$3+$B$4,4,6)))</f>
        <v>6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6</v>
      </c>
      <c r="FQ75" s="5" t="n">
        <f aca="false">IF(Aléa!FN74&lt;$B$2,1,IF(Aléa!FN74&lt;$B$2+$B$3,3,IF(Aléa!FN74&lt;$B$2+$B$3+$B$4,4,6)))</f>
        <v>6</v>
      </c>
      <c r="FR75" s="5" t="n">
        <f aca="false">IF(Aléa!FO74&lt;$B$2,1,IF(Aléa!FO74&lt;$B$2+$B$3,3,IF(Aléa!FO74&lt;$B$2+$B$3+$B$4,4,6)))</f>
        <v>4</v>
      </c>
      <c r="FS75" s="5" t="n">
        <f aca="false">IF(Aléa!FP74&lt;$B$2,1,IF(Aléa!FP74&lt;$B$2+$B$3,3,IF(Aléa!FP74&lt;$B$2+$B$3+$B$4,4,6)))</f>
        <v>3</v>
      </c>
      <c r="FT75" s="5" t="n">
        <f aca="false">IF(Aléa!FQ74&lt;$B$2,1,IF(Aléa!FQ74&lt;$B$2+$B$3,3,IF(Aléa!FQ74&lt;$B$2+$B$3+$B$4,4,6)))</f>
        <v>6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3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3</v>
      </c>
      <c r="GA75" s="5" t="n">
        <f aca="false">IF(Aléa!FX74&lt;$B$2,1,IF(Aléa!FX74&lt;$B$2+$B$3,3,IF(Aléa!FX74&lt;$B$2+$B$3+$B$4,4,6)))</f>
        <v>4</v>
      </c>
      <c r="GB75" s="5" t="n">
        <f aca="false">IF(Aléa!FY74&lt;$B$2,1,IF(Aléa!FY74&lt;$B$2+$B$3,3,IF(Aléa!FY74&lt;$B$2+$B$3+$B$4,4,6)))</f>
        <v>1</v>
      </c>
      <c r="GC75" s="5" t="n">
        <f aca="false">IF(Aléa!FZ74&lt;$B$2,1,IF(Aléa!FZ74&lt;$B$2+$B$3,3,IF(Aléa!FZ74&lt;$B$2+$B$3+$B$4,4,6)))</f>
        <v>4</v>
      </c>
      <c r="GD75" s="5" t="n">
        <f aca="false">IF(Aléa!GA74&lt;$B$2,1,IF(Aléa!GA74&lt;$B$2+$B$3,3,IF(Aléa!GA74&lt;$B$2+$B$3+$B$4,4,6)))</f>
        <v>6</v>
      </c>
      <c r="GE75" s="5" t="n">
        <f aca="false">IF(Aléa!GB74&lt;$B$2,1,IF(Aléa!GB74&lt;$B$2+$B$3,3,IF(Aléa!GB74&lt;$B$2+$B$3+$B$4,4,6)))</f>
        <v>3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6</v>
      </c>
      <c r="GH75" s="5" t="n">
        <f aca="false">IF(Aléa!GE74&lt;$B$2,1,IF(Aléa!GE74&lt;$B$2+$B$3,3,IF(Aléa!GE74&lt;$B$2+$B$3+$B$4,4,6)))</f>
        <v>4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3</v>
      </c>
      <c r="GK75" s="5" t="n">
        <f aca="false">IF(Aléa!GH74&lt;$B$2,1,IF(Aléa!GH74&lt;$B$2+$B$3,3,IF(Aléa!GH74&lt;$B$2+$B$3+$B$4,4,6)))</f>
        <v>4</v>
      </c>
      <c r="GL75" s="5" t="n">
        <f aca="false">IF(Aléa!GI74&lt;$B$2,1,IF(Aléa!GI74&lt;$B$2+$B$3,3,IF(Aléa!GI74&lt;$B$2+$B$3+$B$4,4,6)))</f>
        <v>3</v>
      </c>
      <c r="GM75" s="5" t="n">
        <f aca="false">IF(Aléa!GJ74&lt;$B$2,1,IF(Aléa!GJ74&lt;$B$2+$B$3,3,IF(Aléa!GJ74&lt;$B$2+$B$3+$B$4,4,6)))</f>
        <v>6</v>
      </c>
      <c r="GN75" s="5" t="n">
        <f aca="false">IF(Aléa!GK74&lt;$B$2,1,IF(Aléa!GK74&lt;$B$2+$B$3,3,IF(Aléa!GK74&lt;$B$2+$B$3+$B$4,4,6)))</f>
        <v>4</v>
      </c>
      <c r="GO75" s="5" t="n">
        <f aca="false">IF(Aléa!GL74&lt;$B$2,1,IF(Aléa!GL74&lt;$B$2+$B$3,3,IF(Aléa!GL74&lt;$B$2+$B$3+$B$4,4,6)))</f>
        <v>1</v>
      </c>
      <c r="GP75" s="5" t="n">
        <f aca="false">IF(Aléa!GM74&lt;$B$2,1,IF(Aléa!GM74&lt;$B$2+$B$3,3,IF(Aléa!GM74&lt;$B$2+$B$3+$B$4,4,6)))</f>
        <v>3</v>
      </c>
      <c r="GQ75" s="5" t="n">
        <f aca="false">IF(Aléa!GN74&lt;$B$2,1,IF(Aléa!GN74&lt;$B$2+$B$3,3,IF(Aléa!GN74&lt;$B$2+$B$3+$B$4,4,6)))</f>
        <v>4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3</v>
      </c>
      <c r="GT75" s="5" t="n">
        <f aca="false">IF(Aléa!GQ74&lt;$B$2,1,IF(Aléa!GQ74&lt;$B$2+$B$3,3,IF(Aléa!GQ74&lt;$B$2+$B$3+$B$4,4,6)))</f>
        <v>3</v>
      </c>
      <c r="GU75" s="5" t="n">
        <f aca="false">IF(Aléa!GR74&lt;$B$2,1,IF(Aléa!GR74&lt;$B$2+$B$3,3,IF(Aléa!GR74&lt;$B$2+$B$3+$B$4,4,6)))</f>
        <v>6</v>
      </c>
      <c r="GV75" s="5" t="n">
        <f aca="false">IF(Aléa!GS74&lt;$B$2,1,IF(Aléa!GS74&lt;$B$2+$B$3,3,IF(Aléa!GS74&lt;$B$2+$B$3+$B$4,4,6)))</f>
        <v>6</v>
      </c>
      <c r="GW75" s="5" t="n">
        <f aca="false">IF(Aléa!GT74&lt;$B$2,1,IF(Aléa!GT74&lt;$B$2+$B$3,3,IF(Aléa!GT74&lt;$B$2+$B$3+$B$4,4,6)))</f>
        <v>4</v>
      </c>
      <c r="GX75" s="5" t="n">
        <f aca="false">IF(Aléa!GU74&lt;$B$2,1,IF(Aléa!GU74&lt;$B$2+$B$3,3,IF(Aléa!GU74&lt;$B$2+$B$3+$B$4,4,6)))</f>
        <v>4</v>
      </c>
      <c r="GY75" s="5" t="n">
        <f aca="false">IF(Aléa!GV74&lt;$B$2,1,IF(Aléa!GV74&lt;$B$2+$B$3,3,IF(Aléa!GV74&lt;$B$2+$B$3+$B$4,4,6)))</f>
        <v>3</v>
      </c>
      <c r="GZ75" s="5" t="n">
        <f aca="false">IF(Aléa!GW74&lt;$B$2,1,IF(Aléa!GW74&lt;$B$2+$B$3,3,IF(Aléa!GW74&lt;$B$2+$B$3+$B$4,4,6)))</f>
        <v>3</v>
      </c>
      <c r="HA75" s="5" t="n">
        <f aca="false">IF(Aléa!GX74&lt;$B$2,1,IF(Aléa!GX74&lt;$B$2+$B$3,3,IF(Aléa!GX74&lt;$B$2+$B$3+$B$4,4,6)))</f>
        <v>4</v>
      </c>
      <c r="HB75" s="5" t="n">
        <f aca="false">IF(Aléa!GY74&lt;$B$2,1,IF(Aléa!GY74&lt;$B$2+$B$3,3,IF(Aléa!GY74&lt;$B$2+$B$3+$B$4,4,6)))</f>
        <v>4</v>
      </c>
      <c r="HC75" s="5" t="n">
        <f aca="false">IF(Aléa!GZ74&lt;$B$2,1,IF(Aléa!GZ74&lt;$B$2+$B$3,3,IF(Aléa!GZ74&lt;$B$2+$B$3+$B$4,4,6)))</f>
        <v>6</v>
      </c>
      <c r="HD75" s="5" t="n">
        <f aca="false">IF(Aléa!HA74&lt;$B$2,1,IF(Aléa!HA74&lt;$B$2+$B$3,3,IF(Aléa!HA74&lt;$B$2+$B$3+$B$4,4,6)))</f>
        <v>6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3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4</v>
      </c>
      <c r="HI75" s="5" t="n">
        <f aca="false">IF(Aléa!HF74&lt;$B$2,1,IF(Aléa!HF74&lt;$B$2+$B$3,3,IF(Aléa!HF74&lt;$B$2+$B$3+$B$4,4,6)))</f>
        <v>1</v>
      </c>
      <c r="HJ75" s="5" t="n">
        <f aca="false">IF(Aléa!HG74&lt;$B$2,1,IF(Aléa!HG74&lt;$B$2+$B$3,3,IF(Aléa!HG74&lt;$B$2+$B$3+$B$4,4,6)))</f>
        <v>4</v>
      </c>
      <c r="HK75" s="5" t="n">
        <f aca="false">IF(Aléa!HH74&lt;$B$2,1,IF(Aléa!HH74&lt;$B$2+$B$3,3,IF(Aléa!HH74&lt;$B$2+$B$3+$B$4,4,6)))</f>
        <v>1</v>
      </c>
      <c r="HL75" s="5" t="n">
        <f aca="false">IF(Aléa!HI74&lt;$B$2,1,IF(Aléa!HI74&lt;$B$2+$B$3,3,IF(Aléa!HI74&lt;$B$2+$B$3+$B$4,4,6)))</f>
        <v>4</v>
      </c>
      <c r="HM75" s="5" t="n">
        <f aca="false">IF(Aléa!HJ74&lt;$B$2,1,IF(Aléa!HJ74&lt;$B$2+$B$3,3,IF(Aléa!HJ74&lt;$B$2+$B$3+$B$4,4,6)))</f>
        <v>4</v>
      </c>
      <c r="HN75" s="5" t="n">
        <f aca="false">IF(Aléa!HK74&lt;$B$2,1,IF(Aléa!HK74&lt;$B$2+$B$3,3,IF(Aléa!HK74&lt;$B$2+$B$3+$B$4,4,6)))</f>
        <v>1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4</v>
      </c>
      <c r="HQ75" s="5" t="n">
        <f aca="false">IF(Aléa!HN74&lt;$B$2,1,IF(Aléa!HN74&lt;$B$2+$B$3,3,IF(Aléa!HN74&lt;$B$2+$B$3+$B$4,4,6)))</f>
        <v>4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3</v>
      </c>
      <c r="HT75" s="5" t="n">
        <f aca="false">IF(Aléa!HQ74&lt;$B$2,1,IF(Aléa!HQ74&lt;$B$2+$B$3,3,IF(Aléa!HQ74&lt;$B$2+$B$3+$B$4,4,6)))</f>
        <v>1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3</v>
      </c>
      <c r="HX75" s="5" t="n">
        <f aca="false">IF(Aléa!HU74&lt;$B$2,1,IF(Aléa!HU74&lt;$B$2+$B$3,3,IF(Aléa!HU74&lt;$B$2+$B$3+$B$4,4,6)))</f>
        <v>4</v>
      </c>
      <c r="HY75" s="5" t="n">
        <f aca="false">IF(Aléa!HV74&lt;$B$2,1,IF(Aléa!HV74&lt;$B$2+$B$3,3,IF(Aléa!HV74&lt;$B$2+$B$3+$B$4,4,6)))</f>
        <v>4</v>
      </c>
      <c r="HZ75" s="5" t="n">
        <f aca="false">IF(Aléa!HW74&lt;$B$2,1,IF(Aléa!HW74&lt;$B$2+$B$3,3,IF(Aléa!HW74&lt;$B$2+$B$3+$B$4,4,6)))</f>
        <v>3</v>
      </c>
      <c r="IA75" s="5" t="n">
        <f aca="false">IF(Aléa!HX74&lt;$B$2,1,IF(Aléa!HX74&lt;$B$2+$B$3,3,IF(Aléa!HX74&lt;$B$2+$B$3+$B$4,4,6)))</f>
        <v>6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1</v>
      </c>
      <c r="ID75" s="5" t="n">
        <f aca="false">IF(Aléa!IA74&lt;$B$2,1,IF(Aléa!IA74&lt;$B$2+$B$3,3,IF(Aléa!IA74&lt;$B$2+$B$3+$B$4,4,6)))</f>
        <v>3</v>
      </c>
      <c r="IE75" s="5" t="n">
        <f aca="false">IF(Aléa!IB74&lt;$B$2,1,IF(Aléa!IB74&lt;$B$2+$B$3,3,IF(Aléa!IB74&lt;$B$2+$B$3+$B$4,4,6)))</f>
        <v>3</v>
      </c>
      <c r="IF75" s="5" t="n">
        <f aca="false">IF(Aléa!IC74&lt;$B$2,1,IF(Aléa!IC74&lt;$B$2+$B$3,3,IF(Aléa!IC74&lt;$B$2+$B$3+$B$4,4,6)))</f>
        <v>6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1</v>
      </c>
      <c r="II75" s="5" t="n">
        <f aca="false">IF(Aléa!IF74&lt;$B$2,1,IF(Aléa!IF74&lt;$B$2+$B$3,3,IF(Aléa!IF74&lt;$B$2+$B$3+$B$4,4,6)))</f>
        <v>3</v>
      </c>
      <c r="IJ75" s="5" t="n">
        <f aca="false">IF(Aléa!IG74&lt;$B$2,1,IF(Aléa!IG74&lt;$B$2+$B$3,3,IF(Aléa!IG74&lt;$B$2+$B$3+$B$4,4,6)))</f>
        <v>6</v>
      </c>
      <c r="IK75" s="5" t="n">
        <f aca="false">IF(Aléa!IH74&lt;$B$2,1,IF(Aléa!IH74&lt;$B$2+$B$3,3,IF(Aléa!IH74&lt;$B$2+$B$3+$B$4,4,6)))</f>
        <v>4</v>
      </c>
      <c r="IL75" s="5" t="n">
        <f aca="false">IF(Aléa!II74&lt;$B$2,1,IF(Aléa!II74&lt;$B$2+$B$3,3,IF(Aléa!II74&lt;$B$2+$B$3+$B$4,4,6)))</f>
        <v>4</v>
      </c>
      <c r="IM75" s="5" t="n">
        <f aca="false">IF(Aléa!IJ74&lt;$B$2,1,IF(Aléa!IJ74&lt;$B$2+$B$3,3,IF(Aléa!IJ74&lt;$B$2+$B$3+$B$4,4,6)))</f>
        <v>3</v>
      </c>
      <c r="IN75" s="5" t="n">
        <f aca="false">IF(Aléa!IK74&lt;$B$2,1,IF(Aléa!IK74&lt;$B$2+$B$3,3,IF(Aléa!IK74&lt;$B$2+$B$3+$B$4,4,6)))</f>
        <v>4</v>
      </c>
      <c r="IO75" s="5" t="n">
        <f aca="false">IF(Aléa!IL74&lt;$B$2,1,IF(Aléa!IL74&lt;$B$2+$B$3,3,IF(Aléa!IL74&lt;$B$2+$B$3+$B$4,4,6)))</f>
        <v>1</v>
      </c>
      <c r="IP75" s="5" t="n">
        <f aca="false">IF(Aléa!IM74&lt;$B$2,1,IF(Aléa!IM74&lt;$B$2+$B$3,3,IF(Aléa!IM74&lt;$B$2+$B$3+$B$4,4,6)))</f>
        <v>1</v>
      </c>
      <c r="IQ75" s="5" t="n">
        <f aca="false">IF(Aléa!IN74&lt;$B$2,1,IF(Aléa!IN74&lt;$B$2+$B$3,3,IF(Aléa!IN74&lt;$B$2+$B$3+$B$4,4,6)))</f>
        <v>4</v>
      </c>
      <c r="IR75" s="5" t="n">
        <f aca="false">IF(Aléa!IO74&lt;$B$2,1,IF(Aléa!IO74&lt;$B$2+$B$3,3,IF(Aléa!IO74&lt;$B$2+$B$3+$B$4,4,6)))</f>
        <v>4</v>
      </c>
      <c r="IS75" s="5" t="n">
        <f aca="false">IF(Aléa!IP74&lt;$B$2,1,IF(Aléa!IP74&lt;$B$2+$B$3,3,IF(Aléa!IP74&lt;$B$2+$B$3+$B$4,4,6)))</f>
        <v>4</v>
      </c>
      <c r="IT75" s="5" t="n">
        <f aca="false">IF(Aléa!IQ74&lt;$B$2,1,IF(Aléa!IQ74&lt;$B$2+$B$3,3,IF(Aléa!IQ74&lt;$B$2+$B$3+$B$4,4,6)))</f>
        <v>6</v>
      </c>
      <c r="IU75" s="5" t="n">
        <f aca="false">IF(Aléa!IR74&lt;$B$2,1,IF(Aléa!IR74&lt;$B$2+$B$3,3,IF(Aléa!IR74&lt;$B$2+$B$3+$B$4,4,6)))</f>
        <v>6</v>
      </c>
      <c r="IV75" s="5" t="n">
        <f aca="false">IF(Aléa!IS74&lt;$B$2,1,IF(Aléa!IS74&lt;$B$2+$B$3,3,IF(Aléa!IS74&lt;$B$2+$B$3+$B$4,4,6)))</f>
        <v>6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6</v>
      </c>
      <c r="F76" s="5" t="n">
        <f aca="false">IF(Aléa!C75&lt;$B$2,1,IF(Aléa!C75&lt;$B$2+$B$3,3,IF(Aléa!C75&lt;$B$2+$B$3+$B$4,4,6)))</f>
        <v>3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3</v>
      </c>
      <c r="I76" s="5" t="n">
        <f aca="false">IF(Aléa!F75&lt;$B$2,1,IF(Aléa!F75&lt;$B$2+$B$3,3,IF(Aléa!F75&lt;$B$2+$B$3+$B$4,4,6)))</f>
        <v>3</v>
      </c>
      <c r="J76" s="5" t="n">
        <f aca="false">IF(Aléa!G75&lt;$B$2,1,IF(Aléa!G75&lt;$B$2+$B$3,3,IF(Aléa!G75&lt;$B$2+$B$3+$B$4,4,6)))</f>
        <v>1</v>
      </c>
      <c r="K76" s="5" t="n">
        <f aca="false">IF(Aléa!H75&lt;$B$2,1,IF(Aléa!H75&lt;$B$2+$B$3,3,IF(Aléa!H75&lt;$B$2+$B$3+$B$4,4,6)))</f>
        <v>4</v>
      </c>
      <c r="L76" s="5" t="n">
        <f aca="false">IF(Aléa!I75&lt;$B$2,1,IF(Aléa!I75&lt;$B$2+$B$3,3,IF(Aléa!I75&lt;$B$2+$B$3+$B$4,4,6)))</f>
        <v>3</v>
      </c>
      <c r="M76" s="5" t="n">
        <f aca="false">IF(Aléa!J75&lt;$B$2,1,IF(Aléa!J75&lt;$B$2+$B$3,3,IF(Aléa!J75&lt;$B$2+$B$3+$B$4,4,6)))</f>
        <v>3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6</v>
      </c>
      <c r="P76" s="5" t="n">
        <f aca="false">IF(Aléa!M75&lt;$B$2,1,IF(Aléa!M75&lt;$B$2+$B$3,3,IF(Aléa!M75&lt;$B$2+$B$3+$B$4,4,6)))</f>
        <v>4</v>
      </c>
      <c r="Q76" s="5" t="n">
        <f aca="false">IF(Aléa!N75&lt;$B$2,1,IF(Aléa!N75&lt;$B$2+$B$3,3,IF(Aléa!N75&lt;$B$2+$B$3+$B$4,4,6)))</f>
        <v>4</v>
      </c>
      <c r="R76" s="5" t="n">
        <f aca="false">IF(Aléa!O75&lt;$B$2,1,IF(Aléa!O75&lt;$B$2+$B$3,3,IF(Aléa!O75&lt;$B$2+$B$3+$B$4,4,6)))</f>
        <v>3</v>
      </c>
      <c r="S76" s="5" t="n">
        <f aca="false">IF(Aléa!P75&lt;$B$2,1,IF(Aléa!P75&lt;$B$2+$B$3,3,IF(Aléa!P75&lt;$B$2+$B$3+$B$4,4,6)))</f>
        <v>6</v>
      </c>
      <c r="T76" s="5" t="n">
        <f aca="false">IF(Aléa!Q75&lt;$B$2,1,IF(Aléa!Q75&lt;$B$2+$B$3,3,IF(Aléa!Q75&lt;$B$2+$B$3+$B$4,4,6)))</f>
        <v>4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1</v>
      </c>
      <c r="W76" s="5" t="n">
        <f aca="false">IF(Aléa!T75&lt;$B$2,1,IF(Aléa!T75&lt;$B$2+$B$3,3,IF(Aléa!T75&lt;$B$2+$B$3+$B$4,4,6)))</f>
        <v>6</v>
      </c>
      <c r="X76" s="5" t="n">
        <f aca="false">IF(Aléa!U75&lt;$B$2,1,IF(Aléa!U75&lt;$B$2+$B$3,3,IF(Aléa!U75&lt;$B$2+$B$3+$B$4,4,6)))</f>
        <v>3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1</v>
      </c>
      <c r="AC76" s="5" t="n">
        <f aca="false">IF(Aléa!Z75&lt;$B$2,1,IF(Aléa!Z75&lt;$B$2+$B$3,3,IF(Aléa!Z75&lt;$B$2+$B$3+$B$4,4,6)))</f>
        <v>4</v>
      </c>
      <c r="AD76" s="5" t="n">
        <f aca="false">IF(Aléa!AA75&lt;$B$2,1,IF(Aléa!AA75&lt;$B$2+$B$3,3,IF(Aléa!AA75&lt;$B$2+$B$3+$B$4,4,6)))</f>
        <v>3</v>
      </c>
      <c r="AE76" s="5" t="n">
        <f aca="false">IF(Aléa!AB75&lt;$B$2,1,IF(Aléa!AB75&lt;$B$2+$B$3,3,IF(Aléa!AB75&lt;$B$2+$B$3+$B$4,4,6)))</f>
        <v>6</v>
      </c>
      <c r="AF76" s="5" t="n">
        <f aca="false">IF(Aléa!AC75&lt;$B$2,1,IF(Aléa!AC75&lt;$B$2+$B$3,3,IF(Aléa!AC75&lt;$B$2+$B$3+$B$4,4,6)))</f>
        <v>4</v>
      </c>
      <c r="AG76" s="5" t="n">
        <f aca="false">IF(Aléa!AD75&lt;$B$2,1,IF(Aléa!AD75&lt;$B$2+$B$3,3,IF(Aléa!AD75&lt;$B$2+$B$3+$B$4,4,6)))</f>
        <v>3</v>
      </c>
      <c r="AH76" s="5" t="n">
        <f aca="false">IF(Aléa!AE75&lt;$B$2,1,IF(Aléa!AE75&lt;$B$2+$B$3,3,IF(Aléa!AE75&lt;$B$2+$B$3+$B$4,4,6)))</f>
        <v>1</v>
      </c>
      <c r="AI76" s="5" t="n">
        <f aca="false">IF(Aléa!AF75&lt;$B$2,1,IF(Aléa!AF75&lt;$B$2+$B$3,3,IF(Aléa!AF75&lt;$B$2+$B$3+$B$4,4,6)))</f>
        <v>6</v>
      </c>
      <c r="AJ76" s="5" t="n">
        <f aca="false">IF(Aléa!AG75&lt;$B$2,1,IF(Aléa!AG75&lt;$B$2+$B$3,3,IF(Aléa!AG75&lt;$B$2+$B$3+$B$4,4,6)))</f>
        <v>6</v>
      </c>
      <c r="AK76" s="5" t="n">
        <f aca="false">IF(Aléa!AH75&lt;$B$2,1,IF(Aléa!AH75&lt;$B$2+$B$3,3,IF(Aléa!AH75&lt;$B$2+$B$3+$B$4,4,6)))</f>
        <v>1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6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1</v>
      </c>
      <c r="AP76" s="5" t="n">
        <f aca="false">IF(Aléa!AM75&lt;$B$2,1,IF(Aléa!AM75&lt;$B$2+$B$3,3,IF(Aléa!AM75&lt;$B$2+$B$3+$B$4,4,6)))</f>
        <v>3</v>
      </c>
      <c r="AQ76" s="5" t="n">
        <f aca="false">IF(Aléa!AN75&lt;$B$2,1,IF(Aléa!AN75&lt;$B$2+$B$3,3,IF(Aléa!AN75&lt;$B$2+$B$3+$B$4,4,6)))</f>
        <v>4</v>
      </c>
      <c r="AR76" s="5" t="n">
        <f aca="false">IF(Aléa!AO75&lt;$B$2,1,IF(Aléa!AO75&lt;$B$2+$B$3,3,IF(Aléa!AO75&lt;$B$2+$B$3+$B$4,4,6)))</f>
        <v>6</v>
      </c>
      <c r="AS76" s="5" t="n">
        <f aca="false">IF(Aléa!AP75&lt;$B$2,1,IF(Aléa!AP75&lt;$B$2+$B$3,3,IF(Aléa!AP75&lt;$B$2+$B$3+$B$4,4,6)))</f>
        <v>3</v>
      </c>
      <c r="AT76" s="5" t="n">
        <f aca="false">IF(Aléa!AQ75&lt;$B$2,1,IF(Aléa!AQ75&lt;$B$2+$B$3,3,IF(Aléa!AQ75&lt;$B$2+$B$3+$B$4,4,6)))</f>
        <v>6</v>
      </c>
      <c r="AU76" s="5" t="n">
        <f aca="false">IF(Aléa!AR75&lt;$B$2,1,IF(Aléa!AR75&lt;$B$2+$B$3,3,IF(Aléa!AR75&lt;$B$2+$B$3+$B$4,4,6)))</f>
        <v>6</v>
      </c>
      <c r="AV76" s="5" t="n">
        <f aca="false">IF(Aléa!AS75&lt;$B$2,1,IF(Aléa!AS75&lt;$B$2+$B$3,3,IF(Aléa!AS75&lt;$B$2+$B$3+$B$4,4,6)))</f>
        <v>4</v>
      </c>
      <c r="AW76" s="5" t="n">
        <f aca="false">IF(Aléa!AT75&lt;$B$2,1,IF(Aléa!AT75&lt;$B$2+$B$3,3,IF(Aléa!AT75&lt;$B$2+$B$3+$B$4,4,6)))</f>
        <v>3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3</v>
      </c>
      <c r="AZ76" s="5" t="n">
        <f aca="false">IF(Aléa!AW75&lt;$B$2,1,IF(Aléa!AW75&lt;$B$2+$B$3,3,IF(Aléa!AW75&lt;$B$2+$B$3+$B$4,4,6)))</f>
        <v>3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1</v>
      </c>
      <c r="BC76" s="5" t="n">
        <f aca="false">IF(Aléa!AZ75&lt;$B$2,1,IF(Aléa!AZ75&lt;$B$2+$B$3,3,IF(Aléa!AZ75&lt;$B$2+$B$3+$B$4,4,6)))</f>
        <v>6</v>
      </c>
      <c r="BD76" s="5" t="n">
        <f aca="false">IF(Aléa!BA75&lt;$B$2,1,IF(Aléa!BA75&lt;$B$2+$B$3,3,IF(Aléa!BA75&lt;$B$2+$B$3+$B$4,4,6)))</f>
        <v>6</v>
      </c>
      <c r="BE76" s="5" t="n">
        <f aca="false">IF(Aléa!BB75&lt;$B$2,1,IF(Aléa!BB75&lt;$B$2+$B$3,3,IF(Aléa!BB75&lt;$B$2+$B$3+$B$4,4,6)))</f>
        <v>4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1</v>
      </c>
      <c r="BH76" s="5" t="n">
        <f aca="false">IF(Aléa!BE75&lt;$B$2,1,IF(Aléa!BE75&lt;$B$2+$B$3,3,IF(Aléa!BE75&lt;$B$2+$B$3+$B$4,4,6)))</f>
        <v>3</v>
      </c>
      <c r="BI76" s="5" t="n">
        <f aca="false">IF(Aléa!BF75&lt;$B$2,1,IF(Aléa!BF75&lt;$B$2+$B$3,3,IF(Aléa!BF75&lt;$B$2+$B$3+$B$4,4,6)))</f>
        <v>1</v>
      </c>
      <c r="BJ76" s="5" t="n">
        <f aca="false">IF(Aléa!BG75&lt;$B$2,1,IF(Aléa!BG75&lt;$B$2+$B$3,3,IF(Aléa!BG75&lt;$B$2+$B$3+$B$4,4,6)))</f>
        <v>6</v>
      </c>
      <c r="BK76" s="5" t="n">
        <f aca="false">IF(Aléa!BH75&lt;$B$2,1,IF(Aléa!BH75&lt;$B$2+$B$3,3,IF(Aléa!BH75&lt;$B$2+$B$3+$B$4,4,6)))</f>
        <v>3</v>
      </c>
      <c r="BL76" s="5" t="n">
        <f aca="false">IF(Aléa!BI75&lt;$B$2,1,IF(Aléa!BI75&lt;$B$2+$B$3,3,IF(Aléa!BI75&lt;$B$2+$B$3+$B$4,4,6)))</f>
        <v>3</v>
      </c>
      <c r="BM76" s="5" t="n">
        <f aca="false">IF(Aléa!BJ75&lt;$B$2,1,IF(Aléa!BJ75&lt;$B$2+$B$3,3,IF(Aléa!BJ75&lt;$B$2+$B$3+$B$4,4,6)))</f>
        <v>3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6</v>
      </c>
      <c r="BP76" s="5" t="n">
        <f aca="false">IF(Aléa!BM75&lt;$B$2,1,IF(Aléa!BM75&lt;$B$2+$B$3,3,IF(Aléa!BM75&lt;$B$2+$B$3+$B$4,4,6)))</f>
        <v>6</v>
      </c>
      <c r="BQ76" s="5" t="n">
        <f aca="false">IF(Aléa!BN75&lt;$B$2,1,IF(Aléa!BN75&lt;$B$2+$B$3,3,IF(Aléa!BN75&lt;$B$2+$B$3+$B$4,4,6)))</f>
        <v>3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4</v>
      </c>
      <c r="BT76" s="5" t="n">
        <f aca="false">IF(Aléa!BQ75&lt;$B$2,1,IF(Aléa!BQ75&lt;$B$2+$B$3,3,IF(Aléa!BQ75&lt;$B$2+$B$3+$B$4,4,6)))</f>
        <v>6</v>
      </c>
      <c r="BU76" s="5" t="n">
        <f aca="false">IF(Aléa!BR75&lt;$B$2,1,IF(Aléa!BR75&lt;$B$2+$B$3,3,IF(Aléa!BR75&lt;$B$2+$B$3+$B$4,4,6)))</f>
        <v>6</v>
      </c>
      <c r="BV76" s="5" t="n">
        <f aca="false">IF(Aléa!BS75&lt;$B$2,1,IF(Aléa!BS75&lt;$B$2+$B$3,3,IF(Aléa!BS75&lt;$B$2+$B$3+$B$4,4,6)))</f>
        <v>6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6</v>
      </c>
      <c r="BY76" s="5" t="n">
        <f aca="false">IF(Aléa!BV75&lt;$B$2,1,IF(Aléa!BV75&lt;$B$2+$B$3,3,IF(Aléa!BV75&lt;$B$2+$B$3+$B$4,4,6)))</f>
        <v>3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6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6</v>
      </c>
      <c r="CD76" s="5" t="n">
        <f aca="false">IF(Aléa!CA75&lt;$B$2,1,IF(Aléa!CA75&lt;$B$2+$B$3,3,IF(Aléa!CA75&lt;$B$2+$B$3+$B$4,4,6)))</f>
        <v>4</v>
      </c>
      <c r="CE76" s="5" t="n">
        <f aca="false">IF(Aléa!CB75&lt;$B$2,1,IF(Aléa!CB75&lt;$B$2+$B$3,3,IF(Aléa!CB75&lt;$B$2+$B$3+$B$4,4,6)))</f>
        <v>4</v>
      </c>
      <c r="CF76" s="5" t="n">
        <f aca="false">IF(Aléa!CC75&lt;$B$2,1,IF(Aléa!CC75&lt;$B$2+$B$3,3,IF(Aléa!CC75&lt;$B$2+$B$3+$B$4,4,6)))</f>
        <v>4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3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6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4</v>
      </c>
      <c r="CP76" s="5" t="n">
        <f aca="false">IF(Aléa!CM75&lt;$B$2,1,IF(Aléa!CM75&lt;$B$2+$B$3,3,IF(Aléa!CM75&lt;$B$2+$B$3+$B$4,4,6)))</f>
        <v>4</v>
      </c>
      <c r="CQ76" s="5" t="n">
        <f aca="false">IF(Aléa!CN75&lt;$B$2,1,IF(Aléa!CN75&lt;$B$2+$B$3,3,IF(Aléa!CN75&lt;$B$2+$B$3+$B$4,4,6)))</f>
        <v>4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3</v>
      </c>
      <c r="CT76" s="5" t="n">
        <f aca="false">IF(Aléa!CQ75&lt;$B$2,1,IF(Aléa!CQ75&lt;$B$2+$B$3,3,IF(Aléa!CQ75&lt;$B$2+$B$3+$B$4,4,6)))</f>
        <v>6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3</v>
      </c>
      <c r="CW76" s="5" t="n">
        <f aca="false">IF(Aléa!CT75&lt;$B$2,1,IF(Aléa!CT75&lt;$B$2+$B$3,3,IF(Aléa!CT75&lt;$B$2+$B$3+$B$4,4,6)))</f>
        <v>4</v>
      </c>
      <c r="CX76" s="5" t="n">
        <f aca="false">IF(Aléa!CU75&lt;$B$2,1,IF(Aléa!CU75&lt;$B$2+$B$3,3,IF(Aléa!CU75&lt;$B$2+$B$3+$B$4,4,6)))</f>
        <v>1</v>
      </c>
      <c r="CY76" s="5" t="n">
        <f aca="false">IF(Aléa!CV75&lt;$B$2,1,IF(Aléa!CV75&lt;$B$2+$B$3,3,IF(Aléa!CV75&lt;$B$2+$B$3+$B$4,4,6)))</f>
        <v>3</v>
      </c>
      <c r="CZ76" s="5" t="n">
        <f aca="false">IF(Aléa!CW75&lt;$B$2,1,IF(Aléa!CW75&lt;$B$2+$B$3,3,IF(Aléa!CW75&lt;$B$2+$B$3+$B$4,4,6)))</f>
        <v>4</v>
      </c>
      <c r="DA76" s="5" t="n">
        <f aca="false">IF(Aléa!CX75&lt;$B$2,1,IF(Aléa!CX75&lt;$B$2+$B$3,3,IF(Aléa!CX75&lt;$B$2+$B$3+$B$4,4,6)))</f>
        <v>3</v>
      </c>
      <c r="DB76" s="5" t="n">
        <f aca="false">IF(Aléa!CY75&lt;$B$2,1,IF(Aléa!CY75&lt;$B$2+$B$3,3,IF(Aléa!CY75&lt;$B$2+$B$3+$B$4,4,6)))</f>
        <v>3</v>
      </c>
      <c r="DC76" s="5" t="n">
        <f aca="false">IF(Aléa!CZ75&lt;$B$2,1,IF(Aléa!CZ75&lt;$B$2+$B$3,3,IF(Aléa!CZ75&lt;$B$2+$B$3+$B$4,4,6)))</f>
        <v>3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1</v>
      </c>
      <c r="DF76" s="5" t="n">
        <f aca="false">IF(Aléa!DC75&lt;$B$2,1,IF(Aléa!DC75&lt;$B$2+$B$3,3,IF(Aléa!DC75&lt;$B$2+$B$3+$B$4,4,6)))</f>
        <v>1</v>
      </c>
      <c r="DG76" s="5" t="n">
        <f aca="false">IF(Aléa!DD75&lt;$B$2,1,IF(Aléa!DD75&lt;$B$2+$B$3,3,IF(Aléa!DD75&lt;$B$2+$B$3+$B$4,4,6)))</f>
        <v>6</v>
      </c>
      <c r="DH76" s="5" t="n">
        <f aca="false">IF(Aléa!DE75&lt;$B$2,1,IF(Aléa!DE75&lt;$B$2+$B$3,3,IF(Aléa!DE75&lt;$B$2+$B$3+$B$4,4,6)))</f>
        <v>4</v>
      </c>
      <c r="DI76" s="5" t="n">
        <f aca="false">IF(Aléa!DF75&lt;$B$2,1,IF(Aléa!DF75&lt;$B$2+$B$3,3,IF(Aléa!DF75&lt;$B$2+$B$3+$B$4,4,6)))</f>
        <v>6</v>
      </c>
      <c r="DJ76" s="5" t="n">
        <f aca="false">IF(Aléa!DG75&lt;$B$2,1,IF(Aléa!DG75&lt;$B$2+$B$3,3,IF(Aléa!DG75&lt;$B$2+$B$3+$B$4,4,6)))</f>
        <v>6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4</v>
      </c>
      <c r="DM76" s="5" t="n">
        <f aca="false">IF(Aléa!DJ75&lt;$B$2,1,IF(Aléa!DJ75&lt;$B$2+$B$3,3,IF(Aléa!DJ75&lt;$B$2+$B$3+$B$4,4,6)))</f>
        <v>6</v>
      </c>
      <c r="DN76" s="5" t="n">
        <f aca="false">IF(Aléa!DK75&lt;$B$2,1,IF(Aléa!DK75&lt;$B$2+$B$3,3,IF(Aléa!DK75&lt;$B$2+$B$3+$B$4,4,6)))</f>
        <v>6</v>
      </c>
      <c r="DO76" s="5" t="n">
        <f aca="false">IF(Aléa!DL75&lt;$B$2,1,IF(Aléa!DL75&lt;$B$2+$B$3,3,IF(Aléa!DL75&lt;$B$2+$B$3+$B$4,4,6)))</f>
        <v>3</v>
      </c>
      <c r="DP76" s="5" t="n">
        <f aca="false">IF(Aléa!DM75&lt;$B$2,1,IF(Aléa!DM75&lt;$B$2+$B$3,3,IF(Aléa!DM75&lt;$B$2+$B$3+$B$4,4,6)))</f>
        <v>4</v>
      </c>
      <c r="DQ76" s="5" t="n">
        <f aca="false">IF(Aléa!DN75&lt;$B$2,1,IF(Aléa!DN75&lt;$B$2+$B$3,3,IF(Aléa!DN75&lt;$B$2+$B$3+$B$4,4,6)))</f>
        <v>3</v>
      </c>
      <c r="DR76" s="5" t="n">
        <f aca="false">IF(Aléa!DO75&lt;$B$2,1,IF(Aléa!DO75&lt;$B$2+$B$3,3,IF(Aléa!DO75&lt;$B$2+$B$3+$B$4,4,6)))</f>
        <v>4</v>
      </c>
      <c r="DS76" s="5" t="n">
        <f aca="false">IF(Aléa!DP75&lt;$B$2,1,IF(Aléa!DP75&lt;$B$2+$B$3,3,IF(Aléa!DP75&lt;$B$2+$B$3+$B$4,4,6)))</f>
        <v>3</v>
      </c>
      <c r="DT76" s="5" t="n">
        <f aca="false">IF(Aléa!DQ75&lt;$B$2,1,IF(Aléa!DQ75&lt;$B$2+$B$3,3,IF(Aléa!DQ75&lt;$B$2+$B$3+$B$4,4,6)))</f>
        <v>4</v>
      </c>
      <c r="DU76" s="5" t="n">
        <f aca="false">IF(Aléa!DR75&lt;$B$2,1,IF(Aléa!DR75&lt;$B$2+$B$3,3,IF(Aléa!DR75&lt;$B$2+$B$3+$B$4,4,6)))</f>
        <v>1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6</v>
      </c>
      <c r="DX76" s="5" t="n">
        <f aca="false">IF(Aléa!DU75&lt;$B$2,1,IF(Aléa!DU75&lt;$B$2+$B$3,3,IF(Aléa!DU75&lt;$B$2+$B$3+$B$4,4,6)))</f>
        <v>4</v>
      </c>
      <c r="DY76" s="5" t="n">
        <f aca="false">IF(Aléa!DV75&lt;$B$2,1,IF(Aléa!DV75&lt;$B$2+$B$3,3,IF(Aléa!DV75&lt;$B$2+$B$3+$B$4,4,6)))</f>
        <v>3</v>
      </c>
      <c r="DZ76" s="5" t="n">
        <f aca="false">IF(Aléa!DW75&lt;$B$2,1,IF(Aléa!DW75&lt;$B$2+$B$3,3,IF(Aléa!DW75&lt;$B$2+$B$3+$B$4,4,6)))</f>
        <v>4</v>
      </c>
      <c r="EA76" s="5" t="n">
        <f aca="false">IF(Aléa!DX75&lt;$B$2,1,IF(Aléa!DX75&lt;$B$2+$B$3,3,IF(Aléa!DX75&lt;$B$2+$B$3+$B$4,4,6)))</f>
        <v>4</v>
      </c>
      <c r="EB76" s="5" t="n">
        <f aca="false">IF(Aléa!DY75&lt;$B$2,1,IF(Aléa!DY75&lt;$B$2+$B$3,3,IF(Aléa!DY75&lt;$B$2+$B$3+$B$4,4,6)))</f>
        <v>4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3</v>
      </c>
      <c r="EE76" s="5" t="n">
        <f aca="false">IF(Aléa!EB75&lt;$B$2,1,IF(Aléa!EB75&lt;$B$2+$B$3,3,IF(Aléa!EB75&lt;$B$2+$B$3+$B$4,4,6)))</f>
        <v>6</v>
      </c>
      <c r="EF76" s="5" t="n">
        <f aca="false">IF(Aléa!EC75&lt;$B$2,1,IF(Aléa!EC75&lt;$B$2+$B$3,3,IF(Aléa!EC75&lt;$B$2+$B$3+$B$4,4,6)))</f>
        <v>3</v>
      </c>
      <c r="EG76" s="5" t="n">
        <f aca="false">IF(Aléa!ED75&lt;$B$2,1,IF(Aléa!ED75&lt;$B$2+$B$3,3,IF(Aléa!ED75&lt;$B$2+$B$3+$B$4,4,6)))</f>
        <v>4</v>
      </c>
      <c r="EH76" s="5" t="n">
        <f aca="false">IF(Aléa!EE75&lt;$B$2,1,IF(Aléa!EE75&lt;$B$2+$B$3,3,IF(Aléa!EE75&lt;$B$2+$B$3+$B$4,4,6)))</f>
        <v>3</v>
      </c>
      <c r="EI76" s="5" t="n">
        <f aca="false">IF(Aléa!EF75&lt;$B$2,1,IF(Aléa!EF75&lt;$B$2+$B$3,3,IF(Aléa!EF75&lt;$B$2+$B$3+$B$4,4,6)))</f>
        <v>4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4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3</v>
      </c>
      <c r="EO76" s="5" t="n">
        <f aca="false">IF(Aléa!EL75&lt;$B$2,1,IF(Aléa!EL75&lt;$B$2+$B$3,3,IF(Aléa!EL75&lt;$B$2+$B$3+$B$4,4,6)))</f>
        <v>4</v>
      </c>
      <c r="EP76" s="5" t="n">
        <f aca="false">IF(Aléa!EM75&lt;$B$2,1,IF(Aléa!EM75&lt;$B$2+$B$3,3,IF(Aléa!EM75&lt;$B$2+$B$3+$B$4,4,6)))</f>
        <v>6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4</v>
      </c>
      <c r="ES76" s="5" t="n">
        <f aca="false">IF(Aléa!EP75&lt;$B$2,1,IF(Aléa!EP75&lt;$B$2+$B$3,3,IF(Aléa!EP75&lt;$B$2+$B$3+$B$4,4,6)))</f>
        <v>4</v>
      </c>
      <c r="ET76" s="5" t="n">
        <f aca="false">IF(Aléa!EQ75&lt;$B$2,1,IF(Aléa!EQ75&lt;$B$2+$B$3,3,IF(Aléa!EQ75&lt;$B$2+$B$3+$B$4,4,6)))</f>
        <v>3</v>
      </c>
      <c r="EU76" s="5" t="n">
        <f aca="false">IF(Aléa!ER75&lt;$B$2,1,IF(Aléa!ER75&lt;$B$2+$B$3,3,IF(Aléa!ER75&lt;$B$2+$B$3+$B$4,4,6)))</f>
        <v>6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3</v>
      </c>
      <c r="EX76" s="5" t="n">
        <f aca="false">IF(Aléa!EU75&lt;$B$2,1,IF(Aléa!EU75&lt;$B$2+$B$3,3,IF(Aléa!EU75&lt;$B$2+$B$3+$B$4,4,6)))</f>
        <v>4</v>
      </c>
      <c r="EY76" s="5" t="n">
        <f aca="false">IF(Aléa!EV75&lt;$B$2,1,IF(Aléa!EV75&lt;$B$2+$B$3,3,IF(Aléa!EV75&lt;$B$2+$B$3+$B$4,4,6)))</f>
        <v>1</v>
      </c>
      <c r="EZ76" s="5" t="n">
        <f aca="false">IF(Aléa!EW75&lt;$B$2,1,IF(Aléa!EW75&lt;$B$2+$B$3,3,IF(Aléa!EW75&lt;$B$2+$B$3+$B$4,4,6)))</f>
        <v>1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3</v>
      </c>
      <c r="FF76" s="5" t="n">
        <f aca="false">IF(Aléa!FC75&lt;$B$2,1,IF(Aléa!FC75&lt;$B$2+$B$3,3,IF(Aléa!FC75&lt;$B$2+$B$3+$B$4,4,6)))</f>
        <v>3</v>
      </c>
      <c r="FG76" s="5" t="n">
        <f aca="false">IF(Aléa!FD75&lt;$B$2,1,IF(Aléa!FD75&lt;$B$2+$B$3,3,IF(Aléa!FD75&lt;$B$2+$B$3+$B$4,4,6)))</f>
        <v>4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6</v>
      </c>
      <c r="FJ76" s="5" t="n">
        <f aca="false">IF(Aléa!FG75&lt;$B$2,1,IF(Aléa!FG75&lt;$B$2+$B$3,3,IF(Aléa!FG75&lt;$B$2+$B$3+$B$4,4,6)))</f>
        <v>4</v>
      </c>
      <c r="FK76" s="5" t="n">
        <f aca="false">IF(Aléa!FH75&lt;$B$2,1,IF(Aléa!FH75&lt;$B$2+$B$3,3,IF(Aléa!FH75&lt;$B$2+$B$3+$B$4,4,6)))</f>
        <v>3</v>
      </c>
      <c r="FL76" s="5" t="n">
        <f aca="false">IF(Aléa!FI75&lt;$B$2,1,IF(Aléa!FI75&lt;$B$2+$B$3,3,IF(Aléa!FI75&lt;$B$2+$B$3+$B$4,4,6)))</f>
        <v>4</v>
      </c>
      <c r="FM76" s="5" t="n">
        <f aca="false">IF(Aléa!FJ75&lt;$B$2,1,IF(Aléa!FJ75&lt;$B$2+$B$3,3,IF(Aléa!FJ75&lt;$B$2+$B$3+$B$4,4,6)))</f>
        <v>4</v>
      </c>
      <c r="FN76" s="5" t="n">
        <f aca="false">IF(Aléa!FK75&lt;$B$2,1,IF(Aléa!FK75&lt;$B$2+$B$3,3,IF(Aléa!FK75&lt;$B$2+$B$3+$B$4,4,6)))</f>
        <v>4</v>
      </c>
      <c r="FO76" s="5" t="n">
        <f aca="false">IF(Aléa!FL75&lt;$B$2,1,IF(Aléa!FL75&lt;$B$2+$B$3,3,IF(Aléa!FL75&lt;$B$2+$B$3+$B$4,4,6)))</f>
        <v>4</v>
      </c>
      <c r="FP76" s="5" t="n">
        <f aca="false">IF(Aléa!FM75&lt;$B$2,1,IF(Aléa!FM75&lt;$B$2+$B$3,3,IF(Aléa!FM75&lt;$B$2+$B$3+$B$4,4,6)))</f>
        <v>3</v>
      </c>
      <c r="FQ76" s="5" t="n">
        <f aca="false">IF(Aléa!FN75&lt;$B$2,1,IF(Aléa!FN75&lt;$B$2+$B$3,3,IF(Aléa!FN75&lt;$B$2+$B$3+$B$4,4,6)))</f>
        <v>4</v>
      </c>
      <c r="FR76" s="5" t="n">
        <f aca="false">IF(Aléa!FO75&lt;$B$2,1,IF(Aléa!FO75&lt;$B$2+$B$3,3,IF(Aléa!FO75&lt;$B$2+$B$3+$B$4,4,6)))</f>
        <v>3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1</v>
      </c>
      <c r="FU76" s="5" t="n">
        <f aca="false">IF(Aléa!FR75&lt;$B$2,1,IF(Aléa!FR75&lt;$B$2+$B$3,3,IF(Aléa!FR75&lt;$B$2+$B$3+$B$4,4,6)))</f>
        <v>6</v>
      </c>
      <c r="FV76" s="5" t="n">
        <f aca="false">IF(Aléa!FS75&lt;$B$2,1,IF(Aléa!FS75&lt;$B$2+$B$3,3,IF(Aléa!FS75&lt;$B$2+$B$3+$B$4,4,6)))</f>
        <v>3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3</v>
      </c>
      <c r="FY76" s="5" t="n">
        <f aca="false">IF(Aléa!FV75&lt;$B$2,1,IF(Aléa!FV75&lt;$B$2+$B$3,3,IF(Aléa!FV75&lt;$B$2+$B$3+$B$4,4,6)))</f>
        <v>4</v>
      </c>
      <c r="FZ76" s="5" t="n">
        <f aca="false">IF(Aléa!FW75&lt;$B$2,1,IF(Aléa!FW75&lt;$B$2+$B$3,3,IF(Aléa!FW75&lt;$B$2+$B$3+$B$4,4,6)))</f>
        <v>4</v>
      </c>
      <c r="GA76" s="5" t="n">
        <f aca="false">IF(Aléa!FX75&lt;$B$2,1,IF(Aléa!FX75&lt;$B$2+$B$3,3,IF(Aléa!FX75&lt;$B$2+$B$3+$B$4,4,6)))</f>
        <v>4</v>
      </c>
      <c r="GB76" s="5" t="n">
        <f aca="false">IF(Aléa!FY75&lt;$B$2,1,IF(Aléa!FY75&lt;$B$2+$B$3,3,IF(Aléa!FY75&lt;$B$2+$B$3+$B$4,4,6)))</f>
        <v>4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6</v>
      </c>
      <c r="GE76" s="5" t="n">
        <f aca="false">IF(Aléa!GB75&lt;$B$2,1,IF(Aléa!GB75&lt;$B$2+$B$3,3,IF(Aléa!GB75&lt;$B$2+$B$3+$B$4,4,6)))</f>
        <v>3</v>
      </c>
      <c r="GF76" s="5" t="n">
        <f aca="false">IF(Aléa!GC75&lt;$B$2,1,IF(Aléa!GC75&lt;$B$2+$B$3,3,IF(Aléa!GC75&lt;$B$2+$B$3+$B$4,4,6)))</f>
        <v>3</v>
      </c>
      <c r="GG76" s="5" t="n">
        <f aca="false">IF(Aléa!GD75&lt;$B$2,1,IF(Aléa!GD75&lt;$B$2+$B$3,3,IF(Aléa!GD75&lt;$B$2+$B$3+$B$4,4,6)))</f>
        <v>3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3</v>
      </c>
      <c r="GJ76" s="5" t="n">
        <f aca="false">IF(Aléa!GG75&lt;$B$2,1,IF(Aléa!GG75&lt;$B$2+$B$3,3,IF(Aléa!GG75&lt;$B$2+$B$3+$B$4,4,6)))</f>
        <v>6</v>
      </c>
      <c r="GK76" s="5" t="n">
        <f aca="false">IF(Aléa!GH75&lt;$B$2,1,IF(Aléa!GH75&lt;$B$2+$B$3,3,IF(Aléa!GH75&lt;$B$2+$B$3+$B$4,4,6)))</f>
        <v>4</v>
      </c>
      <c r="GL76" s="5" t="n">
        <f aca="false">IF(Aléa!GI75&lt;$B$2,1,IF(Aléa!GI75&lt;$B$2+$B$3,3,IF(Aléa!GI75&lt;$B$2+$B$3+$B$4,4,6)))</f>
        <v>4</v>
      </c>
      <c r="GM76" s="5" t="n">
        <f aca="false">IF(Aléa!GJ75&lt;$B$2,1,IF(Aléa!GJ75&lt;$B$2+$B$3,3,IF(Aléa!GJ75&lt;$B$2+$B$3+$B$4,4,6)))</f>
        <v>6</v>
      </c>
      <c r="GN76" s="5" t="n">
        <f aca="false">IF(Aléa!GK75&lt;$B$2,1,IF(Aléa!GK75&lt;$B$2+$B$3,3,IF(Aléa!GK75&lt;$B$2+$B$3+$B$4,4,6)))</f>
        <v>3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3</v>
      </c>
      <c r="GQ76" s="5" t="n">
        <f aca="false">IF(Aléa!GN75&lt;$B$2,1,IF(Aléa!GN75&lt;$B$2+$B$3,3,IF(Aléa!GN75&lt;$B$2+$B$3+$B$4,4,6)))</f>
        <v>1</v>
      </c>
      <c r="GR76" s="5" t="n">
        <f aca="false">IF(Aléa!GO75&lt;$B$2,1,IF(Aléa!GO75&lt;$B$2+$B$3,3,IF(Aléa!GO75&lt;$B$2+$B$3+$B$4,4,6)))</f>
        <v>3</v>
      </c>
      <c r="GS76" s="5" t="n">
        <f aca="false">IF(Aléa!GP75&lt;$B$2,1,IF(Aléa!GP75&lt;$B$2+$B$3,3,IF(Aléa!GP75&lt;$B$2+$B$3+$B$4,4,6)))</f>
        <v>6</v>
      </c>
      <c r="GT76" s="5" t="n">
        <f aca="false">IF(Aléa!GQ75&lt;$B$2,1,IF(Aléa!GQ75&lt;$B$2+$B$3,3,IF(Aléa!GQ75&lt;$B$2+$B$3+$B$4,4,6)))</f>
        <v>4</v>
      </c>
      <c r="GU76" s="5" t="n">
        <f aca="false">IF(Aléa!GR75&lt;$B$2,1,IF(Aléa!GR75&lt;$B$2+$B$3,3,IF(Aléa!GR75&lt;$B$2+$B$3+$B$4,4,6)))</f>
        <v>4</v>
      </c>
      <c r="GV76" s="5" t="n">
        <f aca="false">IF(Aléa!GS75&lt;$B$2,1,IF(Aléa!GS75&lt;$B$2+$B$3,3,IF(Aléa!GS75&lt;$B$2+$B$3+$B$4,4,6)))</f>
        <v>6</v>
      </c>
      <c r="GW76" s="5" t="n">
        <f aca="false">IF(Aléa!GT75&lt;$B$2,1,IF(Aléa!GT75&lt;$B$2+$B$3,3,IF(Aléa!GT75&lt;$B$2+$B$3+$B$4,4,6)))</f>
        <v>4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4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6</v>
      </c>
      <c r="HB76" s="5" t="n">
        <f aca="false">IF(Aléa!GY75&lt;$B$2,1,IF(Aléa!GY75&lt;$B$2+$B$3,3,IF(Aléa!GY75&lt;$B$2+$B$3+$B$4,4,6)))</f>
        <v>6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3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6</v>
      </c>
      <c r="HG76" s="5" t="n">
        <f aca="false">IF(Aléa!HD75&lt;$B$2,1,IF(Aléa!HD75&lt;$B$2+$B$3,3,IF(Aléa!HD75&lt;$B$2+$B$3+$B$4,4,6)))</f>
        <v>4</v>
      </c>
      <c r="HH76" s="5" t="n">
        <f aca="false">IF(Aléa!HE75&lt;$B$2,1,IF(Aléa!HE75&lt;$B$2+$B$3,3,IF(Aléa!HE75&lt;$B$2+$B$3+$B$4,4,6)))</f>
        <v>3</v>
      </c>
      <c r="HI76" s="5" t="n">
        <f aca="false">IF(Aléa!HF75&lt;$B$2,1,IF(Aléa!HF75&lt;$B$2+$B$3,3,IF(Aléa!HF75&lt;$B$2+$B$3+$B$4,4,6)))</f>
        <v>4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3</v>
      </c>
      <c r="HM76" s="5" t="n">
        <f aca="false">IF(Aléa!HJ75&lt;$B$2,1,IF(Aléa!HJ75&lt;$B$2+$B$3,3,IF(Aléa!HJ75&lt;$B$2+$B$3+$B$4,4,6)))</f>
        <v>4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3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4</v>
      </c>
      <c r="HR76" s="5" t="n">
        <f aca="false">IF(Aléa!HO75&lt;$B$2,1,IF(Aléa!HO75&lt;$B$2+$B$3,3,IF(Aléa!HO75&lt;$B$2+$B$3+$B$4,4,6)))</f>
        <v>4</v>
      </c>
      <c r="HS76" s="5" t="n">
        <f aca="false">IF(Aléa!HP75&lt;$B$2,1,IF(Aléa!HP75&lt;$B$2+$B$3,3,IF(Aléa!HP75&lt;$B$2+$B$3+$B$4,4,6)))</f>
        <v>3</v>
      </c>
      <c r="HT76" s="5" t="n">
        <f aca="false">IF(Aléa!HQ75&lt;$B$2,1,IF(Aléa!HQ75&lt;$B$2+$B$3,3,IF(Aléa!HQ75&lt;$B$2+$B$3+$B$4,4,6)))</f>
        <v>4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3</v>
      </c>
      <c r="HX76" s="5" t="n">
        <f aca="false">IF(Aléa!HU75&lt;$B$2,1,IF(Aléa!HU75&lt;$B$2+$B$3,3,IF(Aléa!HU75&lt;$B$2+$B$3+$B$4,4,6)))</f>
        <v>3</v>
      </c>
      <c r="HY76" s="5" t="n">
        <f aca="false">IF(Aléa!HV75&lt;$B$2,1,IF(Aléa!HV75&lt;$B$2+$B$3,3,IF(Aléa!HV75&lt;$B$2+$B$3+$B$4,4,6)))</f>
        <v>3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6</v>
      </c>
      <c r="IC76" s="5" t="n">
        <f aca="false">IF(Aléa!HZ75&lt;$B$2,1,IF(Aléa!HZ75&lt;$B$2+$B$3,3,IF(Aléa!HZ75&lt;$B$2+$B$3+$B$4,4,6)))</f>
        <v>3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6</v>
      </c>
      <c r="IF76" s="5" t="n">
        <f aca="false">IF(Aléa!IC75&lt;$B$2,1,IF(Aléa!IC75&lt;$B$2+$B$3,3,IF(Aléa!IC75&lt;$B$2+$B$3+$B$4,4,6)))</f>
        <v>4</v>
      </c>
      <c r="IG76" s="5" t="n">
        <f aca="false">IF(Aléa!ID75&lt;$B$2,1,IF(Aléa!ID75&lt;$B$2+$B$3,3,IF(Aléa!ID75&lt;$B$2+$B$3+$B$4,4,6)))</f>
        <v>4</v>
      </c>
      <c r="IH76" s="5" t="n">
        <f aca="false">IF(Aléa!IE75&lt;$B$2,1,IF(Aléa!IE75&lt;$B$2+$B$3,3,IF(Aléa!IE75&lt;$B$2+$B$3+$B$4,4,6)))</f>
        <v>4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4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6</v>
      </c>
      <c r="IN76" s="5" t="n">
        <f aca="false">IF(Aléa!IK75&lt;$B$2,1,IF(Aléa!IK75&lt;$B$2+$B$3,3,IF(Aléa!IK75&lt;$B$2+$B$3+$B$4,4,6)))</f>
        <v>3</v>
      </c>
      <c r="IO76" s="5" t="n">
        <f aca="false">IF(Aléa!IL75&lt;$B$2,1,IF(Aléa!IL75&lt;$B$2+$B$3,3,IF(Aléa!IL75&lt;$B$2+$B$3+$B$4,4,6)))</f>
        <v>6</v>
      </c>
      <c r="IP76" s="5" t="n">
        <f aca="false">IF(Aléa!IM75&lt;$B$2,1,IF(Aléa!IM75&lt;$B$2+$B$3,3,IF(Aléa!IM75&lt;$B$2+$B$3+$B$4,4,6)))</f>
        <v>4</v>
      </c>
      <c r="IQ76" s="5" t="n">
        <f aca="false">IF(Aléa!IN75&lt;$B$2,1,IF(Aléa!IN75&lt;$B$2+$B$3,3,IF(Aléa!IN75&lt;$B$2+$B$3+$B$4,4,6)))</f>
        <v>3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4</v>
      </c>
      <c r="IT76" s="5" t="n">
        <f aca="false">IF(Aléa!IQ75&lt;$B$2,1,IF(Aléa!IQ75&lt;$B$2+$B$3,3,IF(Aléa!IQ75&lt;$B$2+$B$3+$B$4,4,6)))</f>
        <v>1</v>
      </c>
      <c r="IU76" s="5" t="n">
        <f aca="false">IF(Aléa!IR75&lt;$B$2,1,IF(Aléa!IR75&lt;$B$2+$B$3,3,IF(Aléa!IR75&lt;$B$2+$B$3+$B$4,4,6)))</f>
        <v>1</v>
      </c>
      <c r="IV76" s="5" t="n">
        <f aca="false">IF(Aléa!IS75&lt;$B$2,1,IF(Aléa!IS75&lt;$B$2+$B$3,3,IF(Aléa!IS75&lt;$B$2+$B$3+$B$4,4,6)))</f>
        <v>6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6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6</v>
      </c>
      <c r="H77" s="5" t="n">
        <f aca="false">IF(Aléa!E76&lt;$B$2,1,IF(Aléa!E76&lt;$B$2+$B$3,3,IF(Aléa!E76&lt;$B$2+$B$3+$B$4,4,6)))</f>
        <v>3</v>
      </c>
      <c r="I77" s="5" t="n">
        <f aca="false">IF(Aléa!F76&lt;$B$2,1,IF(Aléa!F76&lt;$B$2+$B$3,3,IF(Aléa!F76&lt;$B$2+$B$3+$B$4,4,6)))</f>
        <v>6</v>
      </c>
      <c r="J77" s="5" t="n">
        <f aca="false">IF(Aléa!G76&lt;$B$2,1,IF(Aléa!G76&lt;$B$2+$B$3,3,IF(Aléa!G76&lt;$B$2+$B$3+$B$4,4,6)))</f>
        <v>4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6</v>
      </c>
      <c r="M77" s="5" t="n">
        <f aca="false">IF(Aléa!J76&lt;$B$2,1,IF(Aléa!J76&lt;$B$2+$B$3,3,IF(Aléa!J76&lt;$B$2+$B$3+$B$4,4,6)))</f>
        <v>4</v>
      </c>
      <c r="N77" s="5" t="n">
        <f aca="false">IF(Aléa!K76&lt;$B$2,1,IF(Aléa!K76&lt;$B$2+$B$3,3,IF(Aléa!K76&lt;$B$2+$B$3+$B$4,4,6)))</f>
        <v>4</v>
      </c>
      <c r="O77" s="5" t="n">
        <f aca="false">IF(Aléa!L76&lt;$B$2,1,IF(Aléa!L76&lt;$B$2+$B$3,3,IF(Aléa!L76&lt;$B$2+$B$3+$B$4,4,6)))</f>
        <v>1</v>
      </c>
      <c r="P77" s="5" t="n">
        <f aca="false">IF(Aléa!M76&lt;$B$2,1,IF(Aléa!M76&lt;$B$2+$B$3,3,IF(Aléa!M76&lt;$B$2+$B$3+$B$4,4,6)))</f>
        <v>4</v>
      </c>
      <c r="Q77" s="5" t="n">
        <f aca="false">IF(Aléa!N76&lt;$B$2,1,IF(Aléa!N76&lt;$B$2+$B$3,3,IF(Aléa!N76&lt;$B$2+$B$3+$B$4,4,6)))</f>
        <v>6</v>
      </c>
      <c r="R77" s="5" t="n">
        <f aca="false">IF(Aléa!O76&lt;$B$2,1,IF(Aléa!O76&lt;$B$2+$B$3,3,IF(Aléa!O76&lt;$B$2+$B$3+$B$4,4,6)))</f>
        <v>6</v>
      </c>
      <c r="S77" s="5" t="n">
        <f aca="false">IF(Aléa!P76&lt;$B$2,1,IF(Aléa!P76&lt;$B$2+$B$3,3,IF(Aléa!P76&lt;$B$2+$B$3+$B$4,4,6)))</f>
        <v>3</v>
      </c>
      <c r="T77" s="5" t="n">
        <f aca="false">IF(Aléa!Q76&lt;$B$2,1,IF(Aléa!Q76&lt;$B$2+$B$3,3,IF(Aléa!Q76&lt;$B$2+$B$3+$B$4,4,6)))</f>
        <v>4</v>
      </c>
      <c r="U77" s="5" t="n">
        <f aca="false">IF(Aléa!R76&lt;$B$2,1,IF(Aléa!R76&lt;$B$2+$B$3,3,IF(Aléa!R76&lt;$B$2+$B$3+$B$4,4,6)))</f>
        <v>3</v>
      </c>
      <c r="V77" s="5" t="n">
        <f aca="false">IF(Aléa!S76&lt;$B$2,1,IF(Aléa!S76&lt;$B$2+$B$3,3,IF(Aléa!S76&lt;$B$2+$B$3+$B$4,4,6)))</f>
        <v>4</v>
      </c>
      <c r="W77" s="5" t="n">
        <f aca="false">IF(Aléa!T76&lt;$B$2,1,IF(Aléa!T76&lt;$B$2+$B$3,3,IF(Aléa!T76&lt;$B$2+$B$3+$B$4,4,6)))</f>
        <v>3</v>
      </c>
      <c r="X77" s="5" t="n">
        <f aca="false">IF(Aléa!U76&lt;$B$2,1,IF(Aléa!U76&lt;$B$2+$B$3,3,IF(Aléa!U76&lt;$B$2+$B$3+$B$4,4,6)))</f>
        <v>6</v>
      </c>
      <c r="Y77" s="5" t="n">
        <f aca="false">IF(Aléa!V76&lt;$B$2,1,IF(Aléa!V76&lt;$B$2+$B$3,3,IF(Aléa!V76&lt;$B$2+$B$3+$B$4,4,6)))</f>
        <v>3</v>
      </c>
      <c r="Z77" s="5" t="n">
        <f aca="false">IF(Aléa!W76&lt;$B$2,1,IF(Aléa!W76&lt;$B$2+$B$3,3,IF(Aléa!W76&lt;$B$2+$B$3+$B$4,4,6)))</f>
        <v>3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4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1</v>
      </c>
      <c r="AE77" s="5" t="n">
        <f aca="false">IF(Aléa!AB76&lt;$B$2,1,IF(Aléa!AB76&lt;$B$2+$B$3,3,IF(Aléa!AB76&lt;$B$2+$B$3+$B$4,4,6)))</f>
        <v>4</v>
      </c>
      <c r="AF77" s="5" t="n">
        <f aca="false">IF(Aléa!AC76&lt;$B$2,1,IF(Aléa!AC76&lt;$B$2+$B$3,3,IF(Aléa!AC76&lt;$B$2+$B$3+$B$4,4,6)))</f>
        <v>3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3</v>
      </c>
      <c r="AI77" s="5" t="n">
        <f aca="false">IF(Aléa!AF76&lt;$B$2,1,IF(Aléa!AF76&lt;$B$2+$B$3,3,IF(Aléa!AF76&lt;$B$2+$B$3+$B$4,4,6)))</f>
        <v>3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4</v>
      </c>
      <c r="AL77" s="5" t="n">
        <f aca="false">IF(Aléa!AI76&lt;$B$2,1,IF(Aléa!AI76&lt;$B$2+$B$3,3,IF(Aléa!AI76&lt;$B$2+$B$3+$B$4,4,6)))</f>
        <v>3</v>
      </c>
      <c r="AM77" s="5" t="n">
        <f aca="false">IF(Aléa!AJ76&lt;$B$2,1,IF(Aléa!AJ76&lt;$B$2+$B$3,3,IF(Aléa!AJ76&lt;$B$2+$B$3+$B$4,4,6)))</f>
        <v>4</v>
      </c>
      <c r="AN77" s="5" t="n">
        <f aca="false">IF(Aléa!AK76&lt;$B$2,1,IF(Aléa!AK76&lt;$B$2+$B$3,3,IF(Aléa!AK76&lt;$B$2+$B$3+$B$4,4,6)))</f>
        <v>6</v>
      </c>
      <c r="AO77" s="5" t="n">
        <f aca="false">IF(Aléa!AL76&lt;$B$2,1,IF(Aléa!AL76&lt;$B$2+$B$3,3,IF(Aléa!AL76&lt;$B$2+$B$3+$B$4,4,6)))</f>
        <v>6</v>
      </c>
      <c r="AP77" s="5" t="n">
        <f aca="false">IF(Aléa!AM76&lt;$B$2,1,IF(Aléa!AM76&lt;$B$2+$B$3,3,IF(Aléa!AM76&lt;$B$2+$B$3+$B$4,4,6)))</f>
        <v>4</v>
      </c>
      <c r="AQ77" s="5" t="n">
        <f aca="false">IF(Aléa!AN76&lt;$B$2,1,IF(Aléa!AN76&lt;$B$2+$B$3,3,IF(Aléa!AN76&lt;$B$2+$B$3+$B$4,4,6)))</f>
        <v>4</v>
      </c>
      <c r="AR77" s="5" t="n">
        <f aca="false">IF(Aléa!AO76&lt;$B$2,1,IF(Aléa!AO76&lt;$B$2+$B$3,3,IF(Aléa!AO76&lt;$B$2+$B$3+$B$4,4,6)))</f>
        <v>6</v>
      </c>
      <c r="AS77" s="5" t="n">
        <f aca="false">IF(Aléa!AP76&lt;$B$2,1,IF(Aléa!AP76&lt;$B$2+$B$3,3,IF(Aléa!AP76&lt;$B$2+$B$3+$B$4,4,6)))</f>
        <v>3</v>
      </c>
      <c r="AT77" s="5" t="n">
        <f aca="false">IF(Aléa!AQ76&lt;$B$2,1,IF(Aléa!AQ76&lt;$B$2+$B$3,3,IF(Aléa!AQ76&lt;$B$2+$B$3+$B$4,4,6)))</f>
        <v>3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3</v>
      </c>
      <c r="AW77" s="5" t="n">
        <f aca="false">IF(Aléa!AT76&lt;$B$2,1,IF(Aléa!AT76&lt;$B$2+$B$3,3,IF(Aléa!AT76&lt;$B$2+$B$3+$B$4,4,6)))</f>
        <v>1</v>
      </c>
      <c r="AX77" s="5" t="n">
        <f aca="false">IF(Aléa!AU76&lt;$B$2,1,IF(Aléa!AU76&lt;$B$2+$B$3,3,IF(Aléa!AU76&lt;$B$2+$B$3+$B$4,4,6)))</f>
        <v>3</v>
      </c>
      <c r="AY77" s="5" t="n">
        <f aca="false">IF(Aléa!AV76&lt;$B$2,1,IF(Aléa!AV76&lt;$B$2+$B$3,3,IF(Aléa!AV76&lt;$B$2+$B$3+$B$4,4,6)))</f>
        <v>3</v>
      </c>
      <c r="AZ77" s="5" t="n">
        <f aca="false">IF(Aléa!AW76&lt;$B$2,1,IF(Aléa!AW76&lt;$B$2+$B$3,3,IF(Aléa!AW76&lt;$B$2+$B$3+$B$4,4,6)))</f>
        <v>3</v>
      </c>
      <c r="BA77" s="5" t="n">
        <f aca="false">IF(Aléa!AX76&lt;$B$2,1,IF(Aléa!AX76&lt;$B$2+$B$3,3,IF(Aléa!AX76&lt;$B$2+$B$3+$B$4,4,6)))</f>
        <v>6</v>
      </c>
      <c r="BB77" s="5" t="n">
        <f aca="false">IF(Aléa!AY76&lt;$B$2,1,IF(Aléa!AY76&lt;$B$2+$B$3,3,IF(Aléa!AY76&lt;$B$2+$B$3+$B$4,4,6)))</f>
        <v>3</v>
      </c>
      <c r="BC77" s="5" t="n">
        <f aca="false">IF(Aléa!AZ76&lt;$B$2,1,IF(Aléa!AZ76&lt;$B$2+$B$3,3,IF(Aléa!AZ76&lt;$B$2+$B$3+$B$4,4,6)))</f>
        <v>3</v>
      </c>
      <c r="BD77" s="5" t="n">
        <f aca="false">IF(Aléa!BA76&lt;$B$2,1,IF(Aléa!BA76&lt;$B$2+$B$3,3,IF(Aléa!BA76&lt;$B$2+$B$3+$B$4,4,6)))</f>
        <v>4</v>
      </c>
      <c r="BE77" s="5" t="n">
        <f aca="false">IF(Aléa!BB76&lt;$B$2,1,IF(Aléa!BB76&lt;$B$2+$B$3,3,IF(Aléa!BB76&lt;$B$2+$B$3+$B$4,4,6)))</f>
        <v>3</v>
      </c>
      <c r="BF77" s="5" t="n">
        <f aca="false">IF(Aléa!BC76&lt;$B$2,1,IF(Aléa!BC76&lt;$B$2+$B$3,3,IF(Aléa!BC76&lt;$B$2+$B$3+$B$4,4,6)))</f>
        <v>1</v>
      </c>
      <c r="BG77" s="5" t="n">
        <f aca="false">IF(Aléa!BD76&lt;$B$2,1,IF(Aléa!BD76&lt;$B$2+$B$3,3,IF(Aléa!BD76&lt;$B$2+$B$3+$B$4,4,6)))</f>
        <v>3</v>
      </c>
      <c r="BH77" s="5" t="n">
        <f aca="false">IF(Aléa!BE76&lt;$B$2,1,IF(Aléa!BE76&lt;$B$2+$B$3,3,IF(Aléa!BE76&lt;$B$2+$B$3+$B$4,4,6)))</f>
        <v>1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4</v>
      </c>
      <c r="BK77" s="5" t="n">
        <f aca="false">IF(Aléa!BH76&lt;$B$2,1,IF(Aléa!BH76&lt;$B$2+$B$3,3,IF(Aléa!BH76&lt;$B$2+$B$3+$B$4,4,6)))</f>
        <v>4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4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4</v>
      </c>
      <c r="BP77" s="5" t="n">
        <f aca="false">IF(Aléa!BM76&lt;$B$2,1,IF(Aléa!BM76&lt;$B$2+$B$3,3,IF(Aléa!BM76&lt;$B$2+$B$3+$B$4,4,6)))</f>
        <v>3</v>
      </c>
      <c r="BQ77" s="5" t="n">
        <f aca="false">IF(Aléa!BN76&lt;$B$2,1,IF(Aléa!BN76&lt;$B$2+$B$3,3,IF(Aléa!BN76&lt;$B$2+$B$3+$B$4,4,6)))</f>
        <v>3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4</v>
      </c>
      <c r="BT77" s="5" t="n">
        <f aca="false">IF(Aléa!BQ76&lt;$B$2,1,IF(Aléa!BQ76&lt;$B$2+$B$3,3,IF(Aléa!BQ76&lt;$B$2+$B$3+$B$4,4,6)))</f>
        <v>6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6</v>
      </c>
      <c r="BX77" s="5" t="n">
        <f aca="false">IF(Aléa!BU76&lt;$B$2,1,IF(Aléa!BU76&lt;$B$2+$B$3,3,IF(Aléa!BU76&lt;$B$2+$B$3+$B$4,4,6)))</f>
        <v>4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4</v>
      </c>
      <c r="CA77" s="5" t="n">
        <f aca="false">IF(Aléa!BX76&lt;$B$2,1,IF(Aléa!BX76&lt;$B$2+$B$3,3,IF(Aléa!BX76&lt;$B$2+$B$3+$B$4,4,6)))</f>
        <v>6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1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4</v>
      </c>
      <c r="CF77" s="5" t="n">
        <f aca="false">IF(Aléa!CC76&lt;$B$2,1,IF(Aléa!CC76&lt;$B$2+$B$3,3,IF(Aléa!CC76&lt;$B$2+$B$3+$B$4,4,6)))</f>
        <v>4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3</v>
      </c>
      <c r="CJ77" s="5" t="n">
        <f aca="false">IF(Aléa!CG76&lt;$B$2,1,IF(Aléa!CG76&lt;$B$2+$B$3,3,IF(Aléa!CG76&lt;$B$2+$B$3+$B$4,4,6)))</f>
        <v>4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3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3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6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4</v>
      </c>
      <c r="CS77" s="5" t="n">
        <f aca="false">IF(Aléa!CP76&lt;$B$2,1,IF(Aléa!CP76&lt;$B$2+$B$3,3,IF(Aléa!CP76&lt;$B$2+$B$3+$B$4,4,6)))</f>
        <v>3</v>
      </c>
      <c r="CT77" s="5" t="n">
        <f aca="false">IF(Aléa!CQ76&lt;$B$2,1,IF(Aléa!CQ76&lt;$B$2+$B$3,3,IF(Aléa!CQ76&lt;$B$2+$B$3+$B$4,4,6)))</f>
        <v>1</v>
      </c>
      <c r="CU77" s="5" t="n">
        <f aca="false">IF(Aléa!CR76&lt;$B$2,1,IF(Aléa!CR76&lt;$B$2+$B$3,3,IF(Aléa!CR76&lt;$B$2+$B$3+$B$4,4,6)))</f>
        <v>6</v>
      </c>
      <c r="CV77" s="5" t="n">
        <f aca="false">IF(Aléa!CS76&lt;$B$2,1,IF(Aléa!CS76&lt;$B$2+$B$3,3,IF(Aléa!CS76&lt;$B$2+$B$3+$B$4,4,6)))</f>
        <v>3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1</v>
      </c>
      <c r="CY77" s="5" t="n">
        <f aca="false">IF(Aléa!CV76&lt;$B$2,1,IF(Aléa!CV76&lt;$B$2+$B$3,3,IF(Aléa!CV76&lt;$B$2+$B$3+$B$4,4,6)))</f>
        <v>4</v>
      </c>
      <c r="CZ77" s="5" t="n">
        <f aca="false">IF(Aléa!CW76&lt;$B$2,1,IF(Aléa!CW76&lt;$B$2+$B$3,3,IF(Aléa!CW76&lt;$B$2+$B$3+$B$4,4,6)))</f>
        <v>3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4</v>
      </c>
      <c r="DC77" s="5" t="n">
        <f aca="false">IF(Aléa!CZ76&lt;$B$2,1,IF(Aléa!CZ76&lt;$B$2+$B$3,3,IF(Aléa!CZ76&lt;$B$2+$B$3+$B$4,4,6)))</f>
        <v>6</v>
      </c>
      <c r="DD77" s="5" t="n">
        <f aca="false">IF(Aléa!DA76&lt;$B$2,1,IF(Aléa!DA76&lt;$B$2+$B$3,3,IF(Aléa!DA76&lt;$B$2+$B$3+$B$4,4,6)))</f>
        <v>4</v>
      </c>
      <c r="DE77" s="5" t="n">
        <f aca="false">IF(Aléa!DB76&lt;$B$2,1,IF(Aléa!DB76&lt;$B$2+$B$3,3,IF(Aléa!DB76&lt;$B$2+$B$3+$B$4,4,6)))</f>
        <v>4</v>
      </c>
      <c r="DF77" s="5" t="n">
        <f aca="false">IF(Aléa!DC76&lt;$B$2,1,IF(Aléa!DC76&lt;$B$2+$B$3,3,IF(Aléa!DC76&lt;$B$2+$B$3+$B$4,4,6)))</f>
        <v>4</v>
      </c>
      <c r="DG77" s="5" t="n">
        <f aca="false">IF(Aléa!DD76&lt;$B$2,1,IF(Aléa!DD76&lt;$B$2+$B$3,3,IF(Aléa!DD76&lt;$B$2+$B$3+$B$4,4,6)))</f>
        <v>4</v>
      </c>
      <c r="DH77" s="5" t="n">
        <f aca="false">IF(Aléa!DE76&lt;$B$2,1,IF(Aléa!DE76&lt;$B$2+$B$3,3,IF(Aléa!DE76&lt;$B$2+$B$3+$B$4,4,6)))</f>
        <v>6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6</v>
      </c>
      <c r="DK77" s="5" t="n">
        <f aca="false">IF(Aléa!DH76&lt;$B$2,1,IF(Aléa!DH76&lt;$B$2+$B$3,3,IF(Aléa!DH76&lt;$B$2+$B$3+$B$4,4,6)))</f>
        <v>6</v>
      </c>
      <c r="DL77" s="5" t="n">
        <f aca="false">IF(Aléa!DI76&lt;$B$2,1,IF(Aléa!DI76&lt;$B$2+$B$3,3,IF(Aléa!DI76&lt;$B$2+$B$3+$B$4,4,6)))</f>
        <v>4</v>
      </c>
      <c r="DM77" s="5" t="n">
        <f aca="false">IF(Aléa!DJ76&lt;$B$2,1,IF(Aléa!DJ76&lt;$B$2+$B$3,3,IF(Aléa!DJ76&lt;$B$2+$B$3+$B$4,4,6)))</f>
        <v>3</v>
      </c>
      <c r="DN77" s="5" t="n">
        <f aca="false">IF(Aléa!DK76&lt;$B$2,1,IF(Aléa!DK76&lt;$B$2+$B$3,3,IF(Aléa!DK76&lt;$B$2+$B$3+$B$4,4,6)))</f>
        <v>4</v>
      </c>
      <c r="DO77" s="5" t="n">
        <f aca="false">IF(Aléa!DL76&lt;$B$2,1,IF(Aléa!DL76&lt;$B$2+$B$3,3,IF(Aléa!DL76&lt;$B$2+$B$3+$B$4,4,6)))</f>
        <v>6</v>
      </c>
      <c r="DP77" s="5" t="n">
        <f aca="false">IF(Aléa!DM76&lt;$B$2,1,IF(Aléa!DM76&lt;$B$2+$B$3,3,IF(Aléa!DM76&lt;$B$2+$B$3+$B$4,4,6)))</f>
        <v>3</v>
      </c>
      <c r="DQ77" s="5" t="n">
        <f aca="false">IF(Aléa!DN76&lt;$B$2,1,IF(Aléa!DN76&lt;$B$2+$B$3,3,IF(Aléa!DN76&lt;$B$2+$B$3+$B$4,4,6)))</f>
        <v>6</v>
      </c>
      <c r="DR77" s="5" t="n">
        <f aca="false">IF(Aléa!DO76&lt;$B$2,1,IF(Aléa!DO76&lt;$B$2+$B$3,3,IF(Aléa!DO76&lt;$B$2+$B$3+$B$4,4,6)))</f>
        <v>3</v>
      </c>
      <c r="DS77" s="5" t="n">
        <f aca="false">IF(Aléa!DP76&lt;$B$2,1,IF(Aléa!DP76&lt;$B$2+$B$3,3,IF(Aléa!DP76&lt;$B$2+$B$3+$B$4,4,6)))</f>
        <v>1</v>
      </c>
      <c r="DT77" s="5" t="n">
        <f aca="false">IF(Aléa!DQ76&lt;$B$2,1,IF(Aléa!DQ76&lt;$B$2+$B$3,3,IF(Aléa!DQ76&lt;$B$2+$B$3+$B$4,4,6)))</f>
        <v>4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3</v>
      </c>
      <c r="DW77" s="5" t="n">
        <f aca="false">IF(Aléa!DT76&lt;$B$2,1,IF(Aléa!DT76&lt;$B$2+$B$3,3,IF(Aléa!DT76&lt;$B$2+$B$3+$B$4,4,6)))</f>
        <v>4</v>
      </c>
      <c r="DX77" s="5" t="n">
        <f aca="false">IF(Aléa!DU76&lt;$B$2,1,IF(Aléa!DU76&lt;$B$2+$B$3,3,IF(Aléa!DU76&lt;$B$2+$B$3+$B$4,4,6)))</f>
        <v>3</v>
      </c>
      <c r="DY77" s="5" t="n">
        <f aca="false">IF(Aléa!DV76&lt;$B$2,1,IF(Aléa!DV76&lt;$B$2+$B$3,3,IF(Aléa!DV76&lt;$B$2+$B$3+$B$4,4,6)))</f>
        <v>6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3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3</v>
      </c>
      <c r="ED77" s="5" t="n">
        <f aca="false">IF(Aléa!EA76&lt;$B$2,1,IF(Aléa!EA76&lt;$B$2+$B$3,3,IF(Aléa!EA76&lt;$B$2+$B$3+$B$4,4,6)))</f>
        <v>3</v>
      </c>
      <c r="EE77" s="5" t="n">
        <f aca="false">IF(Aléa!EB76&lt;$B$2,1,IF(Aléa!EB76&lt;$B$2+$B$3,3,IF(Aléa!EB76&lt;$B$2+$B$3+$B$4,4,6)))</f>
        <v>3</v>
      </c>
      <c r="EF77" s="5" t="n">
        <f aca="false">IF(Aléa!EC76&lt;$B$2,1,IF(Aléa!EC76&lt;$B$2+$B$3,3,IF(Aléa!EC76&lt;$B$2+$B$3+$B$4,4,6)))</f>
        <v>1</v>
      </c>
      <c r="EG77" s="5" t="n">
        <f aca="false">IF(Aléa!ED76&lt;$B$2,1,IF(Aléa!ED76&lt;$B$2+$B$3,3,IF(Aléa!ED76&lt;$B$2+$B$3+$B$4,4,6)))</f>
        <v>3</v>
      </c>
      <c r="EH77" s="5" t="n">
        <f aca="false">IF(Aléa!EE76&lt;$B$2,1,IF(Aléa!EE76&lt;$B$2+$B$3,3,IF(Aléa!EE76&lt;$B$2+$B$3+$B$4,4,6)))</f>
        <v>4</v>
      </c>
      <c r="EI77" s="5" t="n">
        <f aca="false">IF(Aléa!EF76&lt;$B$2,1,IF(Aléa!EF76&lt;$B$2+$B$3,3,IF(Aléa!EF76&lt;$B$2+$B$3+$B$4,4,6)))</f>
        <v>4</v>
      </c>
      <c r="EJ77" s="5" t="n">
        <f aca="false">IF(Aléa!EG76&lt;$B$2,1,IF(Aléa!EG76&lt;$B$2+$B$3,3,IF(Aléa!EG76&lt;$B$2+$B$3+$B$4,4,6)))</f>
        <v>3</v>
      </c>
      <c r="EK77" s="5" t="n">
        <f aca="false">IF(Aléa!EH76&lt;$B$2,1,IF(Aléa!EH76&lt;$B$2+$B$3,3,IF(Aléa!EH76&lt;$B$2+$B$3+$B$4,4,6)))</f>
        <v>3</v>
      </c>
      <c r="EL77" s="5" t="n">
        <f aca="false">IF(Aléa!EI76&lt;$B$2,1,IF(Aléa!EI76&lt;$B$2+$B$3,3,IF(Aléa!EI76&lt;$B$2+$B$3+$B$4,4,6)))</f>
        <v>6</v>
      </c>
      <c r="EM77" s="5" t="n">
        <f aca="false">IF(Aléa!EJ76&lt;$B$2,1,IF(Aléa!EJ76&lt;$B$2+$B$3,3,IF(Aléa!EJ76&lt;$B$2+$B$3+$B$4,4,6)))</f>
        <v>3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6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3</v>
      </c>
      <c r="ER77" s="5" t="n">
        <f aca="false">IF(Aléa!EO76&lt;$B$2,1,IF(Aléa!EO76&lt;$B$2+$B$3,3,IF(Aléa!EO76&lt;$B$2+$B$3+$B$4,4,6)))</f>
        <v>4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3</v>
      </c>
      <c r="EU77" s="5" t="n">
        <f aca="false">IF(Aléa!ER76&lt;$B$2,1,IF(Aléa!ER76&lt;$B$2+$B$3,3,IF(Aléa!ER76&lt;$B$2+$B$3+$B$4,4,6)))</f>
        <v>6</v>
      </c>
      <c r="EV77" s="5" t="n">
        <f aca="false">IF(Aléa!ES76&lt;$B$2,1,IF(Aléa!ES76&lt;$B$2+$B$3,3,IF(Aléa!ES76&lt;$B$2+$B$3+$B$4,4,6)))</f>
        <v>6</v>
      </c>
      <c r="EW77" s="5" t="n">
        <f aca="false">IF(Aléa!ET76&lt;$B$2,1,IF(Aléa!ET76&lt;$B$2+$B$3,3,IF(Aléa!ET76&lt;$B$2+$B$3+$B$4,4,6)))</f>
        <v>3</v>
      </c>
      <c r="EX77" s="5" t="n">
        <f aca="false">IF(Aléa!EU76&lt;$B$2,1,IF(Aléa!EU76&lt;$B$2+$B$3,3,IF(Aléa!EU76&lt;$B$2+$B$3+$B$4,4,6)))</f>
        <v>4</v>
      </c>
      <c r="EY77" s="5" t="n">
        <f aca="false">IF(Aléa!EV76&lt;$B$2,1,IF(Aléa!EV76&lt;$B$2+$B$3,3,IF(Aléa!EV76&lt;$B$2+$B$3+$B$4,4,6)))</f>
        <v>3</v>
      </c>
      <c r="EZ77" s="5" t="n">
        <f aca="false">IF(Aléa!EW76&lt;$B$2,1,IF(Aléa!EW76&lt;$B$2+$B$3,3,IF(Aléa!EW76&lt;$B$2+$B$3+$B$4,4,6)))</f>
        <v>6</v>
      </c>
      <c r="FA77" s="5" t="n">
        <f aca="false">IF(Aléa!EX76&lt;$B$2,1,IF(Aléa!EX76&lt;$B$2+$B$3,3,IF(Aléa!EX76&lt;$B$2+$B$3+$B$4,4,6)))</f>
        <v>4</v>
      </c>
      <c r="FB77" s="5" t="n">
        <f aca="false">IF(Aléa!EY76&lt;$B$2,1,IF(Aléa!EY76&lt;$B$2+$B$3,3,IF(Aléa!EY76&lt;$B$2+$B$3+$B$4,4,6)))</f>
        <v>1</v>
      </c>
      <c r="FC77" s="5" t="n">
        <f aca="false">IF(Aléa!EZ76&lt;$B$2,1,IF(Aléa!EZ76&lt;$B$2+$B$3,3,IF(Aléa!EZ76&lt;$B$2+$B$3+$B$4,4,6)))</f>
        <v>3</v>
      </c>
      <c r="FD77" s="5" t="n">
        <f aca="false">IF(Aléa!FA76&lt;$B$2,1,IF(Aléa!FA76&lt;$B$2+$B$3,3,IF(Aléa!FA76&lt;$B$2+$B$3+$B$4,4,6)))</f>
        <v>4</v>
      </c>
      <c r="FE77" s="5" t="n">
        <f aca="false">IF(Aléa!FB76&lt;$B$2,1,IF(Aléa!FB76&lt;$B$2+$B$3,3,IF(Aléa!FB76&lt;$B$2+$B$3+$B$4,4,6)))</f>
        <v>3</v>
      </c>
      <c r="FF77" s="5" t="n">
        <f aca="false">IF(Aléa!FC76&lt;$B$2,1,IF(Aléa!FC76&lt;$B$2+$B$3,3,IF(Aléa!FC76&lt;$B$2+$B$3+$B$4,4,6)))</f>
        <v>4</v>
      </c>
      <c r="FG77" s="5" t="n">
        <f aca="false">IF(Aléa!FD76&lt;$B$2,1,IF(Aléa!FD76&lt;$B$2+$B$3,3,IF(Aléa!FD76&lt;$B$2+$B$3+$B$4,4,6)))</f>
        <v>6</v>
      </c>
      <c r="FH77" s="5" t="n">
        <f aca="false">IF(Aléa!FE76&lt;$B$2,1,IF(Aléa!FE76&lt;$B$2+$B$3,3,IF(Aléa!FE76&lt;$B$2+$B$3+$B$4,4,6)))</f>
        <v>6</v>
      </c>
      <c r="FI77" s="5" t="n">
        <f aca="false">IF(Aléa!FF76&lt;$B$2,1,IF(Aléa!FF76&lt;$B$2+$B$3,3,IF(Aléa!FF76&lt;$B$2+$B$3+$B$4,4,6)))</f>
        <v>6</v>
      </c>
      <c r="FJ77" s="5" t="n">
        <f aca="false">IF(Aléa!FG76&lt;$B$2,1,IF(Aléa!FG76&lt;$B$2+$B$3,3,IF(Aléa!FG76&lt;$B$2+$B$3+$B$4,4,6)))</f>
        <v>6</v>
      </c>
      <c r="FK77" s="5" t="n">
        <f aca="false">IF(Aléa!FH76&lt;$B$2,1,IF(Aléa!FH76&lt;$B$2+$B$3,3,IF(Aléa!FH76&lt;$B$2+$B$3+$B$4,4,6)))</f>
        <v>3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6</v>
      </c>
      <c r="FO77" s="5" t="n">
        <f aca="false">IF(Aléa!FL76&lt;$B$2,1,IF(Aléa!FL76&lt;$B$2+$B$3,3,IF(Aléa!FL76&lt;$B$2+$B$3+$B$4,4,6)))</f>
        <v>3</v>
      </c>
      <c r="FP77" s="5" t="n">
        <f aca="false">IF(Aléa!FM76&lt;$B$2,1,IF(Aléa!FM76&lt;$B$2+$B$3,3,IF(Aléa!FM76&lt;$B$2+$B$3+$B$4,4,6)))</f>
        <v>4</v>
      </c>
      <c r="FQ77" s="5" t="n">
        <f aca="false">IF(Aléa!FN76&lt;$B$2,1,IF(Aléa!FN76&lt;$B$2+$B$3,3,IF(Aléa!FN76&lt;$B$2+$B$3+$B$4,4,6)))</f>
        <v>4</v>
      </c>
      <c r="FR77" s="5" t="n">
        <f aca="false">IF(Aléa!FO76&lt;$B$2,1,IF(Aléa!FO76&lt;$B$2+$B$3,3,IF(Aléa!FO76&lt;$B$2+$B$3+$B$4,4,6)))</f>
        <v>4</v>
      </c>
      <c r="FS77" s="5" t="n">
        <f aca="false">IF(Aléa!FP76&lt;$B$2,1,IF(Aléa!FP76&lt;$B$2+$B$3,3,IF(Aléa!FP76&lt;$B$2+$B$3+$B$4,4,6)))</f>
        <v>6</v>
      </c>
      <c r="FT77" s="5" t="n">
        <f aca="false">IF(Aléa!FQ76&lt;$B$2,1,IF(Aléa!FQ76&lt;$B$2+$B$3,3,IF(Aléa!FQ76&lt;$B$2+$B$3+$B$4,4,6)))</f>
        <v>4</v>
      </c>
      <c r="FU77" s="5" t="n">
        <f aca="false">IF(Aléa!FR76&lt;$B$2,1,IF(Aléa!FR76&lt;$B$2+$B$3,3,IF(Aléa!FR76&lt;$B$2+$B$3+$B$4,4,6)))</f>
        <v>3</v>
      </c>
      <c r="FV77" s="5" t="n">
        <f aca="false">IF(Aléa!FS76&lt;$B$2,1,IF(Aléa!FS76&lt;$B$2+$B$3,3,IF(Aléa!FS76&lt;$B$2+$B$3+$B$4,4,6)))</f>
        <v>3</v>
      </c>
      <c r="FW77" s="5" t="n">
        <f aca="false">IF(Aléa!FT76&lt;$B$2,1,IF(Aléa!FT76&lt;$B$2+$B$3,3,IF(Aléa!FT76&lt;$B$2+$B$3+$B$4,4,6)))</f>
        <v>6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6</v>
      </c>
      <c r="FZ77" s="5" t="n">
        <f aca="false">IF(Aléa!FW76&lt;$B$2,1,IF(Aléa!FW76&lt;$B$2+$B$3,3,IF(Aléa!FW76&lt;$B$2+$B$3+$B$4,4,6)))</f>
        <v>6</v>
      </c>
      <c r="GA77" s="5" t="n">
        <f aca="false">IF(Aléa!FX76&lt;$B$2,1,IF(Aléa!FX76&lt;$B$2+$B$3,3,IF(Aléa!FX76&lt;$B$2+$B$3+$B$4,4,6)))</f>
        <v>6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6</v>
      </c>
      <c r="GD77" s="5" t="n">
        <f aca="false">IF(Aléa!GA76&lt;$B$2,1,IF(Aléa!GA76&lt;$B$2+$B$3,3,IF(Aléa!GA76&lt;$B$2+$B$3+$B$4,4,6)))</f>
        <v>3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4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1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4</v>
      </c>
      <c r="GK77" s="5" t="n">
        <f aca="false">IF(Aléa!GH76&lt;$B$2,1,IF(Aléa!GH76&lt;$B$2+$B$3,3,IF(Aléa!GH76&lt;$B$2+$B$3+$B$4,4,6)))</f>
        <v>6</v>
      </c>
      <c r="GL77" s="5" t="n">
        <f aca="false">IF(Aléa!GI76&lt;$B$2,1,IF(Aléa!GI76&lt;$B$2+$B$3,3,IF(Aléa!GI76&lt;$B$2+$B$3+$B$4,4,6)))</f>
        <v>6</v>
      </c>
      <c r="GM77" s="5" t="n">
        <f aca="false">IF(Aléa!GJ76&lt;$B$2,1,IF(Aléa!GJ76&lt;$B$2+$B$3,3,IF(Aléa!GJ76&lt;$B$2+$B$3+$B$4,4,6)))</f>
        <v>3</v>
      </c>
      <c r="GN77" s="5" t="n">
        <f aca="false">IF(Aléa!GK76&lt;$B$2,1,IF(Aléa!GK76&lt;$B$2+$B$3,3,IF(Aléa!GK76&lt;$B$2+$B$3+$B$4,4,6)))</f>
        <v>6</v>
      </c>
      <c r="GO77" s="5" t="n">
        <f aca="false">IF(Aléa!GL76&lt;$B$2,1,IF(Aléa!GL76&lt;$B$2+$B$3,3,IF(Aléa!GL76&lt;$B$2+$B$3+$B$4,4,6)))</f>
        <v>6</v>
      </c>
      <c r="GP77" s="5" t="n">
        <f aca="false">IF(Aléa!GM76&lt;$B$2,1,IF(Aléa!GM76&lt;$B$2+$B$3,3,IF(Aléa!GM76&lt;$B$2+$B$3+$B$4,4,6)))</f>
        <v>3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3</v>
      </c>
      <c r="GS77" s="5" t="n">
        <f aca="false">IF(Aléa!GP76&lt;$B$2,1,IF(Aléa!GP76&lt;$B$2+$B$3,3,IF(Aléa!GP76&lt;$B$2+$B$3+$B$4,4,6)))</f>
        <v>3</v>
      </c>
      <c r="GT77" s="5" t="n">
        <f aca="false">IF(Aléa!GQ76&lt;$B$2,1,IF(Aléa!GQ76&lt;$B$2+$B$3,3,IF(Aléa!GQ76&lt;$B$2+$B$3+$B$4,4,6)))</f>
        <v>3</v>
      </c>
      <c r="GU77" s="5" t="n">
        <f aca="false">IF(Aléa!GR76&lt;$B$2,1,IF(Aléa!GR76&lt;$B$2+$B$3,3,IF(Aléa!GR76&lt;$B$2+$B$3+$B$4,4,6)))</f>
        <v>4</v>
      </c>
      <c r="GV77" s="5" t="n">
        <f aca="false">IF(Aléa!GS76&lt;$B$2,1,IF(Aléa!GS76&lt;$B$2+$B$3,3,IF(Aléa!GS76&lt;$B$2+$B$3+$B$4,4,6)))</f>
        <v>3</v>
      </c>
      <c r="GW77" s="5" t="n">
        <f aca="false">IF(Aléa!GT76&lt;$B$2,1,IF(Aléa!GT76&lt;$B$2+$B$3,3,IF(Aléa!GT76&lt;$B$2+$B$3+$B$4,4,6)))</f>
        <v>6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6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1</v>
      </c>
      <c r="HC77" s="5" t="n">
        <f aca="false">IF(Aléa!GZ76&lt;$B$2,1,IF(Aléa!GZ76&lt;$B$2+$B$3,3,IF(Aléa!GZ76&lt;$B$2+$B$3+$B$4,4,6)))</f>
        <v>1</v>
      </c>
      <c r="HD77" s="5" t="n">
        <f aca="false">IF(Aléa!HA76&lt;$B$2,1,IF(Aléa!HA76&lt;$B$2+$B$3,3,IF(Aléa!HA76&lt;$B$2+$B$3+$B$4,4,6)))</f>
        <v>1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6</v>
      </c>
      <c r="HG77" s="5" t="n">
        <f aca="false">IF(Aléa!HD76&lt;$B$2,1,IF(Aléa!HD76&lt;$B$2+$B$3,3,IF(Aléa!HD76&lt;$B$2+$B$3+$B$4,4,6)))</f>
        <v>4</v>
      </c>
      <c r="HH77" s="5" t="n">
        <f aca="false">IF(Aléa!HE76&lt;$B$2,1,IF(Aléa!HE76&lt;$B$2+$B$3,3,IF(Aléa!HE76&lt;$B$2+$B$3+$B$4,4,6)))</f>
        <v>3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6</v>
      </c>
      <c r="HK77" s="5" t="n">
        <f aca="false">IF(Aléa!HH76&lt;$B$2,1,IF(Aléa!HH76&lt;$B$2+$B$3,3,IF(Aléa!HH76&lt;$B$2+$B$3+$B$4,4,6)))</f>
        <v>4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1</v>
      </c>
      <c r="HN77" s="5" t="n">
        <f aca="false">IF(Aléa!HK76&lt;$B$2,1,IF(Aléa!HK76&lt;$B$2+$B$3,3,IF(Aléa!HK76&lt;$B$2+$B$3+$B$4,4,6)))</f>
        <v>6</v>
      </c>
      <c r="HO77" s="5" t="n">
        <f aca="false">IF(Aléa!HL76&lt;$B$2,1,IF(Aléa!HL76&lt;$B$2+$B$3,3,IF(Aléa!HL76&lt;$B$2+$B$3+$B$4,4,6)))</f>
        <v>3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6</v>
      </c>
      <c r="HR77" s="5" t="n">
        <f aca="false">IF(Aléa!HO76&lt;$B$2,1,IF(Aléa!HO76&lt;$B$2+$B$3,3,IF(Aléa!HO76&lt;$B$2+$B$3+$B$4,4,6)))</f>
        <v>1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6</v>
      </c>
      <c r="HU77" s="5" t="n">
        <f aca="false">IF(Aléa!HR76&lt;$B$2,1,IF(Aléa!HR76&lt;$B$2+$B$3,3,IF(Aléa!HR76&lt;$B$2+$B$3+$B$4,4,6)))</f>
        <v>4</v>
      </c>
      <c r="HV77" s="5" t="n">
        <f aca="false">IF(Aléa!HS76&lt;$B$2,1,IF(Aléa!HS76&lt;$B$2+$B$3,3,IF(Aléa!HS76&lt;$B$2+$B$3+$B$4,4,6)))</f>
        <v>3</v>
      </c>
      <c r="HW77" s="5" t="n">
        <f aca="false">IF(Aléa!HT76&lt;$B$2,1,IF(Aléa!HT76&lt;$B$2+$B$3,3,IF(Aléa!HT76&lt;$B$2+$B$3+$B$4,4,6)))</f>
        <v>3</v>
      </c>
      <c r="HX77" s="5" t="n">
        <f aca="false">IF(Aléa!HU76&lt;$B$2,1,IF(Aléa!HU76&lt;$B$2+$B$3,3,IF(Aléa!HU76&lt;$B$2+$B$3+$B$4,4,6)))</f>
        <v>6</v>
      </c>
      <c r="HY77" s="5" t="n">
        <f aca="false">IF(Aléa!HV76&lt;$B$2,1,IF(Aléa!HV76&lt;$B$2+$B$3,3,IF(Aléa!HV76&lt;$B$2+$B$3+$B$4,4,6)))</f>
        <v>1</v>
      </c>
      <c r="HZ77" s="5" t="n">
        <f aca="false">IF(Aléa!HW76&lt;$B$2,1,IF(Aléa!HW76&lt;$B$2+$B$3,3,IF(Aléa!HW76&lt;$B$2+$B$3+$B$4,4,6)))</f>
        <v>4</v>
      </c>
      <c r="IA77" s="5" t="n">
        <f aca="false">IF(Aléa!HX76&lt;$B$2,1,IF(Aléa!HX76&lt;$B$2+$B$3,3,IF(Aléa!HX76&lt;$B$2+$B$3+$B$4,4,6)))</f>
        <v>4</v>
      </c>
      <c r="IB77" s="5" t="n">
        <f aca="false">IF(Aléa!HY76&lt;$B$2,1,IF(Aléa!HY76&lt;$B$2+$B$3,3,IF(Aléa!HY76&lt;$B$2+$B$3+$B$4,4,6)))</f>
        <v>4</v>
      </c>
      <c r="IC77" s="5" t="n">
        <f aca="false">IF(Aléa!HZ76&lt;$B$2,1,IF(Aléa!HZ76&lt;$B$2+$B$3,3,IF(Aléa!HZ76&lt;$B$2+$B$3+$B$4,4,6)))</f>
        <v>3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3</v>
      </c>
      <c r="IF77" s="5" t="n">
        <f aca="false">IF(Aléa!IC76&lt;$B$2,1,IF(Aléa!IC76&lt;$B$2+$B$3,3,IF(Aléa!IC76&lt;$B$2+$B$3+$B$4,4,6)))</f>
        <v>6</v>
      </c>
      <c r="IG77" s="5" t="n">
        <f aca="false">IF(Aléa!ID76&lt;$B$2,1,IF(Aléa!ID76&lt;$B$2+$B$3,3,IF(Aléa!ID76&lt;$B$2+$B$3+$B$4,4,6)))</f>
        <v>6</v>
      </c>
      <c r="IH77" s="5" t="n">
        <f aca="false">IF(Aléa!IE76&lt;$B$2,1,IF(Aléa!IE76&lt;$B$2+$B$3,3,IF(Aléa!IE76&lt;$B$2+$B$3+$B$4,4,6)))</f>
        <v>4</v>
      </c>
      <c r="II77" s="5" t="n">
        <f aca="false">IF(Aléa!IF76&lt;$B$2,1,IF(Aléa!IF76&lt;$B$2+$B$3,3,IF(Aléa!IF76&lt;$B$2+$B$3+$B$4,4,6)))</f>
        <v>4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4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4</v>
      </c>
      <c r="IO77" s="5" t="n">
        <f aca="false">IF(Aléa!IL76&lt;$B$2,1,IF(Aléa!IL76&lt;$B$2+$B$3,3,IF(Aléa!IL76&lt;$B$2+$B$3+$B$4,4,6)))</f>
        <v>6</v>
      </c>
      <c r="IP77" s="5" t="n">
        <f aca="false">IF(Aléa!IM76&lt;$B$2,1,IF(Aléa!IM76&lt;$B$2+$B$3,3,IF(Aléa!IM76&lt;$B$2+$B$3+$B$4,4,6)))</f>
        <v>3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1</v>
      </c>
      <c r="IS77" s="5" t="n">
        <f aca="false">IF(Aléa!IP76&lt;$B$2,1,IF(Aléa!IP76&lt;$B$2+$B$3,3,IF(Aléa!IP76&lt;$B$2+$B$3+$B$4,4,6)))</f>
        <v>3</v>
      </c>
      <c r="IT77" s="5" t="n">
        <f aca="false">IF(Aléa!IQ76&lt;$B$2,1,IF(Aléa!IQ76&lt;$B$2+$B$3,3,IF(Aléa!IQ76&lt;$B$2+$B$3+$B$4,4,6)))</f>
        <v>6</v>
      </c>
      <c r="IU77" s="5" t="n">
        <f aca="false">IF(Aléa!IR76&lt;$B$2,1,IF(Aléa!IR76&lt;$B$2+$B$3,3,IF(Aléa!IR76&lt;$B$2+$B$3+$B$4,4,6)))</f>
        <v>3</v>
      </c>
      <c r="IV77" s="5" t="n">
        <f aca="false">IF(Aléa!IS76&lt;$B$2,1,IF(Aléa!IS76&lt;$B$2+$B$3,3,IF(Aléa!IS76&lt;$B$2+$B$3+$B$4,4,6)))</f>
        <v>6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4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1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3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6</v>
      </c>
      <c r="K78" s="5" t="n">
        <f aca="false">IF(Aléa!H77&lt;$B$2,1,IF(Aléa!H77&lt;$B$2+$B$3,3,IF(Aléa!H77&lt;$B$2+$B$3+$B$4,4,6)))</f>
        <v>6</v>
      </c>
      <c r="L78" s="5" t="n">
        <f aca="false">IF(Aléa!I77&lt;$B$2,1,IF(Aléa!I77&lt;$B$2+$B$3,3,IF(Aléa!I77&lt;$B$2+$B$3+$B$4,4,6)))</f>
        <v>3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6</v>
      </c>
      <c r="P78" s="5" t="n">
        <f aca="false">IF(Aléa!M77&lt;$B$2,1,IF(Aléa!M77&lt;$B$2+$B$3,3,IF(Aléa!M77&lt;$B$2+$B$3+$B$4,4,6)))</f>
        <v>4</v>
      </c>
      <c r="Q78" s="5" t="n">
        <f aca="false">IF(Aléa!N77&lt;$B$2,1,IF(Aléa!N77&lt;$B$2+$B$3,3,IF(Aléa!N77&lt;$B$2+$B$3+$B$4,4,6)))</f>
        <v>3</v>
      </c>
      <c r="R78" s="5" t="n">
        <f aca="false">IF(Aléa!O77&lt;$B$2,1,IF(Aléa!O77&lt;$B$2+$B$3,3,IF(Aléa!O77&lt;$B$2+$B$3+$B$4,4,6)))</f>
        <v>4</v>
      </c>
      <c r="S78" s="5" t="n">
        <f aca="false">IF(Aléa!P77&lt;$B$2,1,IF(Aléa!P77&lt;$B$2+$B$3,3,IF(Aléa!P77&lt;$B$2+$B$3+$B$4,4,6)))</f>
        <v>1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6</v>
      </c>
      <c r="W78" s="5" t="n">
        <f aca="false">IF(Aléa!T77&lt;$B$2,1,IF(Aléa!T77&lt;$B$2+$B$3,3,IF(Aléa!T77&lt;$B$2+$B$3+$B$4,4,6)))</f>
        <v>1</v>
      </c>
      <c r="X78" s="5" t="n">
        <f aca="false">IF(Aléa!U77&lt;$B$2,1,IF(Aléa!U77&lt;$B$2+$B$3,3,IF(Aléa!U77&lt;$B$2+$B$3+$B$4,4,6)))</f>
        <v>4</v>
      </c>
      <c r="Y78" s="5" t="n">
        <f aca="false">IF(Aléa!V77&lt;$B$2,1,IF(Aléa!V77&lt;$B$2+$B$3,3,IF(Aléa!V77&lt;$B$2+$B$3+$B$4,4,6)))</f>
        <v>4</v>
      </c>
      <c r="Z78" s="5" t="n">
        <f aca="false">IF(Aléa!W77&lt;$B$2,1,IF(Aléa!W77&lt;$B$2+$B$3,3,IF(Aléa!W77&lt;$B$2+$B$3+$B$4,4,6)))</f>
        <v>6</v>
      </c>
      <c r="AA78" s="5" t="n">
        <f aca="false">IF(Aléa!X77&lt;$B$2,1,IF(Aléa!X77&lt;$B$2+$B$3,3,IF(Aléa!X77&lt;$B$2+$B$3+$B$4,4,6)))</f>
        <v>4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4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3</v>
      </c>
      <c r="AF78" s="5" t="n">
        <f aca="false">IF(Aléa!AC77&lt;$B$2,1,IF(Aléa!AC77&lt;$B$2+$B$3,3,IF(Aléa!AC77&lt;$B$2+$B$3+$B$4,4,6)))</f>
        <v>4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6</v>
      </c>
      <c r="AI78" s="5" t="n">
        <f aca="false">IF(Aléa!AF77&lt;$B$2,1,IF(Aléa!AF77&lt;$B$2+$B$3,3,IF(Aléa!AF77&lt;$B$2+$B$3+$B$4,4,6)))</f>
        <v>6</v>
      </c>
      <c r="AJ78" s="5" t="n">
        <f aca="false">IF(Aléa!AG77&lt;$B$2,1,IF(Aléa!AG77&lt;$B$2+$B$3,3,IF(Aléa!AG77&lt;$B$2+$B$3+$B$4,4,6)))</f>
        <v>3</v>
      </c>
      <c r="AK78" s="5" t="n">
        <f aca="false">IF(Aléa!AH77&lt;$B$2,1,IF(Aléa!AH77&lt;$B$2+$B$3,3,IF(Aléa!AH77&lt;$B$2+$B$3+$B$4,4,6)))</f>
        <v>3</v>
      </c>
      <c r="AL78" s="5" t="n">
        <f aca="false">IF(Aléa!AI77&lt;$B$2,1,IF(Aléa!AI77&lt;$B$2+$B$3,3,IF(Aléa!AI77&lt;$B$2+$B$3+$B$4,4,6)))</f>
        <v>3</v>
      </c>
      <c r="AM78" s="5" t="n">
        <f aca="false">IF(Aléa!AJ77&lt;$B$2,1,IF(Aléa!AJ77&lt;$B$2+$B$3,3,IF(Aléa!AJ77&lt;$B$2+$B$3+$B$4,4,6)))</f>
        <v>3</v>
      </c>
      <c r="AN78" s="5" t="n">
        <f aca="false">IF(Aléa!AK77&lt;$B$2,1,IF(Aléa!AK77&lt;$B$2+$B$3,3,IF(Aléa!AK77&lt;$B$2+$B$3+$B$4,4,6)))</f>
        <v>4</v>
      </c>
      <c r="AO78" s="5" t="n">
        <f aca="false">IF(Aléa!AL77&lt;$B$2,1,IF(Aléa!AL77&lt;$B$2+$B$3,3,IF(Aléa!AL77&lt;$B$2+$B$3+$B$4,4,6)))</f>
        <v>3</v>
      </c>
      <c r="AP78" s="5" t="n">
        <f aca="false">IF(Aléa!AM77&lt;$B$2,1,IF(Aléa!AM77&lt;$B$2+$B$3,3,IF(Aléa!AM77&lt;$B$2+$B$3+$B$4,4,6)))</f>
        <v>6</v>
      </c>
      <c r="AQ78" s="5" t="n">
        <f aca="false">IF(Aléa!AN77&lt;$B$2,1,IF(Aléa!AN77&lt;$B$2+$B$3,3,IF(Aléa!AN77&lt;$B$2+$B$3+$B$4,4,6)))</f>
        <v>3</v>
      </c>
      <c r="AR78" s="5" t="n">
        <f aca="false">IF(Aléa!AO77&lt;$B$2,1,IF(Aléa!AO77&lt;$B$2+$B$3,3,IF(Aléa!AO77&lt;$B$2+$B$3+$B$4,4,6)))</f>
        <v>6</v>
      </c>
      <c r="AS78" s="5" t="n">
        <f aca="false">IF(Aléa!AP77&lt;$B$2,1,IF(Aléa!AP77&lt;$B$2+$B$3,3,IF(Aléa!AP77&lt;$B$2+$B$3+$B$4,4,6)))</f>
        <v>3</v>
      </c>
      <c r="AT78" s="5" t="n">
        <f aca="false">IF(Aléa!AQ77&lt;$B$2,1,IF(Aléa!AQ77&lt;$B$2+$B$3,3,IF(Aléa!AQ77&lt;$B$2+$B$3+$B$4,4,6)))</f>
        <v>4</v>
      </c>
      <c r="AU78" s="5" t="n">
        <f aca="false">IF(Aléa!AR77&lt;$B$2,1,IF(Aléa!AR77&lt;$B$2+$B$3,3,IF(Aléa!AR77&lt;$B$2+$B$3+$B$4,4,6)))</f>
        <v>3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4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6</v>
      </c>
      <c r="BA78" s="5" t="n">
        <f aca="false">IF(Aléa!AX77&lt;$B$2,1,IF(Aléa!AX77&lt;$B$2+$B$3,3,IF(Aléa!AX77&lt;$B$2+$B$3+$B$4,4,6)))</f>
        <v>4</v>
      </c>
      <c r="BB78" s="5" t="n">
        <f aca="false">IF(Aléa!AY77&lt;$B$2,1,IF(Aléa!AY77&lt;$B$2+$B$3,3,IF(Aléa!AY77&lt;$B$2+$B$3+$B$4,4,6)))</f>
        <v>4</v>
      </c>
      <c r="BC78" s="5" t="n">
        <f aca="false">IF(Aléa!AZ77&lt;$B$2,1,IF(Aléa!AZ77&lt;$B$2+$B$3,3,IF(Aléa!AZ77&lt;$B$2+$B$3+$B$4,4,6)))</f>
        <v>3</v>
      </c>
      <c r="BD78" s="5" t="n">
        <f aca="false">IF(Aléa!BA77&lt;$B$2,1,IF(Aléa!BA77&lt;$B$2+$B$3,3,IF(Aléa!BA77&lt;$B$2+$B$3+$B$4,4,6)))</f>
        <v>4</v>
      </c>
      <c r="BE78" s="5" t="n">
        <f aca="false">IF(Aléa!BB77&lt;$B$2,1,IF(Aléa!BB77&lt;$B$2+$B$3,3,IF(Aléa!BB77&lt;$B$2+$B$3+$B$4,4,6)))</f>
        <v>1</v>
      </c>
      <c r="BF78" s="5" t="n">
        <f aca="false">IF(Aléa!BC77&lt;$B$2,1,IF(Aléa!BC77&lt;$B$2+$B$3,3,IF(Aléa!BC77&lt;$B$2+$B$3+$B$4,4,6)))</f>
        <v>6</v>
      </c>
      <c r="BG78" s="5" t="n">
        <f aca="false">IF(Aléa!BD77&lt;$B$2,1,IF(Aléa!BD77&lt;$B$2+$B$3,3,IF(Aléa!BD77&lt;$B$2+$B$3+$B$4,4,6)))</f>
        <v>4</v>
      </c>
      <c r="BH78" s="5" t="n">
        <f aca="false">IF(Aléa!BE77&lt;$B$2,1,IF(Aléa!BE77&lt;$B$2+$B$3,3,IF(Aléa!BE77&lt;$B$2+$B$3+$B$4,4,6)))</f>
        <v>4</v>
      </c>
      <c r="BI78" s="5" t="n">
        <f aca="false">IF(Aléa!BF77&lt;$B$2,1,IF(Aléa!BF77&lt;$B$2+$B$3,3,IF(Aléa!BF77&lt;$B$2+$B$3+$B$4,4,6)))</f>
        <v>6</v>
      </c>
      <c r="BJ78" s="5" t="n">
        <f aca="false">IF(Aléa!BG77&lt;$B$2,1,IF(Aléa!BG77&lt;$B$2+$B$3,3,IF(Aléa!BG77&lt;$B$2+$B$3+$B$4,4,6)))</f>
        <v>4</v>
      </c>
      <c r="BK78" s="5" t="n">
        <f aca="false">IF(Aléa!BH77&lt;$B$2,1,IF(Aléa!BH77&lt;$B$2+$B$3,3,IF(Aléa!BH77&lt;$B$2+$B$3+$B$4,4,6)))</f>
        <v>3</v>
      </c>
      <c r="BL78" s="5" t="n">
        <f aca="false">IF(Aléa!BI77&lt;$B$2,1,IF(Aléa!BI77&lt;$B$2+$B$3,3,IF(Aléa!BI77&lt;$B$2+$B$3+$B$4,4,6)))</f>
        <v>6</v>
      </c>
      <c r="BM78" s="5" t="n">
        <f aca="false">IF(Aléa!BJ77&lt;$B$2,1,IF(Aléa!BJ77&lt;$B$2+$B$3,3,IF(Aléa!BJ77&lt;$B$2+$B$3+$B$4,4,6)))</f>
        <v>6</v>
      </c>
      <c r="BN78" s="5" t="n">
        <f aca="false">IF(Aléa!BK77&lt;$B$2,1,IF(Aléa!BK77&lt;$B$2+$B$3,3,IF(Aléa!BK77&lt;$B$2+$B$3+$B$4,4,6)))</f>
        <v>4</v>
      </c>
      <c r="BO78" s="5" t="n">
        <f aca="false">IF(Aléa!BL77&lt;$B$2,1,IF(Aléa!BL77&lt;$B$2+$B$3,3,IF(Aléa!BL77&lt;$B$2+$B$3+$B$4,4,6)))</f>
        <v>4</v>
      </c>
      <c r="BP78" s="5" t="n">
        <f aca="false">IF(Aléa!BM77&lt;$B$2,1,IF(Aléa!BM77&lt;$B$2+$B$3,3,IF(Aléa!BM77&lt;$B$2+$B$3+$B$4,4,6)))</f>
        <v>6</v>
      </c>
      <c r="BQ78" s="5" t="n">
        <f aca="false">IF(Aléa!BN77&lt;$B$2,1,IF(Aléa!BN77&lt;$B$2+$B$3,3,IF(Aléa!BN77&lt;$B$2+$B$3+$B$4,4,6)))</f>
        <v>4</v>
      </c>
      <c r="BR78" s="5" t="n">
        <f aca="false">IF(Aléa!BO77&lt;$B$2,1,IF(Aléa!BO77&lt;$B$2+$B$3,3,IF(Aléa!BO77&lt;$B$2+$B$3+$B$4,4,6)))</f>
        <v>3</v>
      </c>
      <c r="BS78" s="5" t="n">
        <f aca="false">IF(Aléa!BP77&lt;$B$2,1,IF(Aléa!BP77&lt;$B$2+$B$3,3,IF(Aléa!BP77&lt;$B$2+$B$3+$B$4,4,6)))</f>
        <v>3</v>
      </c>
      <c r="BT78" s="5" t="n">
        <f aca="false">IF(Aléa!BQ77&lt;$B$2,1,IF(Aléa!BQ77&lt;$B$2+$B$3,3,IF(Aléa!BQ77&lt;$B$2+$B$3+$B$4,4,6)))</f>
        <v>4</v>
      </c>
      <c r="BU78" s="5" t="n">
        <f aca="false">IF(Aléa!BR77&lt;$B$2,1,IF(Aléa!BR77&lt;$B$2+$B$3,3,IF(Aléa!BR77&lt;$B$2+$B$3+$B$4,4,6)))</f>
        <v>6</v>
      </c>
      <c r="BV78" s="5" t="n">
        <f aca="false">IF(Aléa!BS77&lt;$B$2,1,IF(Aléa!BS77&lt;$B$2+$B$3,3,IF(Aléa!BS77&lt;$B$2+$B$3+$B$4,4,6)))</f>
        <v>4</v>
      </c>
      <c r="BW78" s="5" t="n">
        <f aca="false">IF(Aléa!BT77&lt;$B$2,1,IF(Aléa!BT77&lt;$B$2+$B$3,3,IF(Aléa!BT77&lt;$B$2+$B$3+$B$4,4,6)))</f>
        <v>4</v>
      </c>
      <c r="BX78" s="5" t="n">
        <f aca="false">IF(Aléa!BU77&lt;$B$2,1,IF(Aléa!BU77&lt;$B$2+$B$3,3,IF(Aléa!BU77&lt;$B$2+$B$3+$B$4,4,6)))</f>
        <v>3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6</v>
      </c>
      <c r="CA78" s="5" t="n">
        <f aca="false">IF(Aléa!BX77&lt;$B$2,1,IF(Aléa!BX77&lt;$B$2+$B$3,3,IF(Aléa!BX77&lt;$B$2+$B$3+$B$4,4,6)))</f>
        <v>6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3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3</v>
      </c>
      <c r="CF78" s="5" t="n">
        <f aca="false">IF(Aléa!CC77&lt;$B$2,1,IF(Aléa!CC77&lt;$B$2+$B$3,3,IF(Aléa!CC77&lt;$B$2+$B$3+$B$4,4,6)))</f>
        <v>4</v>
      </c>
      <c r="CG78" s="5" t="n">
        <f aca="false">IF(Aléa!CD77&lt;$B$2,1,IF(Aléa!CD77&lt;$B$2+$B$3,3,IF(Aléa!CD77&lt;$B$2+$B$3+$B$4,4,6)))</f>
        <v>3</v>
      </c>
      <c r="CH78" s="5" t="n">
        <f aca="false">IF(Aléa!CE77&lt;$B$2,1,IF(Aléa!CE77&lt;$B$2+$B$3,3,IF(Aléa!CE77&lt;$B$2+$B$3+$B$4,4,6)))</f>
        <v>1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4</v>
      </c>
      <c r="CL78" s="5" t="n">
        <f aca="false">IF(Aléa!CI77&lt;$B$2,1,IF(Aléa!CI77&lt;$B$2+$B$3,3,IF(Aléa!CI77&lt;$B$2+$B$3+$B$4,4,6)))</f>
        <v>3</v>
      </c>
      <c r="CM78" s="5" t="n">
        <f aca="false">IF(Aléa!CJ77&lt;$B$2,1,IF(Aléa!CJ77&lt;$B$2+$B$3,3,IF(Aléa!CJ77&lt;$B$2+$B$3+$B$4,4,6)))</f>
        <v>1</v>
      </c>
      <c r="CN78" s="5" t="n">
        <f aca="false">IF(Aléa!CK77&lt;$B$2,1,IF(Aléa!CK77&lt;$B$2+$B$3,3,IF(Aléa!CK77&lt;$B$2+$B$3+$B$4,4,6)))</f>
        <v>1</v>
      </c>
      <c r="CO78" s="5" t="n">
        <f aca="false">IF(Aléa!CL77&lt;$B$2,1,IF(Aléa!CL77&lt;$B$2+$B$3,3,IF(Aléa!CL77&lt;$B$2+$B$3+$B$4,4,6)))</f>
        <v>4</v>
      </c>
      <c r="CP78" s="5" t="n">
        <f aca="false">IF(Aléa!CM77&lt;$B$2,1,IF(Aléa!CM77&lt;$B$2+$B$3,3,IF(Aléa!CM77&lt;$B$2+$B$3+$B$4,4,6)))</f>
        <v>1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3</v>
      </c>
      <c r="CS78" s="5" t="n">
        <f aca="false">IF(Aléa!CP77&lt;$B$2,1,IF(Aléa!CP77&lt;$B$2+$B$3,3,IF(Aléa!CP77&lt;$B$2+$B$3+$B$4,4,6)))</f>
        <v>3</v>
      </c>
      <c r="CT78" s="5" t="n">
        <f aca="false">IF(Aléa!CQ77&lt;$B$2,1,IF(Aléa!CQ77&lt;$B$2+$B$3,3,IF(Aléa!CQ77&lt;$B$2+$B$3+$B$4,4,6)))</f>
        <v>1</v>
      </c>
      <c r="CU78" s="5" t="n">
        <f aca="false">IF(Aléa!CR77&lt;$B$2,1,IF(Aléa!CR77&lt;$B$2+$B$3,3,IF(Aléa!CR77&lt;$B$2+$B$3+$B$4,4,6)))</f>
        <v>3</v>
      </c>
      <c r="CV78" s="5" t="n">
        <f aca="false">IF(Aléa!CS77&lt;$B$2,1,IF(Aléa!CS77&lt;$B$2+$B$3,3,IF(Aléa!CS77&lt;$B$2+$B$3+$B$4,4,6)))</f>
        <v>6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4</v>
      </c>
      <c r="CY78" s="5" t="n">
        <f aca="false">IF(Aléa!CV77&lt;$B$2,1,IF(Aléa!CV77&lt;$B$2+$B$3,3,IF(Aléa!CV77&lt;$B$2+$B$3+$B$4,4,6)))</f>
        <v>3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4</v>
      </c>
      <c r="DB78" s="5" t="n">
        <f aca="false">IF(Aléa!CY77&lt;$B$2,1,IF(Aléa!CY77&lt;$B$2+$B$3,3,IF(Aléa!CY77&lt;$B$2+$B$3+$B$4,4,6)))</f>
        <v>4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3</v>
      </c>
      <c r="DE78" s="5" t="n">
        <f aca="false">IF(Aléa!DB77&lt;$B$2,1,IF(Aléa!DB77&lt;$B$2+$B$3,3,IF(Aléa!DB77&lt;$B$2+$B$3+$B$4,4,6)))</f>
        <v>6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3</v>
      </c>
      <c r="DH78" s="5" t="n">
        <f aca="false">IF(Aléa!DE77&lt;$B$2,1,IF(Aléa!DE77&lt;$B$2+$B$3,3,IF(Aléa!DE77&lt;$B$2+$B$3+$B$4,4,6)))</f>
        <v>6</v>
      </c>
      <c r="DI78" s="5" t="n">
        <f aca="false">IF(Aléa!DF77&lt;$B$2,1,IF(Aléa!DF77&lt;$B$2+$B$3,3,IF(Aléa!DF77&lt;$B$2+$B$3+$B$4,4,6)))</f>
        <v>6</v>
      </c>
      <c r="DJ78" s="5" t="n">
        <f aca="false">IF(Aléa!DG77&lt;$B$2,1,IF(Aléa!DG77&lt;$B$2+$B$3,3,IF(Aléa!DG77&lt;$B$2+$B$3+$B$4,4,6)))</f>
        <v>3</v>
      </c>
      <c r="DK78" s="5" t="n">
        <f aca="false">IF(Aléa!DH77&lt;$B$2,1,IF(Aléa!DH77&lt;$B$2+$B$3,3,IF(Aléa!DH77&lt;$B$2+$B$3+$B$4,4,6)))</f>
        <v>6</v>
      </c>
      <c r="DL78" s="5" t="n">
        <f aca="false">IF(Aléa!DI77&lt;$B$2,1,IF(Aléa!DI77&lt;$B$2+$B$3,3,IF(Aléa!DI77&lt;$B$2+$B$3+$B$4,4,6)))</f>
        <v>1</v>
      </c>
      <c r="DM78" s="5" t="n">
        <f aca="false">IF(Aléa!DJ77&lt;$B$2,1,IF(Aléa!DJ77&lt;$B$2+$B$3,3,IF(Aléa!DJ77&lt;$B$2+$B$3+$B$4,4,6)))</f>
        <v>3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3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4</v>
      </c>
      <c r="DR78" s="5" t="n">
        <f aca="false">IF(Aléa!DO77&lt;$B$2,1,IF(Aléa!DO77&lt;$B$2+$B$3,3,IF(Aléa!DO77&lt;$B$2+$B$3+$B$4,4,6)))</f>
        <v>6</v>
      </c>
      <c r="DS78" s="5" t="n">
        <f aca="false">IF(Aléa!DP77&lt;$B$2,1,IF(Aléa!DP77&lt;$B$2+$B$3,3,IF(Aléa!DP77&lt;$B$2+$B$3+$B$4,4,6)))</f>
        <v>3</v>
      </c>
      <c r="DT78" s="5" t="n">
        <f aca="false">IF(Aléa!DQ77&lt;$B$2,1,IF(Aléa!DQ77&lt;$B$2+$B$3,3,IF(Aléa!DQ77&lt;$B$2+$B$3+$B$4,4,6)))</f>
        <v>1</v>
      </c>
      <c r="DU78" s="5" t="n">
        <f aca="false">IF(Aléa!DR77&lt;$B$2,1,IF(Aléa!DR77&lt;$B$2+$B$3,3,IF(Aléa!DR77&lt;$B$2+$B$3+$B$4,4,6)))</f>
        <v>1</v>
      </c>
      <c r="DV78" s="5" t="n">
        <f aca="false">IF(Aléa!DS77&lt;$B$2,1,IF(Aléa!DS77&lt;$B$2+$B$3,3,IF(Aléa!DS77&lt;$B$2+$B$3+$B$4,4,6)))</f>
        <v>3</v>
      </c>
      <c r="DW78" s="5" t="n">
        <f aca="false">IF(Aléa!DT77&lt;$B$2,1,IF(Aléa!DT77&lt;$B$2+$B$3,3,IF(Aléa!DT77&lt;$B$2+$B$3+$B$4,4,6)))</f>
        <v>4</v>
      </c>
      <c r="DX78" s="5" t="n">
        <f aca="false">IF(Aléa!DU77&lt;$B$2,1,IF(Aléa!DU77&lt;$B$2+$B$3,3,IF(Aléa!DU77&lt;$B$2+$B$3+$B$4,4,6)))</f>
        <v>6</v>
      </c>
      <c r="DY78" s="5" t="n">
        <f aca="false">IF(Aléa!DV77&lt;$B$2,1,IF(Aléa!DV77&lt;$B$2+$B$3,3,IF(Aléa!DV77&lt;$B$2+$B$3+$B$4,4,6)))</f>
        <v>3</v>
      </c>
      <c r="DZ78" s="5" t="n">
        <f aca="false">IF(Aléa!DW77&lt;$B$2,1,IF(Aléa!DW77&lt;$B$2+$B$3,3,IF(Aléa!DW77&lt;$B$2+$B$3+$B$4,4,6)))</f>
        <v>3</v>
      </c>
      <c r="EA78" s="5" t="n">
        <f aca="false">IF(Aléa!DX77&lt;$B$2,1,IF(Aléa!DX77&lt;$B$2+$B$3,3,IF(Aléa!DX77&lt;$B$2+$B$3+$B$4,4,6)))</f>
        <v>4</v>
      </c>
      <c r="EB78" s="5" t="n">
        <f aca="false">IF(Aléa!DY77&lt;$B$2,1,IF(Aléa!DY77&lt;$B$2+$B$3,3,IF(Aléa!DY77&lt;$B$2+$B$3+$B$4,4,6)))</f>
        <v>4</v>
      </c>
      <c r="EC78" s="5" t="n">
        <f aca="false">IF(Aléa!DZ77&lt;$B$2,1,IF(Aléa!DZ77&lt;$B$2+$B$3,3,IF(Aléa!DZ77&lt;$B$2+$B$3+$B$4,4,6)))</f>
        <v>4</v>
      </c>
      <c r="ED78" s="5" t="n">
        <f aca="false">IF(Aléa!EA77&lt;$B$2,1,IF(Aléa!EA77&lt;$B$2+$B$3,3,IF(Aléa!EA77&lt;$B$2+$B$3+$B$4,4,6)))</f>
        <v>6</v>
      </c>
      <c r="EE78" s="5" t="n">
        <f aca="false">IF(Aléa!EB77&lt;$B$2,1,IF(Aléa!EB77&lt;$B$2+$B$3,3,IF(Aléa!EB77&lt;$B$2+$B$3+$B$4,4,6)))</f>
        <v>3</v>
      </c>
      <c r="EF78" s="5" t="n">
        <f aca="false">IF(Aléa!EC77&lt;$B$2,1,IF(Aléa!EC77&lt;$B$2+$B$3,3,IF(Aléa!EC77&lt;$B$2+$B$3+$B$4,4,6)))</f>
        <v>4</v>
      </c>
      <c r="EG78" s="5" t="n">
        <f aca="false">IF(Aléa!ED77&lt;$B$2,1,IF(Aléa!ED77&lt;$B$2+$B$3,3,IF(Aléa!ED77&lt;$B$2+$B$3+$B$4,4,6)))</f>
        <v>6</v>
      </c>
      <c r="EH78" s="5" t="n">
        <f aca="false">IF(Aléa!EE77&lt;$B$2,1,IF(Aléa!EE77&lt;$B$2+$B$3,3,IF(Aléa!EE77&lt;$B$2+$B$3+$B$4,4,6)))</f>
        <v>1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3</v>
      </c>
      <c r="EL78" s="5" t="n">
        <f aca="false">IF(Aléa!EI77&lt;$B$2,1,IF(Aléa!EI77&lt;$B$2+$B$3,3,IF(Aléa!EI77&lt;$B$2+$B$3+$B$4,4,6)))</f>
        <v>3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6</v>
      </c>
      <c r="EO78" s="5" t="n">
        <f aca="false">IF(Aléa!EL77&lt;$B$2,1,IF(Aléa!EL77&lt;$B$2+$B$3,3,IF(Aléa!EL77&lt;$B$2+$B$3+$B$4,4,6)))</f>
        <v>6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6</v>
      </c>
      <c r="ER78" s="5" t="n">
        <f aca="false">IF(Aléa!EO77&lt;$B$2,1,IF(Aléa!EO77&lt;$B$2+$B$3,3,IF(Aléa!EO77&lt;$B$2+$B$3+$B$4,4,6)))</f>
        <v>4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6</v>
      </c>
      <c r="EV78" s="5" t="n">
        <f aca="false">IF(Aléa!ES77&lt;$B$2,1,IF(Aléa!ES77&lt;$B$2+$B$3,3,IF(Aléa!ES77&lt;$B$2+$B$3+$B$4,4,6)))</f>
        <v>4</v>
      </c>
      <c r="EW78" s="5" t="n">
        <f aca="false">IF(Aléa!ET77&lt;$B$2,1,IF(Aléa!ET77&lt;$B$2+$B$3,3,IF(Aléa!ET77&lt;$B$2+$B$3+$B$4,4,6)))</f>
        <v>1</v>
      </c>
      <c r="EX78" s="5" t="n">
        <f aca="false">IF(Aléa!EU77&lt;$B$2,1,IF(Aléa!EU77&lt;$B$2+$B$3,3,IF(Aléa!EU77&lt;$B$2+$B$3+$B$4,4,6)))</f>
        <v>1</v>
      </c>
      <c r="EY78" s="5" t="n">
        <f aca="false">IF(Aléa!EV77&lt;$B$2,1,IF(Aléa!EV77&lt;$B$2+$B$3,3,IF(Aléa!EV77&lt;$B$2+$B$3+$B$4,4,6)))</f>
        <v>6</v>
      </c>
      <c r="EZ78" s="5" t="n">
        <f aca="false">IF(Aléa!EW77&lt;$B$2,1,IF(Aléa!EW77&lt;$B$2+$B$3,3,IF(Aléa!EW77&lt;$B$2+$B$3+$B$4,4,6)))</f>
        <v>4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6</v>
      </c>
      <c r="FD78" s="5" t="n">
        <f aca="false">IF(Aléa!FA77&lt;$B$2,1,IF(Aléa!FA77&lt;$B$2+$B$3,3,IF(Aléa!FA77&lt;$B$2+$B$3+$B$4,4,6)))</f>
        <v>3</v>
      </c>
      <c r="FE78" s="5" t="n">
        <f aca="false">IF(Aléa!FB77&lt;$B$2,1,IF(Aléa!FB77&lt;$B$2+$B$3,3,IF(Aléa!FB77&lt;$B$2+$B$3+$B$4,4,6)))</f>
        <v>6</v>
      </c>
      <c r="FF78" s="5" t="n">
        <f aca="false">IF(Aléa!FC77&lt;$B$2,1,IF(Aléa!FC77&lt;$B$2+$B$3,3,IF(Aléa!FC77&lt;$B$2+$B$3+$B$4,4,6)))</f>
        <v>6</v>
      </c>
      <c r="FG78" s="5" t="n">
        <f aca="false">IF(Aléa!FD77&lt;$B$2,1,IF(Aléa!FD77&lt;$B$2+$B$3,3,IF(Aléa!FD77&lt;$B$2+$B$3+$B$4,4,6)))</f>
        <v>3</v>
      </c>
      <c r="FH78" s="5" t="n">
        <f aca="false">IF(Aléa!FE77&lt;$B$2,1,IF(Aléa!FE77&lt;$B$2+$B$3,3,IF(Aléa!FE77&lt;$B$2+$B$3+$B$4,4,6)))</f>
        <v>1</v>
      </c>
      <c r="FI78" s="5" t="n">
        <f aca="false">IF(Aléa!FF77&lt;$B$2,1,IF(Aléa!FF77&lt;$B$2+$B$3,3,IF(Aléa!FF77&lt;$B$2+$B$3+$B$4,4,6)))</f>
        <v>3</v>
      </c>
      <c r="FJ78" s="5" t="n">
        <f aca="false">IF(Aléa!FG77&lt;$B$2,1,IF(Aléa!FG77&lt;$B$2+$B$3,3,IF(Aléa!FG77&lt;$B$2+$B$3+$B$4,4,6)))</f>
        <v>1</v>
      </c>
      <c r="FK78" s="5" t="n">
        <f aca="false">IF(Aléa!FH77&lt;$B$2,1,IF(Aléa!FH77&lt;$B$2+$B$3,3,IF(Aléa!FH77&lt;$B$2+$B$3+$B$4,4,6)))</f>
        <v>6</v>
      </c>
      <c r="FL78" s="5" t="n">
        <f aca="false">IF(Aléa!FI77&lt;$B$2,1,IF(Aléa!FI77&lt;$B$2+$B$3,3,IF(Aléa!FI77&lt;$B$2+$B$3+$B$4,4,6)))</f>
        <v>3</v>
      </c>
      <c r="FM78" s="5" t="n">
        <f aca="false">IF(Aléa!FJ77&lt;$B$2,1,IF(Aléa!FJ77&lt;$B$2+$B$3,3,IF(Aléa!FJ77&lt;$B$2+$B$3+$B$4,4,6)))</f>
        <v>6</v>
      </c>
      <c r="FN78" s="5" t="n">
        <f aca="false">IF(Aléa!FK77&lt;$B$2,1,IF(Aléa!FK77&lt;$B$2+$B$3,3,IF(Aléa!FK77&lt;$B$2+$B$3+$B$4,4,6)))</f>
        <v>3</v>
      </c>
      <c r="FO78" s="5" t="n">
        <f aca="false">IF(Aléa!FL77&lt;$B$2,1,IF(Aléa!FL77&lt;$B$2+$B$3,3,IF(Aléa!FL77&lt;$B$2+$B$3+$B$4,4,6)))</f>
        <v>3</v>
      </c>
      <c r="FP78" s="5" t="n">
        <f aca="false">IF(Aléa!FM77&lt;$B$2,1,IF(Aléa!FM77&lt;$B$2+$B$3,3,IF(Aléa!FM77&lt;$B$2+$B$3+$B$4,4,6)))</f>
        <v>3</v>
      </c>
      <c r="FQ78" s="5" t="n">
        <f aca="false">IF(Aléa!FN77&lt;$B$2,1,IF(Aléa!FN77&lt;$B$2+$B$3,3,IF(Aléa!FN77&lt;$B$2+$B$3+$B$4,4,6)))</f>
        <v>4</v>
      </c>
      <c r="FR78" s="5" t="n">
        <f aca="false">IF(Aléa!FO77&lt;$B$2,1,IF(Aléa!FO77&lt;$B$2+$B$3,3,IF(Aléa!FO77&lt;$B$2+$B$3+$B$4,4,6)))</f>
        <v>4</v>
      </c>
      <c r="FS78" s="5" t="n">
        <f aca="false">IF(Aléa!FP77&lt;$B$2,1,IF(Aléa!FP77&lt;$B$2+$B$3,3,IF(Aléa!FP77&lt;$B$2+$B$3+$B$4,4,6)))</f>
        <v>3</v>
      </c>
      <c r="FT78" s="5" t="n">
        <f aca="false">IF(Aléa!FQ77&lt;$B$2,1,IF(Aléa!FQ77&lt;$B$2+$B$3,3,IF(Aléa!FQ77&lt;$B$2+$B$3+$B$4,4,6)))</f>
        <v>4</v>
      </c>
      <c r="FU78" s="5" t="n">
        <f aca="false">IF(Aléa!FR77&lt;$B$2,1,IF(Aléa!FR77&lt;$B$2+$B$3,3,IF(Aléa!FR77&lt;$B$2+$B$3+$B$4,4,6)))</f>
        <v>4</v>
      </c>
      <c r="FV78" s="5" t="n">
        <f aca="false">IF(Aléa!FS77&lt;$B$2,1,IF(Aléa!FS77&lt;$B$2+$B$3,3,IF(Aléa!FS77&lt;$B$2+$B$3+$B$4,4,6)))</f>
        <v>3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3</v>
      </c>
      <c r="FY78" s="5" t="n">
        <f aca="false">IF(Aléa!FV77&lt;$B$2,1,IF(Aléa!FV77&lt;$B$2+$B$3,3,IF(Aléa!FV77&lt;$B$2+$B$3+$B$4,4,6)))</f>
        <v>6</v>
      </c>
      <c r="FZ78" s="5" t="n">
        <f aca="false">IF(Aléa!FW77&lt;$B$2,1,IF(Aléa!FW77&lt;$B$2+$B$3,3,IF(Aléa!FW77&lt;$B$2+$B$3+$B$4,4,6)))</f>
        <v>3</v>
      </c>
      <c r="GA78" s="5" t="n">
        <f aca="false">IF(Aléa!FX77&lt;$B$2,1,IF(Aléa!FX77&lt;$B$2+$B$3,3,IF(Aléa!FX77&lt;$B$2+$B$3+$B$4,4,6)))</f>
        <v>4</v>
      </c>
      <c r="GB78" s="5" t="n">
        <f aca="false">IF(Aléa!FY77&lt;$B$2,1,IF(Aléa!FY77&lt;$B$2+$B$3,3,IF(Aléa!FY77&lt;$B$2+$B$3+$B$4,4,6)))</f>
        <v>6</v>
      </c>
      <c r="GC78" s="5" t="n">
        <f aca="false">IF(Aléa!FZ77&lt;$B$2,1,IF(Aléa!FZ77&lt;$B$2+$B$3,3,IF(Aléa!FZ77&lt;$B$2+$B$3+$B$4,4,6)))</f>
        <v>6</v>
      </c>
      <c r="GD78" s="5" t="n">
        <f aca="false">IF(Aléa!GA77&lt;$B$2,1,IF(Aléa!GA77&lt;$B$2+$B$3,3,IF(Aléa!GA77&lt;$B$2+$B$3+$B$4,4,6)))</f>
        <v>6</v>
      </c>
      <c r="GE78" s="5" t="n">
        <f aca="false">IF(Aléa!GB77&lt;$B$2,1,IF(Aléa!GB77&lt;$B$2+$B$3,3,IF(Aléa!GB77&lt;$B$2+$B$3+$B$4,4,6)))</f>
        <v>3</v>
      </c>
      <c r="GF78" s="5" t="n">
        <f aca="false">IF(Aléa!GC77&lt;$B$2,1,IF(Aléa!GC77&lt;$B$2+$B$3,3,IF(Aléa!GC77&lt;$B$2+$B$3+$B$4,4,6)))</f>
        <v>1</v>
      </c>
      <c r="GG78" s="5" t="n">
        <f aca="false">IF(Aléa!GD77&lt;$B$2,1,IF(Aléa!GD77&lt;$B$2+$B$3,3,IF(Aléa!GD77&lt;$B$2+$B$3+$B$4,4,6)))</f>
        <v>3</v>
      </c>
      <c r="GH78" s="5" t="n">
        <f aca="false">IF(Aléa!GE77&lt;$B$2,1,IF(Aléa!GE77&lt;$B$2+$B$3,3,IF(Aléa!GE77&lt;$B$2+$B$3+$B$4,4,6)))</f>
        <v>4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3</v>
      </c>
      <c r="GK78" s="5" t="n">
        <f aca="false">IF(Aléa!GH77&lt;$B$2,1,IF(Aléa!GH77&lt;$B$2+$B$3,3,IF(Aléa!GH77&lt;$B$2+$B$3+$B$4,4,6)))</f>
        <v>6</v>
      </c>
      <c r="GL78" s="5" t="n">
        <f aca="false">IF(Aléa!GI77&lt;$B$2,1,IF(Aléa!GI77&lt;$B$2+$B$3,3,IF(Aléa!GI77&lt;$B$2+$B$3+$B$4,4,6)))</f>
        <v>3</v>
      </c>
      <c r="GM78" s="5" t="n">
        <f aca="false">IF(Aléa!GJ77&lt;$B$2,1,IF(Aléa!GJ77&lt;$B$2+$B$3,3,IF(Aléa!GJ77&lt;$B$2+$B$3+$B$4,4,6)))</f>
        <v>6</v>
      </c>
      <c r="GN78" s="5" t="n">
        <f aca="false">IF(Aléa!GK77&lt;$B$2,1,IF(Aléa!GK77&lt;$B$2+$B$3,3,IF(Aléa!GK77&lt;$B$2+$B$3+$B$4,4,6)))</f>
        <v>1</v>
      </c>
      <c r="GO78" s="5" t="n">
        <f aca="false">IF(Aléa!GL77&lt;$B$2,1,IF(Aléa!GL77&lt;$B$2+$B$3,3,IF(Aléa!GL77&lt;$B$2+$B$3+$B$4,4,6)))</f>
        <v>3</v>
      </c>
      <c r="GP78" s="5" t="n">
        <f aca="false">IF(Aléa!GM77&lt;$B$2,1,IF(Aléa!GM77&lt;$B$2+$B$3,3,IF(Aléa!GM77&lt;$B$2+$B$3+$B$4,4,6)))</f>
        <v>6</v>
      </c>
      <c r="GQ78" s="5" t="n">
        <f aca="false">IF(Aléa!GN77&lt;$B$2,1,IF(Aléa!GN77&lt;$B$2+$B$3,3,IF(Aléa!GN77&lt;$B$2+$B$3+$B$4,4,6)))</f>
        <v>6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3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4</v>
      </c>
      <c r="GV78" s="5" t="n">
        <f aca="false">IF(Aléa!GS77&lt;$B$2,1,IF(Aléa!GS77&lt;$B$2+$B$3,3,IF(Aléa!GS77&lt;$B$2+$B$3+$B$4,4,6)))</f>
        <v>6</v>
      </c>
      <c r="GW78" s="5" t="n">
        <f aca="false">IF(Aléa!GT77&lt;$B$2,1,IF(Aléa!GT77&lt;$B$2+$B$3,3,IF(Aléa!GT77&lt;$B$2+$B$3+$B$4,4,6)))</f>
        <v>3</v>
      </c>
      <c r="GX78" s="5" t="n">
        <f aca="false">IF(Aléa!GU77&lt;$B$2,1,IF(Aléa!GU77&lt;$B$2+$B$3,3,IF(Aléa!GU77&lt;$B$2+$B$3+$B$4,4,6)))</f>
        <v>4</v>
      </c>
      <c r="GY78" s="5" t="n">
        <f aca="false">IF(Aléa!GV77&lt;$B$2,1,IF(Aléa!GV77&lt;$B$2+$B$3,3,IF(Aléa!GV77&lt;$B$2+$B$3+$B$4,4,6)))</f>
        <v>4</v>
      </c>
      <c r="GZ78" s="5" t="n">
        <f aca="false">IF(Aléa!GW77&lt;$B$2,1,IF(Aléa!GW77&lt;$B$2+$B$3,3,IF(Aléa!GW77&lt;$B$2+$B$3+$B$4,4,6)))</f>
        <v>4</v>
      </c>
      <c r="HA78" s="5" t="n">
        <f aca="false">IF(Aléa!GX77&lt;$B$2,1,IF(Aléa!GX77&lt;$B$2+$B$3,3,IF(Aléa!GX77&lt;$B$2+$B$3+$B$4,4,6)))</f>
        <v>4</v>
      </c>
      <c r="HB78" s="5" t="n">
        <f aca="false">IF(Aléa!GY77&lt;$B$2,1,IF(Aléa!GY77&lt;$B$2+$B$3,3,IF(Aléa!GY77&lt;$B$2+$B$3+$B$4,4,6)))</f>
        <v>3</v>
      </c>
      <c r="HC78" s="5" t="n">
        <f aca="false">IF(Aléa!GZ77&lt;$B$2,1,IF(Aléa!GZ77&lt;$B$2+$B$3,3,IF(Aléa!GZ77&lt;$B$2+$B$3+$B$4,4,6)))</f>
        <v>6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6</v>
      </c>
      <c r="HF78" s="5" t="n">
        <f aca="false">IF(Aléa!HC77&lt;$B$2,1,IF(Aléa!HC77&lt;$B$2+$B$3,3,IF(Aléa!HC77&lt;$B$2+$B$3+$B$4,4,6)))</f>
        <v>4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6</v>
      </c>
      <c r="HI78" s="5" t="n">
        <f aca="false">IF(Aléa!HF77&lt;$B$2,1,IF(Aléa!HF77&lt;$B$2+$B$3,3,IF(Aléa!HF77&lt;$B$2+$B$3+$B$4,4,6)))</f>
        <v>1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3</v>
      </c>
      <c r="HL78" s="5" t="n">
        <f aca="false">IF(Aléa!HI77&lt;$B$2,1,IF(Aléa!HI77&lt;$B$2+$B$3,3,IF(Aléa!HI77&lt;$B$2+$B$3+$B$4,4,6)))</f>
        <v>4</v>
      </c>
      <c r="HM78" s="5" t="n">
        <f aca="false">IF(Aléa!HJ77&lt;$B$2,1,IF(Aléa!HJ77&lt;$B$2+$B$3,3,IF(Aléa!HJ77&lt;$B$2+$B$3+$B$4,4,6)))</f>
        <v>3</v>
      </c>
      <c r="HN78" s="5" t="n">
        <f aca="false">IF(Aléa!HK77&lt;$B$2,1,IF(Aléa!HK77&lt;$B$2+$B$3,3,IF(Aléa!HK77&lt;$B$2+$B$3+$B$4,4,6)))</f>
        <v>6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6</v>
      </c>
      <c r="HQ78" s="5" t="n">
        <f aca="false">IF(Aléa!HN77&lt;$B$2,1,IF(Aléa!HN77&lt;$B$2+$B$3,3,IF(Aléa!HN77&lt;$B$2+$B$3+$B$4,4,6)))</f>
        <v>1</v>
      </c>
      <c r="HR78" s="5" t="n">
        <f aca="false">IF(Aléa!HO77&lt;$B$2,1,IF(Aléa!HO77&lt;$B$2+$B$3,3,IF(Aléa!HO77&lt;$B$2+$B$3+$B$4,4,6)))</f>
        <v>6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3</v>
      </c>
      <c r="HU78" s="5" t="n">
        <f aca="false">IF(Aléa!HR77&lt;$B$2,1,IF(Aléa!HR77&lt;$B$2+$B$3,3,IF(Aléa!HR77&lt;$B$2+$B$3+$B$4,4,6)))</f>
        <v>6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3</v>
      </c>
      <c r="HX78" s="5" t="n">
        <f aca="false">IF(Aléa!HU77&lt;$B$2,1,IF(Aléa!HU77&lt;$B$2+$B$3,3,IF(Aléa!HU77&lt;$B$2+$B$3+$B$4,4,6)))</f>
        <v>6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6</v>
      </c>
      <c r="IB78" s="5" t="n">
        <f aca="false">IF(Aléa!HY77&lt;$B$2,1,IF(Aléa!HY77&lt;$B$2+$B$3,3,IF(Aléa!HY77&lt;$B$2+$B$3+$B$4,4,6)))</f>
        <v>6</v>
      </c>
      <c r="IC78" s="5" t="n">
        <f aca="false">IF(Aléa!HZ77&lt;$B$2,1,IF(Aléa!HZ77&lt;$B$2+$B$3,3,IF(Aléa!HZ77&lt;$B$2+$B$3+$B$4,4,6)))</f>
        <v>6</v>
      </c>
      <c r="ID78" s="5" t="n">
        <f aca="false">IF(Aléa!IA77&lt;$B$2,1,IF(Aléa!IA77&lt;$B$2+$B$3,3,IF(Aléa!IA77&lt;$B$2+$B$3+$B$4,4,6)))</f>
        <v>3</v>
      </c>
      <c r="IE78" s="5" t="n">
        <f aca="false">IF(Aléa!IB77&lt;$B$2,1,IF(Aléa!IB77&lt;$B$2+$B$3,3,IF(Aléa!IB77&lt;$B$2+$B$3+$B$4,4,6)))</f>
        <v>6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3</v>
      </c>
      <c r="IH78" s="5" t="n">
        <f aca="false">IF(Aléa!IE77&lt;$B$2,1,IF(Aléa!IE77&lt;$B$2+$B$3,3,IF(Aléa!IE77&lt;$B$2+$B$3+$B$4,4,6)))</f>
        <v>6</v>
      </c>
      <c r="II78" s="5" t="n">
        <f aca="false">IF(Aléa!IF77&lt;$B$2,1,IF(Aléa!IF77&lt;$B$2+$B$3,3,IF(Aléa!IF77&lt;$B$2+$B$3+$B$4,4,6)))</f>
        <v>1</v>
      </c>
      <c r="IJ78" s="5" t="n">
        <f aca="false">IF(Aléa!IG77&lt;$B$2,1,IF(Aléa!IG77&lt;$B$2+$B$3,3,IF(Aléa!IG77&lt;$B$2+$B$3+$B$4,4,6)))</f>
        <v>3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4</v>
      </c>
      <c r="IM78" s="5" t="n">
        <f aca="false">IF(Aléa!IJ77&lt;$B$2,1,IF(Aléa!IJ77&lt;$B$2+$B$3,3,IF(Aléa!IJ77&lt;$B$2+$B$3+$B$4,4,6)))</f>
        <v>6</v>
      </c>
      <c r="IN78" s="5" t="n">
        <f aca="false">IF(Aléa!IK77&lt;$B$2,1,IF(Aléa!IK77&lt;$B$2+$B$3,3,IF(Aléa!IK77&lt;$B$2+$B$3+$B$4,4,6)))</f>
        <v>1</v>
      </c>
      <c r="IO78" s="5" t="n">
        <f aca="false">IF(Aléa!IL77&lt;$B$2,1,IF(Aléa!IL77&lt;$B$2+$B$3,3,IF(Aléa!IL77&lt;$B$2+$B$3+$B$4,4,6)))</f>
        <v>3</v>
      </c>
      <c r="IP78" s="5" t="n">
        <f aca="false">IF(Aléa!IM77&lt;$B$2,1,IF(Aléa!IM77&lt;$B$2+$B$3,3,IF(Aléa!IM77&lt;$B$2+$B$3+$B$4,4,6)))</f>
        <v>6</v>
      </c>
      <c r="IQ78" s="5" t="n">
        <f aca="false">IF(Aléa!IN77&lt;$B$2,1,IF(Aléa!IN77&lt;$B$2+$B$3,3,IF(Aléa!IN77&lt;$B$2+$B$3+$B$4,4,6)))</f>
        <v>6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4</v>
      </c>
      <c r="IT78" s="5" t="n">
        <f aca="false">IF(Aléa!IQ77&lt;$B$2,1,IF(Aléa!IQ77&lt;$B$2+$B$3,3,IF(Aléa!IQ77&lt;$B$2+$B$3+$B$4,4,6)))</f>
        <v>6</v>
      </c>
      <c r="IU78" s="5" t="n">
        <f aca="false">IF(Aléa!IR77&lt;$B$2,1,IF(Aléa!IR77&lt;$B$2+$B$3,3,IF(Aléa!IR77&lt;$B$2+$B$3+$B$4,4,6)))</f>
        <v>3</v>
      </c>
      <c r="IV78" s="5" t="n">
        <f aca="false">IF(Aléa!IS77&lt;$B$2,1,IF(Aléa!IS77&lt;$B$2+$B$3,3,IF(Aléa!IS77&lt;$B$2+$B$3+$B$4,4,6)))</f>
        <v>3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4</v>
      </c>
      <c r="E79" s="5" t="n">
        <f aca="false">IF(Aléa!B78&lt;$B$2,1,IF(Aléa!B78&lt;$B$2+$B$3,3,IF(Aléa!B78&lt;$B$2+$B$3+$B$4,4,6)))</f>
        <v>6</v>
      </c>
      <c r="F79" s="5" t="n">
        <f aca="false">IF(Aléa!C78&lt;$B$2,1,IF(Aléa!C78&lt;$B$2+$B$3,3,IF(Aléa!C78&lt;$B$2+$B$3+$B$4,4,6)))</f>
        <v>4</v>
      </c>
      <c r="G79" s="5" t="n">
        <f aca="false">IF(Aléa!D78&lt;$B$2,1,IF(Aléa!D78&lt;$B$2+$B$3,3,IF(Aléa!D78&lt;$B$2+$B$3+$B$4,4,6)))</f>
        <v>6</v>
      </c>
      <c r="H79" s="5" t="n">
        <f aca="false">IF(Aléa!E78&lt;$B$2,1,IF(Aléa!E78&lt;$B$2+$B$3,3,IF(Aléa!E78&lt;$B$2+$B$3+$B$4,4,6)))</f>
        <v>4</v>
      </c>
      <c r="I79" s="5" t="n">
        <f aca="false">IF(Aléa!F78&lt;$B$2,1,IF(Aléa!F78&lt;$B$2+$B$3,3,IF(Aléa!F78&lt;$B$2+$B$3+$B$4,4,6)))</f>
        <v>1</v>
      </c>
      <c r="J79" s="5" t="n">
        <f aca="false">IF(Aléa!G78&lt;$B$2,1,IF(Aléa!G78&lt;$B$2+$B$3,3,IF(Aléa!G78&lt;$B$2+$B$3+$B$4,4,6)))</f>
        <v>6</v>
      </c>
      <c r="K79" s="5" t="n">
        <f aca="false">IF(Aléa!H78&lt;$B$2,1,IF(Aléa!H78&lt;$B$2+$B$3,3,IF(Aléa!H78&lt;$B$2+$B$3+$B$4,4,6)))</f>
        <v>3</v>
      </c>
      <c r="L79" s="5" t="n">
        <f aca="false">IF(Aléa!I78&lt;$B$2,1,IF(Aléa!I78&lt;$B$2+$B$3,3,IF(Aléa!I78&lt;$B$2+$B$3+$B$4,4,6)))</f>
        <v>6</v>
      </c>
      <c r="M79" s="5" t="n">
        <f aca="false">IF(Aléa!J78&lt;$B$2,1,IF(Aléa!J78&lt;$B$2+$B$3,3,IF(Aléa!J78&lt;$B$2+$B$3+$B$4,4,6)))</f>
        <v>3</v>
      </c>
      <c r="N79" s="5" t="n">
        <f aca="false">IF(Aléa!K78&lt;$B$2,1,IF(Aléa!K78&lt;$B$2+$B$3,3,IF(Aléa!K78&lt;$B$2+$B$3+$B$4,4,6)))</f>
        <v>6</v>
      </c>
      <c r="O79" s="5" t="n">
        <f aca="false">IF(Aléa!L78&lt;$B$2,1,IF(Aléa!L78&lt;$B$2+$B$3,3,IF(Aléa!L78&lt;$B$2+$B$3+$B$4,4,6)))</f>
        <v>6</v>
      </c>
      <c r="P79" s="5" t="n">
        <f aca="false">IF(Aléa!M78&lt;$B$2,1,IF(Aléa!M78&lt;$B$2+$B$3,3,IF(Aléa!M78&lt;$B$2+$B$3+$B$4,4,6)))</f>
        <v>3</v>
      </c>
      <c r="Q79" s="5" t="n">
        <f aca="false">IF(Aléa!N78&lt;$B$2,1,IF(Aléa!N78&lt;$B$2+$B$3,3,IF(Aléa!N78&lt;$B$2+$B$3+$B$4,4,6)))</f>
        <v>4</v>
      </c>
      <c r="R79" s="5" t="n">
        <f aca="false">IF(Aléa!O78&lt;$B$2,1,IF(Aléa!O78&lt;$B$2+$B$3,3,IF(Aléa!O78&lt;$B$2+$B$3+$B$4,4,6)))</f>
        <v>1</v>
      </c>
      <c r="S79" s="5" t="n">
        <f aca="false">IF(Aléa!P78&lt;$B$2,1,IF(Aléa!P78&lt;$B$2+$B$3,3,IF(Aléa!P78&lt;$B$2+$B$3+$B$4,4,6)))</f>
        <v>6</v>
      </c>
      <c r="T79" s="5" t="n">
        <f aca="false">IF(Aléa!Q78&lt;$B$2,1,IF(Aléa!Q78&lt;$B$2+$B$3,3,IF(Aléa!Q78&lt;$B$2+$B$3+$B$4,4,6)))</f>
        <v>3</v>
      </c>
      <c r="U79" s="5" t="n">
        <f aca="false">IF(Aléa!R78&lt;$B$2,1,IF(Aléa!R78&lt;$B$2+$B$3,3,IF(Aléa!R78&lt;$B$2+$B$3+$B$4,4,6)))</f>
        <v>4</v>
      </c>
      <c r="V79" s="5" t="n">
        <f aca="false">IF(Aléa!S78&lt;$B$2,1,IF(Aléa!S78&lt;$B$2+$B$3,3,IF(Aléa!S78&lt;$B$2+$B$3+$B$4,4,6)))</f>
        <v>3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4</v>
      </c>
      <c r="Y79" s="5" t="n">
        <f aca="false">IF(Aléa!V78&lt;$B$2,1,IF(Aléa!V78&lt;$B$2+$B$3,3,IF(Aléa!V78&lt;$B$2+$B$3+$B$4,4,6)))</f>
        <v>3</v>
      </c>
      <c r="Z79" s="5" t="n">
        <f aca="false">IF(Aléa!W78&lt;$B$2,1,IF(Aléa!W78&lt;$B$2+$B$3,3,IF(Aléa!W78&lt;$B$2+$B$3+$B$4,4,6)))</f>
        <v>6</v>
      </c>
      <c r="AA79" s="5" t="n">
        <f aca="false">IF(Aléa!X78&lt;$B$2,1,IF(Aléa!X78&lt;$B$2+$B$3,3,IF(Aléa!X78&lt;$B$2+$B$3+$B$4,4,6)))</f>
        <v>1</v>
      </c>
      <c r="AB79" s="5" t="n">
        <f aca="false">IF(Aléa!Y78&lt;$B$2,1,IF(Aléa!Y78&lt;$B$2+$B$3,3,IF(Aléa!Y78&lt;$B$2+$B$3+$B$4,4,6)))</f>
        <v>6</v>
      </c>
      <c r="AC79" s="5" t="n">
        <f aca="false">IF(Aléa!Z78&lt;$B$2,1,IF(Aléa!Z78&lt;$B$2+$B$3,3,IF(Aléa!Z78&lt;$B$2+$B$3+$B$4,4,6)))</f>
        <v>3</v>
      </c>
      <c r="AD79" s="5" t="n">
        <f aca="false">IF(Aléa!AA78&lt;$B$2,1,IF(Aléa!AA78&lt;$B$2+$B$3,3,IF(Aléa!AA78&lt;$B$2+$B$3+$B$4,4,6)))</f>
        <v>4</v>
      </c>
      <c r="AE79" s="5" t="n">
        <f aca="false">IF(Aléa!AB78&lt;$B$2,1,IF(Aléa!AB78&lt;$B$2+$B$3,3,IF(Aléa!AB78&lt;$B$2+$B$3+$B$4,4,6)))</f>
        <v>6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4</v>
      </c>
      <c r="AH79" s="5" t="n">
        <f aca="false">IF(Aléa!AE78&lt;$B$2,1,IF(Aléa!AE78&lt;$B$2+$B$3,3,IF(Aléa!AE78&lt;$B$2+$B$3+$B$4,4,6)))</f>
        <v>3</v>
      </c>
      <c r="AI79" s="5" t="n">
        <f aca="false">IF(Aléa!AF78&lt;$B$2,1,IF(Aléa!AF78&lt;$B$2+$B$3,3,IF(Aléa!AF78&lt;$B$2+$B$3+$B$4,4,6)))</f>
        <v>4</v>
      </c>
      <c r="AJ79" s="5" t="n">
        <f aca="false">IF(Aléa!AG78&lt;$B$2,1,IF(Aléa!AG78&lt;$B$2+$B$3,3,IF(Aléa!AG78&lt;$B$2+$B$3+$B$4,4,6)))</f>
        <v>3</v>
      </c>
      <c r="AK79" s="5" t="n">
        <f aca="false">IF(Aléa!AH78&lt;$B$2,1,IF(Aléa!AH78&lt;$B$2+$B$3,3,IF(Aléa!AH78&lt;$B$2+$B$3+$B$4,4,6)))</f>
        <v>3</v>
      </c>
      <c r="AL79" s="5" t="n">
        <f aca="false">IF(Aléa!AI78&lt;$B$2,1,IF(Aléa!AI78&lt;$B$2+$B$3,3,IF(Aléa!AI78&lt;$B$2+$B$3+$B$4,4,6)))</f>
        <v>6</v>
      </c>
      <c r="AM79" s="5" t="n">
        <f aca="false">IF(Aléa!AJ78&lt;$B$2,1,IF(Aléa!AJ78&lt;$B$2+$B$3,3,IF(Aléa!AJ78&lt;$B$2+$B$3+$B$4,4,6)))</f>
        <v>6</v>
      </c>
      <c r="AN79" s="5" t="n">
        <f aca="false">IF(Aléa!AK78&lt;$B$2,1,IF(Aléa!AK78&lt;$B$2+$B$3,3,IF(Aléa!AK78&lt;$B$2+$B$3+$B$4,4,6)))</f>
        <v>1</v>
      </c>
      <c r="AO79" s="5" t="n">
        <f aca="false">IF(Aléa!AL78&lt;$B$2,1,IF(Aléa!AL78&lt;$B$2+$B$3,3,IF(Aléa!AL78&lt;$B$2+$B$3+$B$4,4,6)))</f>
        <v>6</v>
      </c>
      <c r="AP79" s="5" t="n">
        <f aca="false">IF(Aléa!AM78&lt;$B$2,1,IF(Aléa!AM78&lt;$B$2+$B$3,3,IF(Aléa!AM78&lt;$B$2+$B$3+$B$4,4,6)))</f>
        <v>6</v>
      </c>
      <c r="AQ79" s="5" t="n">
        <f aca="false">IF(Aléa!AN78&lt;$B$2,1,IF(Aléa!AN78&lt;$B$2+$B$3,3,IF(Aléa!AN78&lt;$B$2+$B$3+$B$4,4,6)))</f>
        <v>6</v>
      </c>
      <c r="AR79" s="5" t="n">
        <f aca="false">IF(Aléa!AO78&lt;$B$2,1,IF(Aléa!AO78&lt;$B$2+$B$3,3,IF(Aléa!AO78&lt;$B$2+$B$3+$B$4,4,6)))</f>
        <v>4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4</v>
      </c>
      <c r="AU79" s="5" t="n">
        <f aca="false">IF(Aléa!AR78&lt;$B$2,1,IF(Aléa!AR78&lt;$B$2+$B$3,3,IF(Aléa!AR78&lt;$B$2+$B$3+$B$4,4,6)))</f>
        <v>1</v>
      </c>
      <c r="AV79" s="5" t="n">
        <f aca="false">IF(Aléa!AS78&lt;$B$2,1,IF(Aléa!AS78&lt;$B$2+$B$3,3,IF(Aléa!AS78&lt;$B$2+$B$3+$B$4,4,6)))</f>
        <v>1</v>
      </c>
      <c r="AW79" s="5" t="n">
        <f aca="false">IF(Aléa!AT78&lt;$B$2,1,IF(Aléa!AT78&lt;$B$2+$B$3,3,IF(Aléa!AT78&lt;$B$2+$B$3+$B$4,4,6)))</f>
        <v>3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1</v>
      </c>
      <c r="AZ79" s="5" t="n">
        <f aca="false">IF(Aléa!AW78&lt;$B$2,1,IF(Aléa!AW78&lt;$B$2+$B$3,3,IF(Aléa!AW78&lt;$B$2+$B$3+$B$4,4,6)))</f>
        <v>3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3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4</v>
      </c>
      <c r="BE79" s="5" t="n">
        <f aca="false">IF(Aléa!BB78&lt;$B$2,1,IF(Aléa!BB78&lt;$B$2+$B$3,3,IF(Aléa!BB78&lt;$B$2+$B$3+$B$4,4,6)))</f>
        <v>6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6</v>
      </c>
      <c r="BI79" s="5" t="n">
        <f aca="false">IF(Aléa!BF78&lt;$B$2,1,IF(Aléa!BF78&lt;$B$2+$B$3,3,IF(Aléa!BF78&lt;$B$2+$B$3+$B$4,4,6)))</f>
        <v>6</v>
      </c>
      <c r="BJ79" s="5" t="n">
        <f aca="false">IF(Aléa!BG78&lt;$B$2,1,IF(Aléa!BG78&lt;$B$2+$B$3,3,IF(Aléa!BG78&lt;$B$2+$B$3+$B$4,4,6)))</f>
        <v>6</v>
      </c>
      <c r="BK79" s="5" t="n">
        <f aca="false">IF(Aléa!BH78&lt;$B$2,1,IF(Aléa!BH78&lt;$B$2+$B$3,3,IF(Aléa!BH78&lt;$B$2+$B$3+$B$4,4,6)))</f>
        <v>6</v>
      </c>
      <c r="BL79" s="5" t="n">
        <f aca="false">IF(Aléa!BI78&lt;$B$2,1,IF(Aléa!BI78&lt;$B$2+$B$3,3,IF(Aléa!BI78&lt;$B$2+$B$3+$B$4,4,6)))</f>
        <v>6</v>
      </c>
      <c r="BM79" s="5" t="n">
        <f aca="false">IF(Aléa!BJ78&lt;$B$2,1,IF(Aléa!BJ78&lt;$B$2+$B$3,3,IF(Aléa!BJ78&lt;$B$2+$B$3+$B$4,4,6)))</f>
        <v>6</v>
      </c>
      <c r="BN79" s="5" t="n">
        <f aca="false">IF(Aléa!BK78&lt;$B$2,1,IF(Aléa!BK78&lt;$B$2+$B$3,3,IF(Aléa!BK78&lt;$B$2+$B$3+$B$4,4,6)))</f>
        <v>6</v>
      </c>
      <c r="BO79" s="5" t="n">
        <f aca="false">IF(Aléa!BL78&lt;$B$2,1,IF(Aléa!BL78&lt;$B$2+$B$3,3,IF(Aléa!BL78&lt;$B$2+$B$3+$B$4,4,6)))</f>
        <v>4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4</v>
      </c>
      <c r="BR79" s="5" t="n">
        <f aca="false">IF(Aléa!BO78&lt;$B$2,1,IF(Aléa!BO78&lt;$B$2+$B$3,3,IF(Aléa!BO78&lt;$B$2+$B$3+$B$4,4,6)))</f>
        <v>3</v>
      </c>
      <c r="BS79" s="5" t="n">
        <f aca="false">IF(Aléa!BP78&lt;$B$2,1,IF(Aléa!BP78&lt;$B$2+$B$3,3,IF(Aléa!BP78&lt;$B$2+$B$3+$B$4,4,6)))</f>
        <v>4</v>
      </c>
      <c r="BT79" s="5" t="n">
        <f aca="false">IF(Aléa!BQ78&lt;$B$2,1,IF(Aléa!BQ78&lt;$B$2+$B$3,3,IF(Aléa!BQ78&lt;$B$2+$B$3+$B$4,4,6)))</f>
        <v>6</v>
      </c>
      <c r="BU79" s="5" t="n">
        <f aca="false">IF(Aléa!BR78&lt;$B$2,1,IF(Aléa!BR78&lt;$B$2+$B$3,3,IF(Aléa!BR78&lt;$B$2+$B$3+$B$4,4,6)))</f>
        <v>1</v>
      </c>
      <c r="BV79" s="5" t="n">
        <f aca="false">IF(Aléa!BS78&lt;$B$2,1,IF(Aléa!BS78&lt;$B$2+$B$3,3,IF(Aléa!BS78&lt;$B$2+$B$3+$B$4,4,6)))</f>
        <v>3</v>
      </c>
      <c r="BW79" s="5" t="n">
        <f aca="false">IF(Aléa!BT78&lt;$B$2,1,IF(Aléa!BT78&lt;$B$2+$B$3,3,IF(Aléa!BT78&lt;$B$2+$B$3+$B$4,4,6)))</f>
        <v>4</v>
      </c>
      <c r="BX79" s="5" t="n">
        <f aca="false">IF(Aléa!BU78&lt;$B$2,1,IF(Aléa!BU78&lt;$B$2+$B$3,3,IF(Aléa!BU78&lt;$B$2+$B$3+$B$4,4,6)))</f>
        <v>4</v>
      </c>
      <c r="BY79" s="5" t="n">
        <f aca="false">IF(Aléa!BV78&lt;$B$2,1,IF(Aléa!BV78&lt;$B$2+$B$3,3,IF(Aléa!BV78&lt;$B$2+$B$3+$B$4,4,6)))</f>
        <v>4</v>
      </c>
      <c r="BZ79" s="5" t="n">
        <f aca="false">IF(Aléa!BW78&lt;$B$2,1,IF(Aléa!BW78&lt;$B$2+$B$3,3,IF(Aléa!BW78&lt;$B$2+$B$3+$B$4,4,6)))</f>
        <v>4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6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4</v>
      </c>
      <c r="CH79" s="5" t="n">
        <f aca="false">IF(Aléa!CE78&lt;$B$2,1,IF(Aléa!CE78&lt;$B$2+$B$3,3,IF(Aléa!CE78&lt;$B$2+$B$3+$B$4,4,6)))</f>
        <v>6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6</v>
      </c>
      <c r="CL79" s="5" t="n">
        <f aca="false">IF(Aléa!CI78&lt;$B$2,1,IF(Aléa!CI78&lt;$B$2+$B$3,3,IF(Aléa!CI78&lt;$B$2+$B$3+$B$4,4,6)))</f>
        <v>6</v>
      </c>
      <c r="CM79" s="5" t="n">
        <f aca="false">IF(Aléa!CJ78&lt;$B$2,1,IF(Aléa!CJ78&lt;$B$2+$B$3,3,IF(Aléa!CJ78&lt;$B$2+$B$3+$B$4,4,6)))</f>
        <v>3</v>
      </c>
      <c r="CN79" s="5" t="n">
        <f aca="false">IF(Aléa!CK78&lt;$B$2,1,IF(Aléa!CK78&lt;$B$2+$B$3,3,IF(Aléa!CK78&lt;$B$2+$B$3+$B$4,4,6)))</f>
        <v>4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6</v>
      </c>
      <c r="CQ79" s="5" t="n">
        <f aca="false">IF(Aléa!CN78&lt;$B$2,1,IF(Aléa!CN78&lt;$B$2+$B$3,3,IF(Aléa!CN78&lt;$B$2+$B$3+$B$4,4,6)))</f>
        <v>4</v>
      </c>
      <c r="CR79" s="5" t="n">
        <f aca="false">IF(Aléa!CO78&lt;$B$2,1,IF(Aléa!CO78&lt;$B$2+$B$3,3,IF(Aléa!CO78&lt;$B$2+$B$3+$B$4,4,6)))</f>
        <v>6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6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6</v>
      </c>
      <c r="CX79" s="5" t="n">
        <f aca="false">IF(Aléa!CU78&lt;$B$2,1,IF(Aléa!CU78&lt;$B$2+$B$3,3,IF(Aléa!CU78&lt;$B$2+$B$3+$B$4,4,6)))</f>
        <v>3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4</v>
      </c>
      <c r="DA79" s="5" t="n">
        <f aca="false">IF(Aléa!CX78&lt;$B$2,1,IF(Aléa!CX78&lt;$B$2+$B$3,3,IF(Aléa!CX78&lt;$B$2+$B$3+$B$4,4,6)))</f>
        <v>6</v>
      </c>
      <c r="DB79" s="5" t="n">
        <f aca="false">IF(Aléa!CY78&lt;$B$2,1,IF(Aléa!CY78&lt;$B$2+$B$3,3,IF(Aléa!CY78&lt;$B$2+$B$3+$B$4,4,6)))</f>
        <v>3</v>
      </c>
      <c r="DC79" s="5" t="n">
        <f aca="false">IF(Aléa!CZ78&lt;$B$2,1,IF(Aléa!CZ78&lt;$B$2+$B$3,3,IF(Aléa!CZ78&lt;$B$2+$B$3+$B$4,4,6)))</f>
        <v>1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4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1</v>
      </c>
      <c r="DI79" s="5" t="n">
        <f aca="false">IF(Aléa!DF78&lt;$B$2,1,IF(Aléa!DF78&lt;$B$2+$B$3,3,IF(Aléa!DF78&lt;$B$2+$B$3+$B$4,4,6)))</f>
        <v>4</v>
      </c>
      <c r="DJ79" s="5" t="n">
        <f aca="false">IF(Aléa!DG78&lt;$B$2,1,IF(Aléa!DG78&lt;$B$2+$B$3,3,IF(Aléa!DG78&lt;$B$2+$B$3+$B$4,4,6)))</f>
        <v>4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3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4</v>
      </c>
      <c r="DP79" s="5" t="n">
        <f aca="false">IF(Aléa!DM78&lt;$B$2,1,IF(Aléa!DM78&lt;$B$2+$B$3,3,IF(Aléa!DM78&lt;$B$2+$B$3+$B$4,4,6)))</f>
        <v>4</v>
      </c>
      <c r="DQ79" s="5" t="n">
        <f aca="false">IF(Aléa!DN78&lt;$B$2,1,IF(Aléa!DN78&lt;$B$2+$B$3,3,IF(Aléa!DN78&lt;$B$2+$B$3+$B$4,4,6)))</f>
        <v>6</v>
      </c>
      <c r="DR79" s="5" t="n">
        <f aca="false">IF(Aléa!DO78&lt;$B$2,1,IF(Aléa!DO78&lt;$B$2+$B$3,3,IF(Aléa!DO78&lt;$B$2+$B$3+$B$4,4,6)))</f>
        <v>1</v>
      </c>
      <c r="DS79" s="5" t="n">
        <f aca="false">IF(Aléa!DP78&lt;$B$2,1,IF(Aléa!DP78&lt;$B$2+$B$3,3,IF(Aléa!DP78&lt;$B$2+$B$3+$B$4,4,6)))</f>
        <v>4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4</v>
      </c>
      <c r="DV79" s="5" t="n">
        <f aca="false">IF(Aléa!DS78&lt;$B$2,1,IF(Aléa!DS78&lt;$B$2+$B$3,3,IF(Aléa!DS78&lt;$B$2+$B$3+$B$4,4,6)))</f>
        <v>3</v>
      </c>
      <c r="DW79" s="5" t="n">
        <f aca="false">IF(Aléa!DT78&lt;$B$2,1,IF(Aléa!DT78&lt;$B$2+$B$3,3,IF(Aléa!DT78&lt;$B$2+$B$3+$B$4,4,6)))</f>
        <v>6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4</v>
      </c>
      <c r="DZ79" s="5" t="n">
        <f aca="false">IF(Aléa!DW78&lt;$B$2,1,IF(Aléa!DW78&lt;$B$2+$B$3,3,IF(Aléa!DW78&lt;$B$2+$B$3+$B$4,4,6)))</f>
        <v>3</v>
      </c>
      <c r="EA79" s="5" t="n">
        <f aca="false">IF(Aléa!DX78&lt;$B$2,1,IF(Aléa!DX78&lt;$B$2+$B$3,3,IF(Aléa!DX78&lt;$B$2+$B$3+$B$4,4,6)))</f>
        <v>4</v>
      </c>
      <c r="EB79" s="5" t="n">
        <f aca="false">IF(Aléa!DY78&lt;$B$2,1,IF(Aléa!DY78&lt;$B$2+$B$3,3,IF(Aléa!DY78&lt;$B$2+$B$3+$B$4,4,6)))</f>
        <v>3</v>
      </c>
      <c r="EC79" s="5" t="n">
        <f aca="false">IF(Aléa!DZ78&lt;$B$2,1,IF(Aléa!DZ78&lt;$B$2+$B$3,3,IF(Aléa!DZ78&lt;$B$2+$B$3+$B$4,4,6)))</f>
        <v>3</v>
      </c>
      <c r="ED79" s="5" t="n">
        <f aca="false">IF(Aléa!EA78&lt;$B$2,1,IF(Aléa!EA78&lt;$B$2+$B$3,3,IF(Aléa!EA78&lt;$B$2+$B$3+$B$4,4,6)))</f>
        <v>6</v>
      </c>
      <c r="EE79" s="5" t="n">
        <f aca="false">IF(Aléa!EB78&lt;$B$2,1,IF(Aléa!EB78&lt;$B$2+$B$3,3,IF(Aléa!EB78&lt;$B$2+$B$3+$B$4,4,6)))</f>
        <v>3</v>
      </c>
      <c r="EF79" s="5" t="n">
        <f aca="false">IF(Aléa!EC78&lt;$B$2,1,IF(Aléa!EC78&lt;$B$2+$B$3,3,IF(Aléa!EC78&lt;$B$2+$B$3+$B$4,4,6)))</f>
        <v>1</v>
      </c>
      <c r="EG79" s="5" t="n">
        <f aca="false">IF(Aléa!ED78&lt;$B$2,1,IF(Aléa!ED78&lt;$B$2+$B$3,3,IF(Aléa!ED78&lt;$B$2+$B$3+$B$4,4,6)))</f>
        <v>6</v>
      </c>
      <c r="EH79" s="5" t="n">
        <f aca="false">IF(Aléa!EE78&lt;$B$2,1,IF(Aléa!EE78&lt;$B$2+$B$3,3,IF(Aléa!EE78&lt;$B$2+$B$3+$B$4,4,6)))</f>
        <v>3</v>
      </c>
      <c r="EI79" s="5" t="n">
        <f aca="false">IF(Aléa!EF78&lt;$B$2,1,IF(Aléa!EF78&lt;$B$2+$B$3,3,IF(Aléa!EF78&lt;$B$2+$B$3+$B$4,4,6)))</f>
        <v>3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6</v>
      </c>
      <c r="EL79" s="5" t="n">
        <f aca="false">IF(Aléa!EI78&lt;$B$2,1,IF(Aléa!EI78&lt;$B$2+$B$3,3,IF(Aléa!EI78&lt;$B$2+$B$3+$B$4,4,6)))</f>
        <v>4</v>
      </c>
      <c r="EM79" s="5" t="n">
        <f aca="false">IF(Aléa!EJ78&lt;$B$2,1,IF(Aléa!EJ78&lt;$B$2+$B$3,3,IF(Aléa!EJ78&lt;$B$2+$B$3+$B$4,4,6)))</f>
        <v>3</v>
      </c>
      <c r="EN79" s="5" t="n">
        <f aca="false">IF(Aléa!EK78&lt;$B$2,1,IF(Aléa!EK78&lt;$B$2+$B$3,3,IF(Aléa!EK78&lt;$B$2+$B$3+$B$4,4,6)))</f>
        <v>6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1</v>
      </c>
      <c r="ER79" s="5" t="n">
        <f aca="false">IF(Aléa!EO78&lt;$B$2,1,IF(Aléa!EO78&lt;$B$2+$B$3,3,IF(Aléa!EO78&lt;$B$2+$B$3+$B$4,4,6)))</f>
        <v>4</v>
      </c>
      <c r="ES79" s="5" t="n">
        <f aca="false">IF(Aléa!EP78&lt;$B$2,1,IF(Aléa!EP78&lt;$B$2+$B$3,3,IF(Aléa!EP78&lt;$B$2+$B$3+$B$4,4,6)))</f>
        <v>3</v>
      </c>
      <c r="ET79" s="5" t="n">
        <f aca="false">IF(Aléa!EQ78&lt;$B$2,1,IF(Aléa!EQ78&lt;$B$2+$B$3,3,IF(Aléa!EQ78&lt;$B$2+$B$3+$B$4,4,6)))</f>
        <v>6</v>
      </c>
      <c r="EU79" s="5" t="n">
        <f aca="false">IF(Aléa!ER78&lt;$B$2,1,IF(Aléa!ER78&lt;$B$2+$B$3,3,IF(Aléa!ER78&lt;$B$2+$B$3+$B$4,4,6)))</f>
        <v>6</v>
      </c>
      <c r="EV79" s="5" t="n">
        <f aca="false">IF(Aléa!ES78&lt;$B$2,1,IF(Aléa!ES78&lt;$B$2+$B$3,3,IF(Aléa!ES78&lt;$B$2+$B$3+$B$4,4,6)))</f>
        <v>1</v>
      </c>
      <c r="EW79" s="5" t="n">
        <f aca="false">IF(Aléa!ET78&lt;$B$2,1,IF(Aléa!ET78&lt;$B$2+$B$3,3,IF(Aléa!ET78&lt;$B$2+$B$3+$B$4,4,6)))</f>
        <v>4</v>
      </c>
      <c r="EX79" s="5" t="n">
        <f aca="false">IF(Aléa!EU78&lt;$B$2,1,IF(Aléa!EU78&lt;$B$2+$B$3,3,IF(Aléa!EU78&lt;$B$2+$B$3+$B$4,4,6)))</f>
        <v>1</v>
      </c>
      <c r="EY79" s="5" t="n">
        <f aca="false">IF(Aléa!EV78&lt;$B$2,1,IF(Aléa!EV78&lt;$B$2+$B$3,3,IF(Aléa!EV78&lt;$B$2+$B$3+$B$4,4,6)))</f>
        <v>4</v>
      </c>
      <c r="EZ79" s="5" t="n">
        <f aca="false">IF(Aléa!EW78&lt;$B$2,1,IF(Aléa!EW78&lt;$B$2+$B$3,3,IF(Aléa!EW78&lt;$B$2+$B$3+$B$4,4,6)))</f>
        <v>1</v>
      </c>
      <c r="FA79" s="5" t="n">
        <f aca="false">IF(Aléa!EX78&lt;$B$2,1,IF(Aléa!EX78&lt;$B$2+$B$3,3,IF(Aléa!EX78&lt;$B$2+$B$3+$B$4,4,6)))</f>
        <v>3</v>
      </c>
      <c r="FB79" s="5" t="n">
        <f aca="false">IF(Aléa!EY78&lt;$B$2,1,IF(Aléa!EY78&lt;$B$2+$B$3,3,IF(Aléa!EY78&lt;$B$2+$B$3+$B$4,4,6)))</f>
        <v>6</v>
      </c>
      <c r="FC79" s="5" t="n">
        <f aca="false">IF(Aléa!EZ78&lt;$B$2,1,IF(Aléa!EZ78&lt;$B$2+$B$3,3,IF(Aléa!EZ78&lt;$B$2+$B$3+$B$4,4,6)))</f>
        <v>4</v>
      </c>
      <c r="FD79" s="5" t="n">
        <f aca="false">IF(Aléa!FA78&lt;$B$2,1,IF(Aléa!FA78&lt;$B$2+$B$3,3,IF(Aléa!FA78&lt;$B$2+$B$3+$B$4,4,6)))</f>
        <v>6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4</v>
      </c>
      <c r="FG79" s="5" t="n">
        <f aca="false">IF(Aléa!FD78&lt;$B$2,1,IF(Aléa!FD78&lt;$B$2+$B$3,3,IF(Aléa!FD78&lt;$B$2+$B$3+$B$4,4,6)))</f>
        <v>3</v>
      </c>
      <c r="FH79" s="5" t="n">
        <f aca="false">IF(Aléa!FE78&lt;$B$2,1,IF(Aléa!FE78&lt;$B$2+$B$3,3,IF(Aléa!FE78&lt;$B$2+$B$3+$B$4,4,6)))</f>
        <v>1</v>
      </c>
      <c r="FI79" s="5" t="n">
        <f aca="false">IF(Aléa!FF78&lt;$B$2,1,IF(Aléa!FF78&lt;$B$2+$B$3,3,IF(Aléa!FF78&lt;$B$2+$B$3+$B$4,4,6)))</f>
        <v>6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3</v>
      </c>
      <c r="FL79" s="5" t="n">
        <f aca="false">IF(Aléa!FI78&lt;$B$2,1,IF(Aléa!FI78&lt;$B$2+$B$3,3,IF(Aléa!FI78&lt;$B$2+$B$3+$B$4,4,6)))</f>
        <v>3</v>
      </c>
      <c r="FM79" s="5" t="n">
        <f aca="false">IF(Aléa!FJ78&lt;$B$2,1,IF(Aléa!FJ78&lt;$B$2+$B$3,3,IF(Aléa!FJ78&lt;$B$2+$B$3+$B$4,4,6)))</f>
        <v>6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3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6</v>
      </c>
      <c r="FR79" s="5" t="n">
        <f aca="false">IF(Aléa!FO78&lt;$B$2,1,IF(Aléa!FO78&lt;$B$2+$B$3,3,IF(Aléa!FO78&lt;$B$2+$B$3+$B$4,4,6)))</f>
        <v>6</v>
      </c>
      <c r="FS79" s="5" t="n">
        <f aca="false">IF(Aléa!FP78&lt;$B$2,1,IF(Aléa!FP78&lt;$B$2+$B$3,3,IF(Aléa!FP78&lt;$B$2+$B$3+$B$4,4,6)))</f>
        <v>6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4</v>
      </c>
      <c r="FV79" s="5" t="n">
        <f aca="false">IF(Aléa!FS78&lt;$B$2,1,IF(Aléa!FS78&lt;$B$2+$B$3,3,IF(Aléa!FS78&lt;$B$2+$B$3+$B$4,4,6)))</f>
        <v>6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3</v>
      </c>
      <c r="FY79" s="5" t="n">
        <f aca="false">IF(Aléa!FV78&lt;$B$2,1,IF(Aléa!FV78&lt;$B$2+$B$3,3,IF(Aléa!FV78&lt;$B$2+$B$3+$B$4,4,6)))</f>
        <v>4</v>
      </c>
      <c r="FZ79" s="5" t="n">
        <f aca="false">IF(Aléa!FW78&lt;$B$2,1,IF(Aléa!FW78&lt;$B$2+$B$3,3,IF(Aléa!FW78&lt;$B$2+$B$3+$B$4,4,6)))</f>
        <v>4</v>
      </c>
      <c r="GA79" s="5" t="n">
        <f aca="false">IF(Aléa!FX78&lt;$B$2,1,IF(Aléa!FX78&lt;$B$2+$B$3,3,IF(Aléa!FX78&lt;$B$2+$B$3+$B$4,4,6)))</f>
        <v>4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4</v>
      </c>
      <c r="GD79" s="5" t="n">
        <f aca="false">IF(Aléa!GA78&lt;$B$2,1,IF(Aléa!GA78&lt;$B$2+$B$3,3,IF(Aléa!GA78&lt;$B$2+$B$3+$B$4,4,6)))</f>
        <v>4</v>
      </c>
      <c r="GE79" s="5" t="n">
        <f aca="false">IF(Aléa!GB78&lt;$B$2,1,IF(Aléa!GB78&lt;$B$2+$B$3,3,IF(Aléa!GB78&lt;$B$2+$B$3+$B$4,4,6)))</f>
        <v>4</v>
      </c>
      <c r="GF79" s="5" t="n">
        <f aca="false">IF(Aléa!GC78&lt;$B$2,1,IF(Aléa!GC78&lt;$B$2+$B$3,3,IF(Aléa!GC78&lt;$B$2+$B$3+$B$4,4,6)))</f>
        <v>4</v>
      </c>
      <c r="GG79" s="5" t="n">
        <f aca="false">IF(Aléa!GD78&lt;$B$2,1,IF(Aléa!GD78&lt;$B$2+$B$3,3,IF(Aléa!GD78&lt;$B$2+$B$3+$B$4,4,6)))</f>
        <v>4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4</v>
      </c>
      <c r="GJ79" s="5" t="n">
        <f aca="false">IF(Aléa!GG78&lt;$B$2,1,IF(Aléa!GG78&lt;$B$2+$B$3,3,IF(Aléa!GG78&lt;$B$2+$B$3+$B$4,4,6)))</f>
        <v>4</v>
      </c>
      <c r="GK79" s="5" t="n">
        <f aca="false">IF(Aléa!GH78&lt;$B$2,1,IF(Aléa!GH78&lt;$B$2+$B$3,3,IF(Aléa!GH78&lt;$B$2+$B$3+$B$4,4,6)))</f>
        <v>4</v>
      </c>
      <c r="GL79" s="5" t="n">
        <f aca="false">IF(Aléa!GI78&lt;$B$2,1,IF(Aléa!GI78&lt;$B$2+$B$3,3,IF(Aléa!GI78&lt;$B$2+$B$3+$B$4,4,6)))</f>
        <v>3</v>
      </c>
      <c r="GM79" s="5" t="n">
        <f aca="false">IF(Aléa!GJ78&lt;$B$2,1,IF(Aléa!GJ78&lt;$B$2+$B$3,3,IF(Aléa!GJ78&lt;$B$2+$B$3+$B$4,4,6)))</f>
        <v>4</v>
      </c>
      <c r="GN79" s="5" t="n">
        <f aca="false">IF(Aléa!GK78&lt;$B$2,1,IF(Aléa!GK78&lt;$B$2+$B$3,3,IF(Aléa!GK78&lt;$B$2+$B$3+$B$4,4,6)))</f>
        <v>6</v>
      </c>
      <c r="GO79" s="5" t="n">
        <f aca="false">IF(Aléa!GL78&lt;$B$2,1,IF(Aléa!GL78&lt;$B$2+$B$3,3,IF(Aléa!GL78&lt;$B$2+$B$3+$B$4,4,6)))</f>
        <v>3</v>
      </c>
      <c r="GP79" s="5" t="n">
        <f aca="false">IF(Aléa!GM78&lt;$B$2,1,IF(Aléa!GM78&lt;$B$2+$B$3,3,IF(Aléa!GM78&lt;$B$2+$B$3+$B$4,4,6)))</f>
        <v>4</v>
      </c>
      <c r="GQ79" s="5" t="n">
        <f aca="false">IF(Aléa!GN78&lt;$B$2,1,IF(Aléa!GN78&lt;$B$2+$B$3,3,IF(Aléa!GN78&lt;$B$2+$B$3+$B$4,4,6)))</f>
        <v>4</v>
      </c>
      <c r="GR79" s="5" t="n">
        <f aca="false">IF(Aléa!GO78&lt;$B$2,1,IF(Aléa!GO78&lt;$B$2+$B$3,3,IF(Aléa!GO78&lt;$B$2+$B$3+$B$4,4,6)))</f>
        <v>3</v>
      </c>
      <c r="GS79" s="5" t="n">
        <f aca="false">IF(Aléa!GP78&lt;$B$2,1,IF(Aléa!GP78&lt;$B$2+$B$3,3,IF(Aléa!GP78&lt;$B$2+$B$3+$B$4,4,6)))</f>
        <v>6</v>
      </c>
      <c r="GT79" s="5" t="n">
        <f aca="false">IF(Aléa!GQ78&lt;$B$2,1,IF(Aléa!GQ78&lt;$B$2+$B$3,3,IF(Aléa!GQ78&lt;$B$2+$B$3+$B$4,4,6)))</f>
        <v>4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3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6</v>
      </c>
      <c r="GY79" s="5" t="n">
        <f aca="false">IF(Aléa!GV78&lt;$B$2,1,IF(Aléa!GV78&lt;$B$2+$B$3,3,IF(Aléa!GV78&lt;$B$2+$B$3+$B$4,4,6)))</f>
        <v>4</v>
      </c>
      <c r="GZ79" s="5" t="n">
        <f aca="false">IF(Aléa!GW78&lt;$B$2,1,IF(Aléa!GW78&lt;$B$2+$B$3,3,IF(Aléa!GW78&lt;$B$2+$B$3+$B$4,4,6)))</f>
        <v>3</v>
      </c>
      <c r="HA79" s="5" t="n">
        <f aca="false">IF(Aléa!GX78&lt;$B$2,1,IF(Aléa!GX78&lt;$B$2+$B$3,3,IF(Aléa!GX78&lt;$B$2+$B$3+$B$4,4,6)))</f>
        <v>6</v>
      </c>
      <c r="HB79" s="5" t="n">
        <f aca="false">IF(Aléa!GY78&lt;$B$2,1,IF(Aléa!GY78&lt;$B$2+$B$3,3,IF(Aléa!GY78&lt;$B$2+$B$3+$B$4,4,6)))</f>
        <v>1</v>
      </c>
      <c r="HC79" s="5" t="n">
        <f aca="false">IF(Aléa!GZ78&lt;$B$2,1,IF(Aléa!GZ78&lt;$B$2+$B$3,3,IF(Aléa!GZ78&lt;$B$2+$B$3+$B$4,4,6)))</f>
        <v>6</v>
      </c>
      <c r="HD79" s="5" t="n">
        <f aca="false">IF(Aléa!HA78&lt;$B$2,1,IF(Aléa!HA78&lt;$B$2+$B$3,3,IF(Aléa!HA78&lt;$B$2+$B$3+$B$4,4,6)))</f>
        <v>6</v>
      </c>
      <c r="HE79" s="5" t="n">
        <f aca="false">IF(Aléa!HB78&lt;$B$2,1,IF(Aléa!HB78&lt;$B$2+$B$3,3,IF(Aléa!HB78&lt;$B$2+$B$3+$B$4,4,6)))</f>
        <v>4</v>
      </c>
      <c r="HF79" s="5" t="n">
        <f aca="false">IF(Aléa!HC78&lt;$B$2,1,IF(Aléa!HC78&lt;$B$2+$B$3,3,IF(Aléa!HC78&lt;$B$2+$B$3+$B$4,4,6)))</f>
        <v>4</v>
      </c>
      <c r="HG79" s="5" t="n">
        <f aca="false">IF(Aléa!HD78&lt;$B$2,1,IF(Aléa!HD78&lt;$B$2+$B$3,3,IF(Aléa!HD78&lt;$B$2+$B$3+$B$4,4,6)))</f>
        <v>6</v>
      </c>
      <c r="HH79" s="5" t="n">
        <f aca="false">IF(Aléa!HE78&lt;$B$2,1,IF(Aléa!HE78&lt;$B$2+$B$3,3,IF(Aléa!HE78&lt;$B$2+$B$3+$B$4,4,6)))</f>
        <v>1</v>
      </c>
      <c r="HI79" s="5" t="n">
        <f aca="false">IF(Aléa!HF78&lt;$B$2,1,IF(Aléa!HF78&lt;$B$2+$B$3,3,IF(Aléa!HF78&lt;$B$2+$B$3+$B$4,4,6)))</f>
        <v>4</v>
      </c>
      <c r="HJ79" s="5" t="n">
        <f aca="false">IF(Aléa!HG78&lt;$B$2,1,IF(Aléa!HG78&lt;$B$2+$B$3,3,IF(Aléa!HG78&lt;$B$2+$B$3+$B$4,4,6)))</f>
        <v>3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6</v>
      </c>
      <c r="HM79" s="5" t="n">
        <f aca="false">IF(Aléa!HJ78&lt;$B$2,1,IF(Aléa!HJ78&lt;$B$2+$B$3,3,IF(Aléa!HJ78&lt;$B$2+$B$3+$B$4,4,6)))</f>
        <v>1</v>
      </c>
      <c r="HN79" s="5" t="n">
        <f aca="false">IF(Aléa!HK78&lt;$B$2,1,IF(Aléa!HK78&lt;$B$2+$B$3,3,IF(Aléa!HK78&lt;$B$2+$B$3+$B$4,4,6)))</f>
        <v>6</v>
      </c>
      <c r="HO79" s="5" t="n">
        <f aca="false">IF(Aléa!HL78&lt;$B$2,1,IF(Aléa!HL78&lt;$B$2+$B$3,3,IF(Aléa!HL78&lt;$B$2+$B$3+$B$4,4,6)))</f>
        <v>6</v>
      </c>
      <c r="HP79" s="5" t="n">
        <f aca="false">IF(Aléa!HM78&lt;$B$2,1,IF(Aléa!HM78&lt;$B$2+$B$3,3,IF(Aléa!HM78&lt;$B$2+$B$3+$B$4,4,6)))</f>
        <v>4</v>
      </c>
      <c r="HQ79" s="5" t="n">
        <f aca="false">IF(Aléa!HN78&lt;$B$2,1,IF(Aléa!HN78&lt;$B$2+$B$3,3,IF(Aléa!HN78&lt;$B$2+$B$3+$B$4,4,6)))</f>
        <v>3</v>
      </c>
      <c r="HR79" s="5" t="n">
        <f aca="false">IF(Aléa!HO78&lt;$B$2,1,IF(Aléa!HO78&lt;$B$2+$B$3,3,IF(Aléa!HO78&lt;$B$2+$B$3+$B$4,4,6)))</f>
        <v>4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4</v>
      </c>
      <c r="HU79" s="5" t="n">
        <f aca="false">IF(Aléa!HR78&lt;$B$2,1,IF(Aléa!HR78&lt;$B$2+$B$3,3,IF(Aléa!HR78&lt;$B$2+$B$3+$B$4,4,6)))</f>
        <v>1</v>
      </c>
      <c r="HV79" s="5" t="n">
        <f aca="false">IF(Aléa!HS78&lt;$B$2,1,IF(Aléa!HS78&lt;$B$2+$B$3,3,IF(Aléa!HS78&lt;$B$2+$B$3+$B$4,4,6)))</f>
        <v>4</v>
      </c>
      <c r="HW79" s="5" t="n">
        <f aca="false">IF(Aléa!HT78&lt;$B$2,1,IF(Aléa!HT78&lt;$B$2+$B$3,3,IF(Aléa!HT78&lt;$B$2+$B$3+$B$4,4,6)))</f>
        <v>4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1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4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6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3</v>
      </c>
      <c r="IG79" s="5" t="n">
        <f aca="false">IF(Aléa!ID78&lt;$B$2,1,IF(Aléa!ID78&lt;$B$2+$B$3,3,IF(Aléa!ID78&lt;$B$2+$B$3+$B$4,4,6)))</f>
        <v>6</v>
      </c>
      <c r="IH79" s="5" t="n">
        <f aca="false">IF(Aléa!IE78&lt;$B$2,1,IF(Aléa!IE78&lt;$B$2+$B$3,3,IF(Aléa!IE78&lt;$B$2+$B$3+$B$4,4,6)))</f>
        <v>4</v>
      </c>
      <c r="II79" s="5" t="n">
        <f aca="false">IF(Aléa!IF78&lt;$B$2,1,IF(Aléa!IF78&lt;$B$2+$B$3,3,IF(Aléa!IF78&lt;$B$2+$B$3+$B$4,4,6)))</f>
        <v>3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3</v>
      </c>
      <c r="IM79" s="5" t="n">
        <f aca="false">IF(Aléa!IJ78&lt;$B$2,1,IF(Aléa!IJ78&lt;$B$2+$B$3,3,IF(Aléa!IJ78&lt;$B$2+$B$3+$B$4,4,6)))</f>
        <v>6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6</v>
      </c>
      <c r="IP79" s="5" t="n">
        <f aca="false">IF(Aléa!IM78&lt;$B$2,1,IF(Aléa!IM78&lt;$B$2+$B$3,3,IF(Aléa!IM78&lt;$B$2+$B$3+$B$4,4,6)))</f>
        <v>1</v>
      </c>
      <c r="IQ79" s="5" t="n">
        <f aca="false">IF(Aléa!IN78&lt;$B$2,1,IF(Aléa!IN78&lt;$B$2+$B$3,3,IF(Aléa!IN78&lt;$B$2+$B$3+$B$4,4,6)))</f>
        <v>6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3</v>
      </c>
      <c r="IT79" s="5" t="n">
        <f aca="false">IF(Aléa!IQ78&lt;$B$2,1,IF(Aléa!IQ78&lt;$B$2+$B$3,3,IF(Aléa!IQ78&lt;$B$2+$B$3+$B$4,4,6)))</f>
        <v>4</v>
      </c>
      <c r="IU79" s="5" t="n">
        <f aca="false">IF(Aléa!IR78&lt;$B$2,1,IF(Aléa!IR78&lt;$B$2+$B$3,3,IF(Aléa!IR78&lt;$B$2+$B$3+$B$4,4,6)))</f>
        <v>6</v>
      </c>
      <c r="IV79" s="5" t="n">
        <f aca="false">IF(Aléa!IS78&lt;$B$2,1,IF(Aléa!IS78&lt;$B$2+$B$3,3,IF(Aléa!IS78&lt;$B$2+$B$3+$B$4,4,6)))</f>
        <v>3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1</v>
      </c>
      <c r="G80" s="5" t="n">
        <f aca="false">IF(Aléa!D79&lt;$B$2,1,IF(Aléa!D79&lt;$B$2+$B$3,3,IF(Aléa!D79&lt;$B$2+$B$3+$B$4,4,6)))</f>
        <v>3</v>
      </c>
      <c r="H80" s="5" t="n">
        <f aca="false">IF(Aléa!E79&lt;$B$2,1,IF(Aléa!E79&lt;$B$2+$B$3,3,IF(Aléa!E79&lt;$B$2+$B$3+$B$4,4,6)))</f>
        <v>3</v>
      </c>
      <c r="I80" s="5" t="n">
        <f aca="false">IF(Aléa!F79&lt;$B$2,1,IF(Aléa!F79&lt;$B$2+$B$3,3,IF(Aléa!F79&lt;$B$2+$B$3+$B$4,4,6)))</f>
        <v>3</v>
      </c>
      <c r="J80" s="5" t="n">
        <f aca="false">IF(Aléa!G79&lt;$B$2,1,IF(Aléa!G79&lt;$B$2+$B$3,3,IF(Aléa!G79&lt;$B$2+$B$3+$B$4,4,6)))</f>
        <v>3</v>
      </c>
      <c r="K80" s="5" t="n">
        <f aca="false">IF(Aléa!H79&lt;$B$2,1,IF(Aléa!H79&lt;$B$2+$B$3,3,IF(Aléa!H79&lt;$B$2+$B$3+$B$4,4,6)))</f>
        <v>4</v>
      </c>
      <c r="L80" s="5" t="n">
        <f aca="false">IF(Aléa!I79&lt;$B$2,1,IF(Aléa!I79&lt;$B$2+$B$3,3,IF(Aléa!I79&lt;$B$2+$B$3+$B$4,4,6)))</f>
        <v>6</v>
      </c>
      <c r="M80" s="5" t="n">
        <f aca="false">IF(Aléa!J79&lt;$B$2,1,IF(Aléa!J79&lt;$B$2+$B$3,3,IF(Aléa!J79&lt;$B$2+$B$3+$B$4,4,6)))</f>
        <v>6</v>
      </c>
      <c r="N80" s="5" t="n">
        <f aca="false">IF(Aléa!K79&lt;$B$2,1,IF(Aléa!K79&lt;$B$2+$B$3,3,IF(Aléa!K79&lt;$B$2+$B$3+$B$4,4,6)))</f>
        <v>4</v>
      </c>
      <c r="O80" s="5" t="n">
        <f aca="false">IF(Aléa!L79&lt;$B$2,1,IF(Aléa!L79&lt;$B$2+$B$3,3,IF(Aléa!L79&lt;$B$2+$B$3+$B$4,4,6)))</f>
        <v>3</v>
      </c>
      <c r="P80" s="5" t="n">
        <f aca="false">IF(Aléa!M79&lt;$B$2,1,IF(Aléa!M79&lt;$B$2+$B$3,3,IF(Aléa!M79&lt;$B$2+$B$3+$B$4,4,6)))</f>
        <v>1</v>
      </c>
      <c r="Q80" s="5" t="n">
        <f aca="false">IF(Aléa!N79&lt;$B$2,1,IF(Aléa!N79&lt;$B$2+$B$3,3,IF(Aléa!N79&lt;$B$2+$B$3+$B$4,4,6)))</f>
        <v>4</v>
      </c>
      <c r="R80" s="5" t="n">
        <f aca="false">IF(Aléa!O79&lt;$B$2,1,IF(Aléa!O79&lt;$B$2+$B$3,3,IF(Aléa!O79&lt;$B$2+$B$3+$B$4,4,6)))</f>
        <v>6</v>
      </c>
      <c r="S80" s="5" t="n">
        <f aca="false">IF(Aléa!P79&lt;$B$2,1,IF(Aléa!P79&lt;$B$2+$B$3,3,IF(Aléa!P79&lt;$B$2+$B$3+$B$4,4,6)))</f>
        <v>4</v>
      </c>
      <c r="T80" s="5" t="n">
        <f aca="false">IF(Aléa!Q79&lt;$B$2,1,IF(Aléa!Q79&lt;$B$2+$B$3,3,IF(Aléa!Q79&lt;$B$2+$B$3+$B$4,4,6)))</f>
        <v>3</v>
      </c>
      <c r="U80" s="5" t="n">
        <f aca="false">IF(Aléa!R79&lt;$B$2,1,IF(Aléa!R79&lt;$B$2+$B$3,3,IF(Aléa!R79&lt;$B$2+$B$3+$B$4,4,6)))</f>
        <v>3</v>
      </c>
      <c r="V80" s="5" t="n">
        <f aca="false">IF(Aléa!S79&lt;$B$2,1,IF(Aléa!S79&lt;$B$2+$B$3,3,IF(Aléa!S79&lt;$B$2+$B$3+$B$4,4,6)))</f>
        <v>4</v>
      </c>
      <c r="W80" s="5" t="n">
        <f aca="false">IF(Aléa!T79&lt;$B$2,1,IF(Aléa!T79&lt;$B$2+$B$3,3,IF(Aléa!T79&lt;$B$2+$B$3+$B$4,4,6)))</f>
        <v>3</v>
      </c>
      <c r="X80" s="5" t="n">
        <f aca="false">IF(Aléa!U79&lt;$B$2,1,IF(Aléa!U79&lt;$B$2+$B$3,3,IF(Aléa!U79&lt;$B$2+$B$3+$B$4,4,6)))</f>
        <v>4</v>
      </c>
      <c r="Y80" s="5" t="n">
        <f aca="false">IF(Aléa!V79&lt;$B$2,1,IF(Aléa!V79&lt;$B$2+$B$3,3,IF(Aléa!V79&lt;$B$2+$B$3+$B$4,4,6)))</f>
        <v>3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3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4</v>
      </c>
      <c r="AE80" s="5" t="n">
        <f aca="false">IF(Aléa!AB79&lt;$B$2,1,IF(Aléa!AB79&lt;$B$2+$B$3,3,IF(Aléa!AB79&lt;$B$2+$B$3+$B$4,4,6)))</f>
        <v>1</v>
      </c>
      <c r="AF80" s="5" t="n">
        <f aca="false">IF(Aléa!AC79&lt;$B$2,1,IF(Aléa!AC79&lt;$B$2+$B$3,3,IF(Aléa!AC79&lt;$B$2+$B$3+$B$4,4,6)))</f>
        <v>6</v>
      </c>
      <c r="AG80" s="5" t="n">
        <f aca="false">IF(Aléa!AD79&lt;$B$2,1,IF(Aléa!AD79&lt;$B$2+$B$3,3,IF(Aléa!AD79&lt;$B$2+$B$3+$B$4,4,6)))</f>
        <v>6</v>
      </c>
      <c r="AH80" s="5" t="n">
        <f aca="false">IF(Aléa!AE79&lt;$B$2,1,IF(Aléa!AE79&lt;$B$2+$B$3,3,IF(Aléa!AE79&lt;$B$2+$B$3+$B$4,4,6)))</f>
        <v>3</v>
      </c>
      <c r="AI80" s="5" t="n">
        <f aca="false">IF(Aléa!AF79&lt;$B$2,1,IF(Aléa!AF79&lt;$B$2+$B$3,3,IF(Aléa!AF79&lt;$B$2+$B$3+$B$4,4,6)))</f>
        <v>1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6</v>
      </c>
      <c r="AL80" s="5" t="n">
        <f aca="false">IF(Aléa!AI79&lt;$B$2,1,IF(Aléa!AI79&lt;$B$2+$B$3,3,IF(Aléa!AI79&lt;$B$2+$B$3+$B$4,4,6)))</f>
        <v>4</v>
      </c>
      <c r="AM80" s="5" t="n">
        <f aca="false">IF(Aléa!AJ79&lt;$B$2,1,IF(Aléa!AJ79&lt;$B$2+$B$3,3,IF(Aléa!AJ79&lt;$B$2+$B$3+$B$4,4,6)))</f>
        <v>4</v>
      </c>
      <c r="AN80" s="5" t="n">
        <f aca="false">IF(Aléa!AK79&lt;$B$2,1,IF(Aléa!AK79&lt;$B$2+$B$3,3,IF(Aléa!AK79&lt;$B$2+$B$3+$B$4,4,6)))</f>
        <v>1</v>
      </c>
      <c r="AO80" s="5" t="n">
        <f aca="false">IF(Aléa!AL79&lt;$B$2,1,IF(Aléa!AL79&lt;$B$2+$B$3,3,IF(Aléa!AL79&lt;$B$2+$B$3+$B$4,4,6)))</f>
        <v>4</v>
      </c>
      <c r="AP80" s="5" t="n">
        <f aca="false">IF(Aléa!AM79&lt;$B$2,1,IF(Aléa!AM79&lt;$B$2+$B$3,3,IF(Aléa!AM79&lt;$B$2+$B$3+$B$4,4,6)))</f>
        <v>4</v>
      </c>
      <c r="AQ80" s="5" t="n">
        <f aca="false">IF(Aléa!AN79&lt;$B$2,1,IF(Aléa!AN79&lt;$B$2+$B$3,3,IF(Aléa!AN79&lt;$B$2+$B$3+$B$4,4,6)))</f>
        <v>6</v>
      </c>
      <c r="AR80" s="5" t="n">
        <f aca="false">IF(Aléa!AO79&lt;$B$2,1,IF(Aléa!AO79&lt;$B$2+$B$3,3,IF(Aléa!AO79&lt;$B$2+$B$3+$B$4,4,6)))</f>
        <v>6</v>
      </c>
      <c r="AS80" s="5" t="n">
        <f aca="false">IF(Aléa!AP79&lt;$B$2,1,IF(Aléa!AP79&lt;$B$2+$B$3,3,IF(Aléa!AP79&lt;$B$2+$B$3+$B$4,4,6)))</f>
        <v>3</v>
      </c>
      <c r="AT80" s="5" t="n">
        <f aca="false">IF(Aléa!AQ79&lt;$B$2,1,IF(Aléa!AQ79&lt;$B$2+$B$3,3,IF(Aléa!AQ79&lt;$B$2+$B$3+$B$4,4,6)))</f>
        <v>3</v>
      </c>
      <c r="AU80" s="5" t="n">
        <f aca="false">IF(Aléa!AR79&lt;$B$2,1,IF(Aléa!AR79&lt;$B$2+$B$3,3,IF(Aléa!AR79&lt;$B$2+$B$3+$B$4,4,6)))</f>
        <v>4</v>
      </c>
      <c r="AV80" s="5" t="n">
        <f aca="false">IF(Aléa!AS79&lt;$B$2,1,IF(Aléa!AS79&lt;$B$2+$B$3,3,IF(Aléa!AS79&lt;$B$2+$B$3+$B$4,4,6)))</f>
        <v>1</v>
      </c>
      <c r="AW80" s="5" t="n">
        <f aca="false">IF(Aléa!AT79&lt;$B$2,1,IF(Aléa!AT79&lt;$B$2+$B$3,3,IF(Aléa!AT79&lt;$B$2+$B$3+$B$4,4,6)))</f>
        <v>3</v>
      </c>
      <c r="AX80" s="5" t="n">
        <f aca="false">IF(Aléa!AU79&lt;$B$2,1,IF(Aléa!AU79&lt;$B$2+$B$3,3,IF(Aléa!AU79&lt;$B$2+$B$3+$B$4,4,6)))</f>
        <v>6</v>
      </c>
      <c r="AY80" s="5" t="n">
        <f aca="false">IF(Aléa!AV79&lt;$B$2,1,IF(Aléa!AV79&lt;$B$2+$B$3,3,IF(Aléa!AV79&lt;$B$2+$B$3+$B$4,4,6)))</f>
        <v>3</v>
      </c>
      <c r="AZ80" s="5" t="n">
        <f aca="false">IF(Aléa!AW79&lt;$B$2,1,IF(Aléa!AW79&lt;$B$2+$B$3,3,IF(Aléa!AW79&lt;$B$2+$B$3+$B$4,4,6)))</f>
        <v>3</v>
      </c>
      <c r="BA80" s="5" t="n">
        <f aca="false">IF(Aléa!AX79&lt;$B$2,1,IF(Aléa!AX79&lt;$B$2+$B$3,3,IF(Aléa!AX79&lt;$B$2+$B$3+$B$4,4,6)))</f>
        <v>4</v>
      </c>
      <c r="BB80" s="5" t="n">
        <f aca="false">IF(Aléa!AY79&lt;$B$2,1,IF(Aléa!AY79&lt;$B$2+$B$3,3,IF(Aléa!AY79&lt;$B$2+$B$3+$B$4,4,6)))</f>
        <v>4</v>
      </c>
      <c r="BC80" s="5" t="n">
        <f aca="false">IF(Aléa!AZ79&lt;$B$2,1,IF(Aléa!AZ79&lt;$B$2+$B$3,3,IF(Aléa!AZ79&lt;$B$2+$B$3+$B$4,4,6)))</f>
        <v>3</v>
      </c>
      <c r="BD80" s="5" t="n">
        <f aca="false">IF(Aléa!BA79&lt;$B$2,1,IF(Aléa!BA79&lt;$B$2+$B$3,3,IF(Aléa!BA79&lt;$B$2+$B$3+$B$4,4,6)))</f>
        <v>4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1</v>
      </c>
      <c r="BG80" s="5" t="n">
        <f aca="false">IF(Aléa!BD79&lt;$B$2,1,IF(Aléa!BD79&lt;$B$2+$B$3,3,IF(Aléa!BD79&lt;$B$2+$B$3+$B$4,4,6)))</f>
        <v>3</v>
      </c>
      <c r="BH80" s="5" t="n">
        <f aca="false">IF(Aléa!BE79&lt;$B$2,1,IF(Aléa!BE79&lt;$B$2+$B$3,3,IF(Aléa!BE79&lt;$B$2+$B$3+$B$4,4,6)))</f>
        <v>6</v>
      </c>
      <c r="BI80" s="5" t="n">
        <f aca="false">IF(Aléa!BF79&lt;$B$2,1,IF(Aléa!BF79&lt;$B$2+$B$3,3,IF(Aléa!BF79&lt;$B$2+$B$3+$B$4,4,6)))</f>
        <v>4</v>
      </c>
      <c r="BJ80" s="5" t="n">
        <f aca="false">IF(Aléa!BG79&lt;$B$2,1,IF(Aléa!BG79&lt;$B$2+$B$3,3,IF(Aléa!BG79&lt;$B$2+$B$3+$B$4,4,6)))</f>
        <v>6</v>
      </c>
      <c r="BK80" s="5" t="n">
        <f aca="false">IF(Aléa!BH79&lt;$B$2,1,IF(Aléa!BH79&lt;$B$2+$B$3,3,IF(Aléa!BH79&lt;$B$2+$B$3+$B$4,4,6)))</f>
        <v>3</v>
      </c>
      <c r="BL80" s="5" t="n">
        <f aca="false">IF(Aléa!BI79&lt;$B$2,1,IF(Aléa!BI79&lt;$B$2+$B$3,3,IF(Aléa!BI79&lt;$B$2+$B$3+$B$4,4,6)))</f>
        <v>4</v>
      </c>
      <c r="BM80" s="5" t="n">
        <f aca="false">IF(Aléa!BJ79&lt;$B$2,1,IF(Aléa!BJ79&lt;$B$2+$B$3,3,IF(Aléa!BJ79&lt;$B$2+$B$3+$B$4,4,6)))</f>
        <v>3</v>
      </c>
      <c r="BN80" s="5" t="n">
        <f aca="false">IF(Aléa!BK79&lt;$B$2,1,IF(Aléa!BK79&lt;$B$2+$B$3,3,IF(Aléa!BK79&lt;$B$2+$B$3+$B$4,4,6)))</f>
        <v>4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4</v>
      </c>
      <c r="BQ80" s="5" t="n">
        <f aca="false">IF(Aléa!BN79&lt;$B$2,1,IF(Aléa!BN79&lt;$B$2+$B$3,3,IF(Aléa!BN79&lt;$B$2+$B$3+$B$4,4,6)))</f>
        <v>3</v>
      </c>
      <c r="BR80" s="5" t="n">
        <f aca="false">IF(Aléa!BO79&lt;$B$2,1,IF(Aléa!BO79&lt;$B$2+$B$3,3,IF(Aléa!BO79&lt;$B$2+$B$3+$B$4,4,6)))</f>
        <v>4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4</v>
      </c>
      <c r="BU80" s="5" t="n">
        <f aca="false">IF(Aléa!BR79&lt;$B$2,1,IF(Aléa!BR79&lt;$B$2+$B$3,3,IF(Aléa!BR79&lt;$B$2+$B$3+$B$4,4,6)))</f>
        <v>4</v>
      </c>
      <c r="BV80" s="5" t="n">
        <f aca="false">IF(Aléa!BS79&lt;$B$2,1,IF(Aléa!BS79&lt;$B$2+$B$3,3,IF(Aléa!BS79&lt;$B$2+$B$3+$B$4,4,6)))</f>
        <v>3</v>
      </c>
      <c r="BW80" s="5" t="n">
        <f aca="false">IF(Aléa!BT79&lt;$B$2,1,IF(Aléa!BT79&lt;$B$2+$B$3,3,IF(Aléa!BT79&lt;$B$2+$B$3+$B$4,4,6)))</f>
        <v>6</v>
      </c>
      <c r="BX80" s="5" t="n">
        <f aca="false">IF(Aléa!BU79&lt;$B$2,1,IF(Aléa!BU79&lt;$B$2+$B$3,3,IF(Aléa!BU79&lt;$B$2+$B$3+$B$4,4,6)))</f>
        <v>6</v>
      </c>
      <c r="BY80" s="5" t="n">
        <f aca="false">IF(Aléa!BV79&lt;$B$2,1,IF(Aléa!BV79&lt;$B$2+$B$3,3,IF(Aléa!BV79&lt;$B$2+$B$3+$B$4,4,6)))</f>
        <v>4</v>
      </c>
      <c r="BZ80" s="5" t="n">
        <f aca="false">IF(Aléa!BW79&lt;$B$2,1,IF(Aléa!BW79&lt;$B$2+$B$3,3,IF(Aléa!BW79&lt;$B$2+$B$3+$B$4,4,6)))</f>
        <v>6</v>
      </c>
      <c r="CA80" s="5" t="n">
        <f aca="false">IF(Aléa!BX79&lt;$B$2,1,IF(Aléa!BX79&lt;$B$2+$B$3,3,IF(Aléa!BX79&lt;$B$2+$B$3+$B$4,4,6)))</f>
        <v>6</v>
      </c>
      <c r="CB80" s="5" t="n">
        <f aca="false">IF(Aléa!BY79&lt;$B$2,1,IF(Aléa!BY79&lt;$B$2+$B$3,3,IF(Aléa!BY79&lt;$B$2+$B$3+$B$4,4,6)))</f>
        <v>3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3</v>
      </c>
      <c r="CE80" s="5" t="n">
        <f aca="false">IF(Aléa!CB79&lt;$B$2,1,IF(Aléa!CB79&lt;$B$2+$B$3,3,IF(Aléa!CB79&lt;$B$2+$B$3+$B$4,4,6)))</f>
        <v>1</v>
      </c>
      <c r="CF80" s="5" t="n">
        <f aca="false">IF(Aléa!CC79&lt;$B$2,1,IF(Aléa!CC79&lt;$B$2+$B$3,3,IF(Aléa!CC79&lt;$B$2+$B$3+$B$4,4,6)))</f>
        <v>4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6</v>
      </c>
      <c r="CI80" s="5" t="n">
        <f aca="false">IF(Aléa!CF79&lt;$B$2,1,IF(Aléa!CF79&lt;$B$2+$B$3,3,IF(Aléa!CF79&lt;$B$2+$B$3+$B$4,4,6)))</f>
        <v>6</v>
      </c>
      <c r="CJ80" s="5" t="n">
        <f aca="false">IF(Aléa!CG79&lt;$B$2,1,IF(Aléa!CG79&lt;$B$2+$B$3,3,IF(Aléa!CG79&lt;$B$2+$B$3+$B$4,4,6)))</f>
        <v>6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6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3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1</v>
      </c>
      <c r="CQ80" s="5" t="n">
        <f aca="false">IF(Aléa!CN79&lt;$B$2,1,IF(Aléa!CN79&lt;$B$2+$B$3,3,IF(Aléa!CN79&lt;$B$2+$B$3+$B$4,4,6)))</f>
        <v>1</v>
      </c>
      <c r="CR80" s="5" t="n">
        <f aca="false">IF(Aléa!CO79&lt;$B$2,1,IF(Aléa!CO79&lt;$B$2+$B$3,3,IF(Aléa!CO79&lt;$B$2+$B$3+$B$4,4,6)))</f>
        <v>4</v>
      </c>
      <c r="CS80" s="5" t="n">
        <f aca="false">IF(Aléa!CP79&lt;$B$2,1,IF(Aléa!CP79&lt;$B$2+$B$3,3,IF(Aléa!CP79&lt;$B$2+$B$3+$B$4,4,6)))</f>
        <v>3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4</v>
      </c>
      <c r="CW80" s="5" t="n">
        <f aca="false">IF(Aléa!CT79&lt;$B$2,1,IF(Aléa!CT79&lt;$B$2+$B$3,3,IF(Aléa!CT79&lt;$B$2+$B$3+$B$4,4,6)))</f>
        <v>3</v>
      </c>
      <c r="CX80" s="5" t="n">
        <f aca="false">IF(Aléa!CU79&lt;$B$2,1,IF(Aléa!CU79&lt;$B$2+$B$3,3,IF(Aléa!CU79&lt;$B$2+$B$3+$B$4,4,6)))</f>
        <v>4</v>
      </c>
      <c r="CY80" s="5" t="n">
        <f aca="false">IF(Aléa!CV79&lt;$B$2,1,IF(Aléa!CV79&lt;$B$2+$B$3,3,IF(Aléa!CV79&lt;$B$2+$B$3+$B$4,4,6)))</f>
        <v>3</v>
      </c>
      <c r="CZ80" s="5" t="n">
        <f aca="false">IF(Aléa!CW79&lt;$B$2,1,IF(Aléa!CW79&lt;$B$2+$B$3,3,IF(Aléa!CW79&lt;$B$2+$B$3+$B$4,4,6)))</f>
        <v>3</v>
      </c>
      <c r="DA80" s="5" t="n">
        <f aca="false">IF(Aléa!CX79&lt;$B$2,1,IF(Aléa!CX79&lt;$B$2+$B$3,3,IF(Aléa!CX79&lt;$B$2+$B$3+$B$4,4,6)))</f>
        <v>6</v>
      </c>
      <c r="DB80" s="5" t="n">
        <f aca="false">IF(Aléa!CY79&lt;$B$2,1,IF(Aléa!CY79&lt;$B$2+$B$3,3,IF(Aléa!CY79&lt;$B$2+$B$3+$B$4,4,6)))</f>
        <v>6</v>
      </c>
      <c r="DC80" s="5" t="n">
        <f aca="false">IF(Aléa!CZ79&lt;$B$2,1,IF(Aléa!CZ79&lt;$B$2+$B$3,3,IF(Aléa!CZ79&lt;$B$2+$B$3+$B$4,4,6)))</f>
        <v>4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6</v>
      </c>
      <c r="DF80" s="5" t="n">
        <f aca="false">IF(Aléa!DC79&lt;$B$2,1,IF(Aléa!DC79&lt;$B$2+$B$3,3,IF(Aléa!DC79&lt;$B$2+$B$3+$B$4,4,6)))</f>
        <v>6</v>
      </c>
      <c r="DG80" s="5" t="n">
        <f aca="false">IF(Aléa!DD79&lt;$B$2,1,IF(Aléa!DD79&lt;$B$2+$B$3,3,IF(Aléa!DD79&lt;$B$2+$B$3+$B$4,4,6)))</f>
        <v>4</v>
      </c>
      <c r="DH80" s="5" t="n">
        <f aca="false">IF(Aléa!DE79&lt;$B$2,1,IF(Aléa!DE79&lt;$B$2+$B$3,3,IF(Aléa!DE79&lt;$B$2+$B$3+$B$4,4,6)))</f>
        <v>6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3</v>
      </c>
      <c r="DK80" s="5" t="n">
        <f aca="false">IF(Aléa!DH79&lt;$B$2,1,IF(Aléa!DH79&lt;$B$2+$B$3,3,IF(Aléa!DH79&lt;$B$2+$B$3+$B$4,4,6)))</f>
        <v>4</v>
      </c>
      <c r="DL80" s="5" t="n">
        <f aca="false">IF(Aléa!DI79&lt;$B$2,1,IF(Aléa!DI79&lt;$B$2+$B$3,3,IF(Aléa!DI79&lt;$B$2+$B$3+$B$4,4,6)))</f>
        <v>3</v>
      </c>
      <c r="DM80" s="5" t="n">
        <f aca="false">IF(Aléa!DJ79&lt;$B$2,1,IF(Aléa!DJ79&lt;$B$2+$B$3,3,IF(Aléa!DJ79&lt;$B$2+$B$3+$B$4,4,6)))</f>
        <v>6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3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6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6</v>
      </c>
      <c r="DT80" s="5" t="n">
        <f aca="false">IF(Aléa!DQ79&lt;$B$2,1,IF(Aléa!DQ79&lt;$B$2+$B$3,3,IF(Aléa!DQ79&lt;$B$2+$B$3+$B$4,4,6)))</f>
        <v>3</v>
      </c>
      <c r="DU80" s="5" t="n">
        <f aca="false">IF(Aléa!DR79&lt;$B$2,1,IF(Aléa!DR79&lt;$B$2+$B$3,3,IF(Aléa!DR79&lt;$B$2+$B$3+$B$4,4,6)))</f>
        <v>3</v>
      </c>
      <c r="DV80" s="5" t="n">
        <f aca="false">IF(Aléa!DS79&lt;$B$2,1,IF(Aléa!DS79&lt;$B$2+$B$3,3,IF(Aléa!DS79&lt;$B$2+$B$3+$B$4,4,6)))</f>
        <v>6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4</v>
      </c>
      <c r="DY80" s="5" t="n">
        <f aca="false">IF(Aléa!DV79&lt;$B$2,1,IF(Aléa!DV79&lt;$B$2+$B$3,3,IF(Aléa!DV79&lt;$B$2+$B$3+$B$4,4,6)))</f>
        <v>6</v>
      </c>
      <c r="DZ80" s="5" t="n">
        <f aca="false">IF(Aléa!DW79&lt;$B$2,1,IF(Aléa!DW79&lt;$B$2+$B$3,3,IF(Aléa!DW79&lt;$B$2+$B$3+$B$4,4,6)))</f>
        <v>1</v>
      </c>
      <c r="EA80" s="5" t="n">
        <f aca="false">IF(Aléa!DX79&lt;$B$2,1,IF(Aléa!DX79&lt;$B$2+$B$3,3,IF(Aléa!DX79&lt;$B$2+$B$3+$B$4,4,6)))</f>
        <v>1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3</v>
      </c>
      <c r="ED80" s="5" t="n">
        <f aca="false">IF(Aléa!EA79&lt;$B$2,1,IF(Aléa!EA79&lt;$B$2+$B$3,3,IF(Aléa!EA79&lt;$B$2+$B$3+$B$4,4,6)))</f>
        <v>1</v>
      </c>
      <c r="EE80" s="5" t="n">
        <f aca="false">IF(Aléa!EB79&lt;$B$2,1,IF(Aléa!EB79&lt;$B$2+$B$3,3,IF(Aléa!EB79&lt;$B$2+$B$3+$B$4,4,6)))</f>
        <v>4</v>
      </c>
      <c r="EF80" s="5" t="n">
        <f aca="false">IF(Aléa!EC79&lt;$B$2,1,IF(Aléa!EC79&lt;$B$2+$B$3,3,IF(Aléa!EC79&lt;$B$2+$B$3+$B$4,4,6)))</f>
        <v>4</v>
      </c>
      <c r="EG80" s="5" t="n">
        <f aca="false">IF(Aléa!ED79&lt;$B$2,1,IF(Aléa!ED79&lt;$B$2+$B$3,3,IF(Aléa!ED79&lt;$B$2+$B$3+$B$4,4,6)))</f>
        <v>4</v>
      </c>
      <c r="EH80" s="5" t="n">
        <f aca="false">IF(Aléa!EE79&lt;$B$2,1,IF(Aléa!EE79&lt;$B$2+$B$3,3,IF(Aléa!EE79&lt;$B$2+$B$3+$B$4,4,6)))</f>
        <v>3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4</v>
      </c>
      <c r="EK80" s="5" t="n">
        <f aca="false">IF(Aléa!EH79&lt;$B$2,1,IF(Aléa!EH79&lt;$B$2+$B$3,3,IF(Aléa!EH79&lt;$B$2+$B$3+$B$4,4,6)))</f>
        <v>3</v>
      </c>
      <c r="EL80" s="5" t="n">
        <f aca="false">IF(Aléa!EI79&lt;$B$2,1,IF(Aléa!EI79&lt;$B$2+$B$3,3,IF(Aléa!EI79&lt;$B$2+$B$3+$B$4,4,6)))</f>
        <v>3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6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6</v>
      </c>
      <c r="EQ80" s="5" t="n">
        <f aca="false">IF(Aléa!EN79&lt;$B$2,1,IF(Aléa!EN79&lt;$B$2+$B$3,3,IF(Aléa!EN79&lt;$B$2+$B$3+$B$4,4,6)))</f>
        <v>6</v>
      </c>
      <c r="ER80" s="5" t="n">
        <f aca="false">IF(Aléa!EO79&lt;$B$2,1,IF(Aléa!EO79&lt;$B$2+$B$3,3,IF(Aléa!EO79&lt;$B$2+$B$3+$B$4,4,6)))</f>
        <v>6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4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6</v>
      </c>
      <c r="EY80" s="5" t="n">
        <f aca="false">IF(Aléa!EV79&lt;$B$2,1,IF(Aléa!EV79&lt;$B$2+$B$3,3,IF(Aléa!EV79&lt;$B$2+$B$3+$B$4,4,6)))</f>
        <v>4</v>
      </c>
      <c r="EZ80" s="5" t="n">
        <f aca="false">IF(Aléa!EW79&lt;$B$2,1,IF(Aléa!EW79&lt;$B$2+$B$3,3,IF(Aléa!EW79&lt;$B$2+$B$3+$B$4,4,6)))</f>
        <v>6</v>
      </c>
      <c r="FA80" s="5" t="n">
        <f aca="false">IF(Aléa!EX79&lt;$B$2,1,IF(Aléa!EX79&lt;$B$2+$B$3,3,IF(Aléa!EX79&lt;$B$2+$B$3+$B$4,4,6)))</f>
        <v>3</v>
      </c>
      <c r="FB80" s="5" t="n">
        <f aca="false">IF(Aléa!EY79&lt;$B$2,1,IF(Aléa!EY79&lt;$B$2+$B$3,3,IF(Aléa!EY79&lt;$B$2+$B$3+$B$4,4,6)))</f>
        <v>4</v>
      </c>
      <c r="FC80" s="5" t="n">
        <f aca="false">IF(Aléa!EZ79&lt;$B$2,1,IF(Aléa!EZ79&lt;$B$2+$B$3,3,IF(Aléa!EZ79&lt;$B$2+$B$3+$B$4,4,6)))</f>
        <v>6</v>
      </c>
      <c r="FD80" s="5" t="n">
        <f aca="false">IF(Aléa!FA79&lt;$B$2,1,IF(Aléa!FA79&lt;$B$2+$B$3,3,IF(Aléa!FA79&lt;$B$2+$B$3+$B$4,4,6)))</f>
        <v>4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3</v>
      </c>
      <c r="FG80" s="5" t="n">
        <f aca="false">IF(Aléa!FD79&lt;$B$2,1,IF(Aléa!FD79&lt;$B$2+$B$3,3,IF(Aléa!FD79&lt;$B$2+$B$3+$B$4,4,6)))</f>
        <v>3</v>
      </c>
      <c r="FH80" s="5" t="n">
        <f aca="false">IF(Aléa!FE79&lt;$B$2,1,IF(Aléa!FE79&lt;$B$2+$B$3,3,IF(Aléa!FE79&lt;$B$2+$B$3+$B$4,4,6)))</f>
        <v>6</v>
      </c>
      <c r="FI80" s="5" t="n">
        <f aca="false">IF(Aléa!FF79&lt;$B$2,1,IF(Aléa!FF79&lt;$B$2+$B$3,3,IF(Aléa!FF79&lt;$B$2+$B$3+$B$4,4,6)))</f>
        <v>6</v>
      </c>
      <c r="FJ80" s="5" t="n">
        <f aca="false">IF(Aléa!FG79&lt;$B$2,1,IF(Aléa!FG79&lt;$B$2+$B$3,3,IF(Aléa!FG79&lt;$B$2+$B$3+$B$4,4,6)))</f>
        <v>3</v>
      </c>
      <c r="FK80" s="5" t="n">
        <f aca="false">IF(Aléa!FH79&lt;$B$2,1,IF(Aléa!FH79&lt;$B$2+$B$3,3,IF(Aléa!FH79&lt;$B$2+$B$3+$B$4,4,6)))</f>
        <v>6</v>
      </c>
      <c r="FL80" s="5" t="n">
        <f aca="false">IF(Aléa!FI79&lt;$B$2,1,IF(Aléa!FI79&lt;$B$2+$B$3,3,IF(Aléa!FI79&lt;$B$2+$B$3+$B$4,4,6)))</f>
        <v>3</v>
      </c>
      <c r="FM80" s="5" t="n">
        <f aca="false">IF(Aléa!FJ79&lt;$B$2,1,IF(Aléa!FJ79&lt;$B$2+$B$3,3,IF(Aléa!FJ79&lt;$B$2+$B$3+$B$4,4,6)))</f>
        <v>4</v>
      </c>
      <c r="FN80" s="5" t="n">
        <f aca="false">IF(Aléa!FK79&lt;$B$2,1,IF(Aléa!FK79&lt;$B$2+$B$3,3,IF(Aléa!FK79&lt;$B$2+$B$3+$B$4,4,6)))</f>
        <v>3</v>
      </c>
      <c r="FO80" s="5" t="n">
        <f aca="false">IF(Aléa!FL79&lt;$B$2,1,IF(Aléa!FL79&lt;$B$2+$B$3,3,IF(Aléa!FL79&lt;$B$2+$B$3+$B$4,4,6)))</f>
        <v>3</v>
      </c>
      <c r="FP80" s="5" t="n">
        <f aca="false">IF(Aléa!FM79&lt;$B$2,1,IF(Aléa!FM79&lt;$B$2+$B$3,3,IF(Aléa!FM79&lt;$B$2+$B$3+$B$4,4,6)))</f>
        <v>3</v>
      </c>
      <c r="FQ80" s="5" t="n">
        <f aca="false">IF(Aléa!FN79&lt;$B$2,1,IF(Aléa!FN79&lt;$B$2+$B$3,3,IF(Aléa!FN79&lt;$B$2+$B$3+$B$4,4,6)))</f>
        <v>4</v>
      </c>
      <c r="FR80" s="5" t="n">
        <f aca="false">IF(Aléa!FO79&lt;$B$2,1,IF(Aléa!FO79&lt;$B$2+$B$3,3,IF(Aléa!FO79&lt;$B$2+$B$3+$B$4,4,6)))</f>
        <v>4</v>
      </c>
      <c r="FS80" s="5" t="n">
        <f aca="false">IF(Aléa!FP79&lt;$B$2,1,IF(Aléa!FP79&lt;$B$2+$B$3,3,IF(Aléa!FP79&lt;$B$2+$B$3+$B$4,4,6)))</f>
        <v>6</v>
      </c>
      <c r="FT80" s="5" t="n">
        <f aca="false">IF(Aléa!FQ79&lt;$B$2,1,IF(Aléa!FQ79&lt;$B$2+$B$3,3,IF(Aléa!FQ79&lt;$B$2+$B$3+$B$4,4,6)))</f>
        <v>3</v>
      </c>
      <c r="FU80" s="5" t="n">
        <f aca="false">IF(Aléa!FR79&lt;$B$2,1,IF(Aléa!FR79&lt;$B$2+$B$3,3,IF(Aléa!FR79&lt;$B$2+$B$3+$B$4,4,6)))</f>
        <v>4</v>
      </c>
      <c r="FV80" s="5" t="n">
        <f aca="false">IF(Aléa!FS79&lt;$B$2,1,IF(Aléa!FS79&lt;$B$2+$B$3,3,IF(Aléa!FS79&lt;$B$2+$B$3+$B$4,4,6)))</f>
        <v>1</v>
      </c>
      <c r="FW80" s="5" t="n">
        <f aca="false">IF(Aléa!FT79&lt;$B$2,1,IF(Aléa!FT79&lt;$B$2+$B$3,3,IF(Aléa!FT79&lt;$B$2+$B$3+$B$4,4,6)))</f>
        <v>4</v>
      </c>
      <c r="FX80" s="5" t="n">
        <f aca="false">IF(Aléa!FU79&lt;$B$2,1,IF(Aléa!FU79&lt;$B$2+$B$3,3,IF(Aléa!FU79&lt;$B$2+$B$3+$B$4,4,6)))</f>
        <v>3</v>
      </c>
      <c r="FY80" s="5" t="n">
        <f aca="false">IF(Aléa!FV79&lt;$B$2,1,IF(Aléa!FV79&lt;$B$2+$B$3,3,IF(Aléa!FV79&lt;$B$2+$B$3+$B$4,4,6)))</f>
        <v>6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3</v>
      </c>
      <c r="GB80" s="5" t="n">
        <f aca="false">IF(Aléa!FY79&lt;$B$2,1,IF(Aléa!FY79&lt;$B$2+$B$3,3,IF(Aléa!FY79&lt;$B$2+$B$3+$B$4,4,6)))</f>
        <v>4</v>
      </c>
      <c r="GC80" s="5" t="n">
        <f aca="false">IF(Aléa!FZ79&lt;$B$2,1,IF(Aléa!FZ79&lt;$B$2+$B$3,3,IF(Aléa!FZ79&lt;$B$2+$B$3+$B$4,4,6)))</f>
        <v>6</v>
      </c>
      <c r="GD80" s="5" t="n">
        <f aca="false">IF(Aléa!GA79&lt;$B$2,1,IF(Aléa!GA79&lt;$B$2+$B$3,3,IF(Aléa!GA79&lt;$B$2+$B$3+$B$4,4,6)))</f>
        <v>6</v>
      </c>
      <c r="GE80" s="5" t="n">
        <f aca="false">IF(Aléa!GB79&lt;$B$2,1,IF(Aléa!GB79&lt;$B$2+$B$3,3,IF(Aléa!GB79&lt;$B$2+$B$3+$B$4,4,6)))</f>
        <v>1</v>
      </c>
      <c r="GF80" s="5" t="n">
        <f aca="false">IF(Aléa!GC79&lt;$B$2,1,IF(Aléa!GC79&lt;$B$2+$B$3,3,IF(Aléa!GC79&lt;$B$2+$B$3+$B$4,4,6)))</f>
        <v>3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4</v>
      </c>
      <c r="GI80" s="5" t="n">
        <f aca="false">IF(Aléa!GF79&lt;$B$2,1,IF(Aléa!GF79&lt;$B$2+$B$3,3,IF(Aléa!GF79&lt;$B$2+$B$3+$B$4,4,6)))</f>
        <v>4</v>
      </c>
      <c r="GJ80" s="5" t="n">
        <f aca="false">IF(Aléa!GG79&lt;$B$2,1,IF(Aléa!GG79&lt;$B$2+$B$3,3,IF(Aléa!GG79&lt;$B$2+$B$3+$B$4,4,6)))</f>
        <v>4</v>
      </c>
      <c r="GK80" s="5" t="n">
        <f aca="false">IF(Aléa!GH79&lt;$B$2,1,IF(Aléa!GH79&lt;$B$2+$B$3,3,IF(Aléa!GH79&lt;$B$2+$B$3+$B$4,4,6)))</f>
        <v>4</v>
      </c>
      <c r="GL80" s="5" t="n">
        <f aca="false">IF(Aléa!GI79&lt;$B$2,1,IF(Aléa!GI79&lt;$B$2+$B$3,3,IF(Aléa!GI79&lt;$B$2+$B$3+$B$4,4,6)))</f>
        <v>6</v>
      </c>
      <c r="GM80" s="5" t="n">
        <f aca="false">IF(Aléa!GJ79&lt;$B$2,1,IF(Aléa!GJ79&lt;$B$2+$B$3,3,IF(Aléa!GJ79&lt;$B$2+$B$3+$B$4,4,6)))</f>
        <v>1</v>
      </c>
      <c r="GN80" s="5" t="n">
        <f aca="false">IF(Aléa!GK79&lt;$B$2,1,IF(Aléa!GK79&lt;$B$2+$B$3,3,IF(Aléa!GK79&lt;$B$2+$B$3+$B$4,4,6)))</f>
        <v>6</v>
      </c>
      <c r="GO80" s="5" t="n">
        <f aca="false">IF(Aléa!GL79&lt;$B$2,1,IF(Aléa!GL79&lt;$B$2+$B$3,3,IF(Aléa!GL79&lt;$B$2+$B$3+$B$4,4,6)))</f>
        <v>4</v>
      </c>
      <c r="GP80" s="5" t="n">
        <f aca="false">IF(Aléa!GM79&lt;$B$2,1,IF(Aléa!GM79&lt;$B$2+$B$3,3,IF(Aléa!GM79&lt;$B$2+$B$3+$B$4,4,6)))</f>
        <v>4</v>
      </c>
      <c r="GQ80" s="5" t="n">
        <f aca="false">IF(Aléa!GN79&lt;$B$2,1,IF(Aléa!GN79&lt;$B$2+$B$3,3,IF(Aléa!GN79&lt;$B$2+$B$3+$B$4,4,6)))</f>
        <v>6</v>
      </c>
      <c r="GR80" s="5" t="n">
        <f aca="false">IF(Aléa!GO79&lt;$B$2,1,IF(Aléa!GO79&lt;$B$2+$B$3,3,IF(Aléa!GO79&lt;$B$2+$B$3+$B$4,4,6)))</f>
        <v>3</v>
      </c>
      <c r="GS80" s="5" t="n">
        <f aca="false">IF(Aléa!GP79&lt;$B$2,1,IF(Aléa!GP79&lt;$B$2+$B$3,3,IF(Aléa!GP79&lt;$B$2+$B$3+$B$4,4,6)))</f>
        <v>3</v>
      </c>
      <c r="GT80" s="5" t="n">
        <f aca="false">IF(Aléa!GQ79&lt;$B$2,1,IF(Aléa!GQ79&lt;$B$2+$B$3,3,IF(Aléa!GQ79&lt;$B$2+$B$3+$B$4,4,6)))</f>
        <v>6</v>
      </c>
      <c r="GU80" s="5" t="n">
        <f aca="false">IF(Aléa!GR79&lt;$B$2,1,IF(Aléa!GR79&lt;$B$2+$B$3,3,IF(Aléa!GR79&lt;$B$2+$B$3+$B$4,4,6)))</f>
        <v>3</v>
      </c>
      <c r="GV80" s="5" t="n">
        <f aca="false">IF(Aléa!GS79&lt;$B$2,1,IF(Aléa!GS79&lt;$B$2+$B$3,3,IF(Aléa!GS79&lt;$B$2+$B$3+$B$4,4,6)))</f>
        <v>6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3</v>
      </c>
      <c r="GY80" s="5" t="n">
        <f aca="false">IF(Aléa!GV79&lt;$B$2,1,IF(Aléa!GV79&lt;$B$2+$B$3,3,IF(Aléa!GV79&lt;$B$2+$B$3+$B$4,4,6)))</f>
        <v>4</v>
      </c>
      <c r="GZ80" s="5" t="n">
        <f aca="false">IF(Aléa!GW79&lt;$B$2,1,IF(Aléa!GW79&lt;$B$2+$B$3,3,IF(Aléa!GW79&lt;$B$2+$B$3+$B$4,4,6)))</f>
        <v>6</v>
      </c>
      <c r="HA80" s="5" t="n">
        <f aca="false">IF(Aléa!GX79&lt;$B$2,1,IF(Aléa!GX79&lt;$B$2+$B$3,3,IF(Aléa!GX79&lt;$B$2+$B$3+$B$4,4,6)))</f>
        <v>4</v>
      </c>
      <c r="HB80" s="5" t="n">
        <f aca="false">IF(Aléa!GY79&lt;$B$2,1,IF(Aléa!GY79&lt;$B$2+$B$3,3,IF(Aléa!GY79&lt;$B$2+$B$3+$B$4,4,6)))</f>
        <v>3</v>
      </c>
      <c r="HC80" s="5" t="n">
        <f aca="false">IF(Aléa!GZ79&lt;$B$2,1,IF(Aléa!GZ79&lt;$B$2+$B$3,3,IF(Aléa!GZ79&lt;$B$2+$B$3+$B$4,4,6)))</f>
        <v>4</v>
      </c>
      <c r="HD80" s="5" t="n">
        <f aca="false">IF(Aléa!HA79&lt;$B$2,1,IF(Aléa!HA79&lt;$B$2+$B$3,3,IF(Aléa!HA79&lt;$B$2+$B$3+$B$4,4,6)))</f>
        <v>4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3</v>
      </c>
      <c r="HG80" s="5" t="n">
        <f aca="false">IF(Aléa!HD79&lt;$B$2,1,IF(Aléa!HD79&lt;$B$2+$B$3,3,IF(Aléa!HD79&lt;$B$2+$B$3+$B$4,4,6)))</f>
        <v>6</v>
      </c>
      <c r="HH80" s="5" t="n">
        <f aca="false">IF(Aléa!HE79&lt;$B$2,1,IF(Aléa!HE79&lt;$B$2+$B$3,3,IF(Aléa!HE79&lt;$B$2+$B$3+$B$4,4,6)))</f>
        <v>3</v>
      </c>
      <c r="HI80" s="5" t="n">
        <f aca="false">IF(Aléa!HF79&lt;$B$2,1,IF(Aléa!HF79&lt;$B$2+$B$3,3,IF(Aléa!HF79&lt;$B$2+$B$3+$B$4,4,6)))</f>
        <v>4</v>
      </c>
      <c r="HJ80" s="5" t="n">
        <f aca="false">IF(Aléa!HG79&lt;$B$2,1,IF(Aléa!HG79&lt;$B$2+$B$3,3,IF(Aléa!HG79&lt;$B$2+$B$3+$B$4,4,6)))</f>
        <v>4</v>
      </c>
      <c r="HK80" s="5" t="n">
        <f aca="false">IF(Aléa!HH79&lt;$B$2,1,IF(Aléa!HH79&lt;$B$2+$B$3,3,IF(Aléa!HH79&lt;$B$2+$B$3+$B$4,4,6)))</f>
        <v>1</v>
      </c>
      <c r="HL80" s="5" t="n">
        <f aca="false">IF(Aléa!HI79&lt;$B$2,1,IF(Aléa!HI79&lt;$B$2+$B$3,3,IF(Aléa!HI79&lt;$B$2+$B$3+$B$4,4,6)))</f>
        <v>3</v>
      </c>
      <c r="HM80" s="5" t="n">
        <f aca="false">IF(Aléa!HJ79&lt;$B$2,1,IF(Aléa!HJ79&lt;$B$2+$B$3,3,IF(Aléa!HJ79&lt;$B$2+$B$3+$B$4,4,6)))</f>
        <v>1</v>
      </c>
      <c r="HN80" s="5" t="n">
        <f aca="false">IF(Aléa!HK79&lt;$B$2,1,IF(Aléa!HK79&lt;$B$2+$B$3,3,IF(Aléa!HK79&lt;$B$2+$B$3+$B$4,4,6)))</f>
        <v>6</v>
      </c>
      <c r="HO80" s="5" t="n">
        <f aca="false">IF(Aléa!HL79&lt;$B$2,1,IF(Aléa!HL79&lt;$B$2+$B$3,3,IF(Aléa!HL79&lt;$B$2+$B$3+$B$4,4,6)))</f>
        <v>6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3</v>
      </c>
      <c r="HR80" s="5" t="n">
        <f aca="false">IF(Aléa!HO79&lt;$B$2,1,IF(Aléa!HO79&lt;$B$2+$B$3,3,IF(Aléa!HO79&lt;$B$2+$B$3+$B$4,4,6)))</f>
        <v>1</v>
      </c>
      <c r="HS80" s="5" t="n">
        <f aca="false">IF(Aléa!HP79&lt;$B$2,1,IF(Aléa!HP79&lt;$B$2+$B$3,3,IF(Aléa!HP79&lt;$B$2+$B$3+$B$4,4,6)))</f>
        <v>3</v>
      </c>
      <c r="HT80" s="5" t="n">
        <f aca="false">IF(Aléa!HQ79&lt;$B$2,1,IF(Aléa!HQ79&lt;$B$2+$B$3,3,IF(Aléa!HQ79&lt;$B$2+$B$3+$B$4,4,6)))</f>
        <v>4</v>
      </c>
      <c r="HU80" s="5" t="n">
        <f aca="false">IF(Aléa!HR79&lt;$B$2,1,IF(Aléa!HR79&lt;$B$2+$B$3,3,IF(Aléa!HR79&lt;$B$2+$B$3+$B$4,4,6)))</f>
        <v>4</v>
      </c>
      <c r="HV80" s="5" t="n">
        <f aca="false">IF(Aléa!HS79&lt;$B$2,1,IF(Aléa!HS79&lt;$B$2+$B$3,3,IF(Aléa!HS79&lt;$B$2+$B$3+$B$4,4,6)))</f>
        <v>3</v>
      </c>
      <c r="HW80" s="5" t="n">
        <f aca="false">IF(Aléa!HT79&lt;$B$2,1,IF(Aléa!HT79&lt;$B$2+$B$3,3,IF(Aléa!HT79&lt;$B$2+$B$3+$B$4,4,6)))</f>
        <v>4</v>
      </c>
      <c r="HX80" s="5" t="n">
        <f aca="false">IF(Aléa!HU79&lt;$B$2,1,IF(Aléa!HU79&lt;$B$2+$B$3,3,IF(Aléa!HU79&lt;$B$2+$B$3+$B$4,4,6)))</f>
        <v>1</v>
      </c>
      <c r="HY80" s="5" t="n">
        <f aca="false">IF(Aléa!HV79&lt;$B$2,1,IF(Aléa!HV79&lt;$B$2+$B$3,3,IF(Aléa!HV79&lt;$B$2+$B$3+$B$4,4,6)))</f>
        <v>6</v>
      </c>
      <c r="HZ80" s="5" t="n">
        <f aca="false">IF(Aléa!HW79&lt;$B$2,1,IF(Aléa!HW79&lt;$B$2+$B$3,3,IF(Aléa!HW79&lt;$B$2+$B$3+$B$4,4,6)))</f>
        <v>1</v>
      </c>
      <c r="IA80" s="5" t="n">
        <f aca="false">IF(Aléa!HX79&lt;$B$2,1,IF(Aléa!HX79&lt;$B$2+$B$3,3,IF(Aléa!HX79&lt;$B$2+$B$3+$B$4,4,6)))</f>
        <v>1</v>
      </c>
      <c r="IB80" s="5" t="n">
        <f aca="false">IF(Aléa!HY79&lt;$B$2,1,IF(Aléa!HY79&lt;$B$2+$B$3,3,IF(Aléa!HY79&lt;$B$2+$B$3+$B$4,4,6)))</f>
        <v>3</v>
      </c>
      <c r="IC80" s="5" t="n">
        <f aca="false">IF(Aléa!HZ79&lt;$B$2,1,IF(Aléa!HZ79&lt;$B$2+$B$3,3,IF(Aléa!HZ79&lt;$B$2+$B$3+$B$4,4,6)))</f>
        <v>6</v>
      </c>
      <c r="ID80" s="5" t="n">
        <f aca="false">IF(Aléa!IA79&lt;$B$2,1,IF(Aléa!IA79&lt;$B$2+$B$3,3,IF(Aléa!IA79&lt;$B$2+$B$3+$B$4,4,6)))</f>
        <v>6</v>
      </c>
      <c r="IE80" s="5" t="n">
        <f aca="false">IF(Aléa!IB79&lt;$B$2,1,IF(Aléa!IB79&lt;$B$2+$B$3,3,IF(Aléa!IB79&lt;$B$2+$B$3+$B$4,4,6)))</f>
        <v>3</v>
      </c>
      <c r="IF80" s="5" t="n">
        <f aca="false">IF(Aléa!IC79&lt;$B$2,1,IF(Aléa!IC79&lt;$B$2+$B$3,3,IF(Aléa!IC79&lt;$B$2+$B$3+$B$4,4,6)))</f>
        <v>4</v>
      </c>
      <c r="IG80" s="5" t="n">
        <f aca="false">IF(Aléa!ID79&lt;$B$2,1,IF(Aléa!ID79&lt;$B$2+$B$3,3,IF(Aléa!ID79&lt;$B$2+$B$3+$B$4,4,6)))</f>
        <v>6</v>
      </c>
      <c r="IH80" s="5" t="n">
        <f aca="false">IF(Aléa!IE79&lt;$B$2,1,IF(Aléa!IE79&lt;$B$2+$B$3,3,IF(Aléa!IE79&lt;$B$2+$B$3+$B$4,4,6)))</f>
        <v>6</v>
      </c>
      <c r="II80" s="5" t="n">
        <f aca="false">IF(Aléa!IF79&lt;$B$2,1,IF(Aléa!IF79&lt;$B$2+$B$3,3,IF(Aléa!IF79&lt;$B$2+$B$3+$B$4,4,6)))</f>
        <v>3</v>
      </c>
      <c r="IJ80" s="5" t="n">
        <f aca="false">IF(Aléa!IG79&lt;$B$2,1,IF(Aléa!IG79&lt;$B$2+$B$3,3,IF(Aléa!IG79&lt;$B$2+$B$3+$B$4,4,6)))</f>
        <v>6</v>
      </c>
      <c r="IK80" s="5" t="n">
        <f aca="false">IF(Aléa!IH79&lt;$B$2,1,IF(Aléa!IH79&lt;$B$2+$B$3,3,IF(Aléa!IH79&lt;$B$2+$B$3+$B$4,4,6)))</f>
        <v>1</v>
      </c>
      <c r="IL80" s="5" t="n">
        <f aca="false">IF(Aléa!II79&lt;$B$2,1,IF(Aléa!II79&lt;$B$2+$B$3,3,IF(Aléa!II79&lt;$B$2+$B$3+$B$4,4,6)))</f>
        <v>3</v>
      </c>
      <c r="IM80" s="5" t="n">
        <f aca="false">IF(Aléa!IJ79&lt;$B$2,1,IF(Aléa!IJ79&lt;$B$2+$B$3,3,IF(Aléa!IJ79&lt;$B$2+$B$3+$B$4,4,6)))</f>
        <v>3</v>
      </c>
      <c r="IN80" s="5" t="n">
        <f aca="false">IF(Aléa!IK79&lt;$B$2,1,IF(Aléa!IK79&lt;$B$2+$B$3,3,IF(Aléa!IK79&lt;$B$2+$B$3+$B$4,4,6)))</f>
        <v>6</v>
      </c>
      <c r="IO80" s="5" t="n">
        <f aca="false">IF(Aléa!IL79&lt;$B$2,1,IF(Aléa!IL79&lt;$B$2+$B$3,3,IF(Aléa!IL79&lt;$B$2+$B$3+$B$4,4,6)))</f>
        <v>1</v>
      </c>
      <c r="IP80" s="5" t="n">
        <f aca="false">IF(Aléa!IM79&lt;$B$2,1,IF(Aléa!IM79&lt;$B$2+$B$3,3,IF(Aléa!IM79&lt;$B$2+$B$3+$B$4,4,6)))</f>
        <v>6</v>
      </c>
      <c r="IQ80" s="5" t="n">
        <f aca="false">IF(Aléa!IN79&lt;$B$2,1,IF(Aléa!IN79&lt;$B$2+$B$3,3,IF(Aléa!IN79&lt;$B$2+$B$3+$B$4,4,6)))</f>
        <v>3</v>
      </c>
      <c r="IR80" s="5" t="n">
        <f aca="false">IF(Aléa!IO79&lt;$B$2,1,IF(Aléa!IO79&lt;$B$2+$B$3,3,IF(Aléa!IO79&lt;$B$2+$B$3+$B$4,4,6)))</f>
        <v>4</v>
      </c>
      <c r="IS80" s="5" t="n">
        <f aca="false">IF(Aléa!IP79&lt;$B$2,1,IF(Aléa!IP79&lt;$B$2+$B$3,3,IF(Aléa!IP79&lt;$B$2+$B$3+$B$4,4,6)))</f>
        <v>6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4</v>
      </c>
      <c r="IV80" s="5" t="n">
        <f aca="false">IF(Aléa!IS79&lt;$B$2,1,IF(Aléa!IS79&lt;$B$2+$B$3,3,IF(Aléa!IS79&lt;$B$2+$B$3+$B$4,4,6)))</f>
        <v>1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3</v>
      </c>
      <c r="E81" s="5" t="n">
        <f aca="false">IF(Aléa!B80&lt;$B$2,1,IF(Aléa!B80&lt;$B$2+$B$3,3,IF(Aléa!B80&lt;$B$2+$B$3+$B$4,4,6)))</f>
        <v>6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6</v>
      </c>
      <c r="H81" s="5" t="n">
        <f aca="false">IF(Aléa!E80&lt;$B$2,1,IF(Aléa!E80&lt;$B$2+$B$3,3,IF(Aléa!E80&lt;$B$2+$B$3+$B$4,4,6)))</f>
        <v>1</v>
      </c>
      <c r="I81" s="5" t="n">
        <f aca="false">IF(Aléa!F80&lt;$B$2,1,IF(Aléa!F80&lt;$B$2+$B$3,3,IF(Aléa!F80&lt;$B$2+$B$3+$B$4,4,6)))</f>
        <v>1</v>
      </c>
      <c r="J81" s="5" t="n">
        <f aca="false">IF(Aléa!G80&lt;$B$2,1,IF(Aléa!G80&lt;$B$2+$B$3,3,IF(Aléa!G80&lt;$B$2+$B$3+$B$4,4,6)))</f>
        <v>4</v>
      </c>
      <c r="K81" s="5" t="n">
        <f aca="false">IF(Aléa!H80&lt;$B$2,1,IF(Aléa!H80&lt;$B$2+$B$3,3,IF(Aléa!H80&lt;$B$2+$B$3+$B$4,4,6)))</f>
        <v>4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1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3</v>
      </c>
      <c r="Q81" s="5" t="n">
        <f aca="false">IF(Aléa!N80&lt;$B$2,1,IF(Aléa!N80&lt;$B$2+$B$3,3,IF(Aléa!N80&lt;$B$2+$B$3+$B$4,4,6)))</f>
        <v>6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6</v>
      </c>
      <c r="T81" s="5" t="n">
        <f aca="false">IF(Aléa!Q80&lt;$B$2,1,IF(Aléa!Q80&lt;$B$2+$B$3,3,IF(Aléa!Q80&lt;$B$2+$B$3+$B$4,4,6)))</f>
        <v>1</v>
      </c>
      <c r="U81" s="5" t="n">
        <f aca="false">IF(Aléa!R80&lt;$B$2,1,IF(Aléa!R80&lt;$B$2+$B$3,3,IF(Aléa!R80&lt;$B$2+$B$3+$B$4,4,6)))</f>
        <v>1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1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4</v>
      </c>
      <c r="Z81" s="5" t="n">
        <f aca="false">IF(Aléa!W80&lt;$B$2,1,IF(Aléa!W80&lt;$B$2+$B$3,3,IF(Aléa!W80&lt;$B$2+$B$3+$B$4,4,6)))</f>
        <v>4</v>
      </c>
      <c r="AA81" s="5" t="n">
        <f aca="false">IF(Aléa!X80&lt;$B$2,1,IF(Aléa!X80&lt;$B$2+$B$3,3,IF(Aléa!X80&lt;$B$2+$B$3+$B$4,4,6)))</f>
        <v>3</v>
      </c>
      <c r="AB81" s="5" t="n">
        <f aca="false">IF(Aléa!Y80&lt;$B$2,1,IF(Aléa!Y80&lt;$B$2+$B$3,3,IF(Aléa!Y80&lt;$B$2+$B$3+$B$4,4,6)))</f>
        <v>6</v>
      </c>
      <c r="AC81" s="5" t="n">
        <f aca="false">IF(Aléa!Z80&lt;$B$2,1,IF(Aléa!Z80&lt;$B$2+$B$3,3,IF(Aléa!Z80&lt;$B$2+$B$3+$B$4,4,6)))</f>
        <v>1</v>
      </c>
      <c r="AD81" s="5" t="n">
        <f aca="false">IF(Aléa!AA80&lt;$B$2,1,IF(Aléa!AA80&lt;$B$2+$B$3,3,IF(Aléa!AA80&lt;$B$2+$B$3+$B$4,4,6)))</f>
        <v>3</v>
      </c>
      <c r="AE81" s="5" t="n">
        <f aca="false">IF(Aléa!AB80&lt;$B$2,1,IF(Aléa!AB80&lt;$B$2+$B$3,3,IF(Aléa!AB80&lt;$B$2+$B$3+$B$4,4,6)))</f>
        <v>3</v>
      </c>
      <c r="AF81" s="5" t="n">
        <f aca="false">IF(Aléa!AC80&lt;$B$2,1,IF(Aléa!AC80&lt;$B$2+$B$3,3,IF(Aléa!AC80&lt;$B$2+$B$3+$B$4,4,6)))</f>
        <v>6</v>
      </c>
      <c r="AG81" s="5" t="n">
        <f aca="false">IF(Aléa!AD80&lt;$B$2,1,IF(Aléa!AD80&lt;$B$2+$B$3,3,IF(Aléa!AD80&lt;$B$2+$B$3+$B$4,4,6)))</f>
        <v>6</v>
      </c>
      <c r="AH81" s="5" t="n">
        <f aca="false">IF(Aléa!AE80&lt;$B$2,1,IF(Aléa!AE80&lt;$B$2+$B$3,3,IF(Aléa!AE80&lt;$B$2+$B$3+$B$4,4,6)))</f>
        <v>3</v>
      </c>
      <c r="AI81" s="5" t="n">
        <f aca="false">IF(Aléa!AF80&lt;$B$2,1,IF(Aléa!AF80&lt;$B$2+$B$3,3,IF(Aléa!AF80&lt;$B$2+$B$3+$B$4,4,6)))</f>
        <v>1</v>
      </c>
      <c r="AJ81" s="5" t="n">
        <f aca="false">IF(Aléa!AG80&lt;$B$2,1,IF(Aléa!AG80&lt;$B$2+$B$3,3,IF(Aléa!AG80&lt;$B$2+$B$3+$B$4,4,6)))</f>
        <v>4</v>
      </c>
      <c r="AK81" s="5" t="n">
        <f aca="false">IF(Aléa!AH80&lt;$B$2,1,IF(Aléa!AH80&lt;$B$2+$B$3,3,IF(Aléa!AH80&lt;$B$2+$B$3+$B$4,4,6)))</f>
        <v>3</v>
      </c>
      <c r="AL81" s="5" t="n">
        <f aca="false">IF(Aléa!AI80&lt;$B$2,1,IF(Aléa!AI80&lt;$B$2+$B$3,3,IF(Aléa!AI80&lt;$B$2+$B$3+$B$4,4,6)))</f>
        <v>3</v>
      </c>
      <c r="AM81" s="5" t="n">
        <f aca="false">IF(Aléa!AJ80&lt;$B$2,1,IF(Aléa!AJ80&lt;$B$2+$B$3,3,IF(Aléa!AJ80&lt;$B$2+$B$3+$B$4,4,6)))</f>
        <v>4</v>
      </c>
      <c r="AN81" s="5" t="n">
        <f aca="false">IF(Aléa!AK80&lt;$B$2,1,IF(Aléa!AK80&lt;$B$2+$B$3,3,IF(Aléa!AK80&lt;$B$2+$B$3+$B$4,4,6)))</f>
        <v>3</v>
      </c>
      <c r="AO81" s="5" t="n">
        <f aca="false">IF(Aléa!AL80&lt;$B$2,1,IF(Aléa!AL80&lt;$B$2+$B$3,3,IF(Aléa!AL80&lt;$B$2+$B$3+$B$4,4,6)))</f>
        <v>6</v>
      </c>
      <c r="AP81" s="5" t="n">
        <f aca="false">IF(Aléa!AM80&lt;$B$2,1,IF(Aléa!AM80&lt;$B$2+$B$3,3,IF(Aléa!AM80&lt;$B$2+$B$3+$B$4,4,6)))</f>
        <v>3</v>
      </c>
      <c r="AQ81" s="5" t="n">
        <f aca="false">IF(Aléa!AN80&lt;$B$2,1,IF(Aléa!AN80&lt;$B$2+$B$3,3,IF(Aléa!AN80&lt;$B$2+$B$3+$B$4,4,6)))</f>
        <v>3</v>
      </c>
      <c r="AR81" s="5" t="n">
        <f aca="false">IF(Aléa!AO80&lt;$B$2,1,IF(Aléa!AO80&lt;$B$2+$B$3,3,IF(Aléa!AO80&lt;$B$2+$B$3+$B$4,4,6)))</f>
        <v>6</v>
      </c>
      <c r="AS81" s="5" t="n">
        <f aca="false">IF(Aléa!AP80&lt;$B$2,1,IF(Aléa!AP80&lt;$B$2+$B$3,3,IF(Aléa!AP80&lt;$B$2+$B$3+$B$4,4,6)))</f>
        <v>4</v>
      </c>
      <c r="AT81" s="5" t="n">
        <f aca="false">IF(Aléa!AQ80&lt;$B$2,1,IF(Aléa!AQ80&lt;$B$2+$B$3,3,IF(Aléa!AQ80&lt;$B$2+$B$3+$B$4,4,6)))</f>
        <v>6</v>
      </c>
      <c r="AU81" s="5" t="n">
        <f aca="false">IF(Aléa!AR80&lt;$B$2,1,IF(Aléa!AR80&lt;$B$2+$B$3,3,IF(Aléa!AR80&lt;$B$2+$B$3+$B$4,4,6)))</f>
        <v>3</v>
      </c>
      <c r="AV81" s="5" t="n">
        <f aca="false">IF(Aléa!AS80&lt;$B$2,1,IF(Aléa!AS80&lt;$B$2+$B$3,3,IF(Aléa!AS80&lt;$B$2+$B$3+$B$4,4,6)))</f>
        <v>6</v>
      </c>
      <c r="AW81" s="5" t="n">
        <f aca="false">IF(Aléa!AT80&lt;$B$2,1,IF(Aléa!AT80&lt;$B$2+$B$3,3,IF(Aléa!AT80&lt;$B$2+$B$3+$B$4,4,6)))</f>
        <v>1</v>
      </c>
      <c r="AX81" s="5" t="n">
        <f aca="false">IF(Aléa!AU80&lt;$B$2,1,IF(Aléa!AU80&lt;$B$2+$B$3,3,IF(Aléa!AU80&lt;$B$2+$B$3+$B$4,4,6)))</f>
        <v>6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4</v>
      </c>
      <c r="BA81" s="5" t="n">
        <f aca="false">IF(Aléa!AX80&lt;$B$2,1,IF(Aléa!AX80&lt;$B$2+$B$3,3,IF(Aléa!AX80&lt;$B$2+$B$3+$B$4,4,6)))</f>
        <v>3</v>
      </c>
      <c r="BB81" s="5" t="n">
        <f aca="false">IF(Aléa!AY80&lt;$B$2,1,IF(Aléa!AY80&lt;$B$2+$B$3,3,IF(Aléa!AY80&lt;$B$2+$B$3+$B$4,4,6)))</f>
        <v>1</v>
      </c>
      <c r="BC81" s="5" t="n">
        <f aca="false">IF(Aléa!AZ80&lt;$B$2,1,IF(Aléa!AZ80&lt;$B$2+$B$3,3,IF(Aléa!AZ80&lt;$B$2+$B$3+$B$4,4,6)))</f>
        <v>3</v>
      </c>
      <c r="BD81" s="5" t="n">
        <f aca="false">IF(Aléa!BA80&lt;$B$2,1,IF(Aléa!BA80&lt;$B$2+$B$3,3,IF(Aléa!BA80&lt;$B$2+$B$3+$B$4,4,6)))</f>
        <v>3</v>
      </c>
      <c r="BE81" s="5" t="n">
        <f aca="false">IF(Aléa!BB80&lt;$B$2,1,IF(Aléa!BB80&lt;$B$2+$B$3,3,IF(Aléa!BB80&lt;$B$2+$B$3+$B$4,4,6)))</f>
        <v>3</v>
      </c>
      <c r="BF81" s="5" t="n">
        <f aca="false">IF(Aléa!BC80&lt;$B$2,1,IF(Aléa!BC80&lt;$B$2+$B$3,3,IF(Aléa!BC80&lt;$B$2+$B$3+$B$4,4,6)))</f>
        <v>1</v>
      </c>
      <c r="BG81" s="5" t="n">
        <f aca="false">IF(Aléa!BD80&lt;$B$2,1,IF(Aléa!BD80&lt;$B$2+$B$3,3,IF(Aléa!BD80&lt;$B$2+$B$3+$B$4,4,6)))</f>
        <v>3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6</v>
      </c>
      <c r="BJ81" s="5" t="n">
        <f aca="false">IF(Aléa!BG80&lt;$B$2,1,IF(Aléa!BG80&lt;$B$2+$B$3,3,IF(Aléa!BG80&lt;$B$2+$B$3+$B$4,4,6)))</f>
        <v>4</v>
      </c>
      <c r="BK81" s="5" t="n">
        <f aca="false">IF(Aléa!BH80&lt;$B$2,1,IF(Aléa!BH80&lt;$B$2+$B$3,3,IF(Aléa!BH80&lt;$B$2+$B$3+$B$4,4,6)))</f>
        <v>4</v>
      </c>
      <c r="BL81" s="5" t="n">
        <f aca="false">IF(Aléa!BI80&lt;$B$2,1,IF(Aléa!BI80&lt;$B$2+$B$3,3,IF(Aléa!BI80&lt;$B$2+$B$3+$B$4,4,6)))</f>
        <v>1</v>
      </c>
      <c r="BM81" s="5" t="n">
        <f aca="false">IF(Aléa!BJ80&lt;$B$2,1,IF(Aléa!BJ80&lt;$B$2+$B$3,3,IF(Aléa!BJ80&lt;$B$2+$B$3+$B$4,4,6)))</f>
        <v>4</v>
      </c>
      <c r="BN81" s="5" t="n">
        <f aca="false">IF(Aléa!BK80&lt;$B$2,1,IF(Aléa!BK80&lt;$B$2+$B$3,3,IF(Aléa!BK80&lt;$B$2+$B$3+$B$4,4,6)))</f>
        <v>6</v>
      </c>
      <c r="BO81" s="5" t="n">
        <f aca="false">IF(Aléa!BL80&lt;$B$2,1,IF(Aléa!BL80&lt;$B$2+$B$3,3,IF(Aléa!BL80&lt;$B$2+$B$3+$B$4,4,6)))</f>
        <v>3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4</v>
      </c>
      <c r="BR81" s="5" t="n">
        <f aca="false">IF(Aléa!BO80&lt;$B$2,1,IF(Aléa!BO80&lt;$B$2+$B$3,3,IF(Aléa!BO80&lt;$B$2+$B$3+$B$4,4,6)))</f>
        <v>1</v>
      </c>
      <c r="BS81" s="5" t="n">
        <f aca="false">IF(Aléa!BP80&lt;$B$2,1,IF(Aléa!BP80&lt;$B$2+$B$3,3,IF(Aléa!BP80&lt;$B$2+$B$3+$B$4,4,6)))</f>
        <v>4</v>
      </c>
      <c r="BT81" s="5" t="n">
        <f aca="false">IF(Aléa!BQ80&lt;$B$2,1,IF(Aléa!BQ80&lt;$B$2+$B$3,3,IF(Aléa!BQ80&lt;$B$2+$B$3+$B$4,4,6)))</f>
        <v>4</v>
      </c>
      <c r="BU81" s="5" t="n">
        <f aca="false">IF(Aléa!BR80&lt;$B$2,1,IF(Aléa!BR80&lt;$B$2+$B$3,3,IF(Aléa!BR80&lt;$B$2+$B$3+$B$4,4,6)))</f>
        <v>4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6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3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1</v>
      </c>
      <c r="CC81" s="5" t="n">
        <f aca="false">IF(Aléa!BZ80&lt;$B$2,1,IF(Aléa!BZ80&lt;$B$2+$B$3,3,IF(Aléa!BZ80&lt;$B$2+$B$3+$B$4,4,6)))</f>
        <v>3</v>
      </c>
      <c r="CD81" s="5" t="n">
        <f aca="false">IF(Aléa!CA80&lt;$B$2,1,IF(Aléa!CA80&lt;$B$2+$B$3,3,IF(Aléa!CA80&lt;$B$2+$B$3+$B$4,4,6)))</f>
        <v>4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3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1</v>
      </c>
      <c r="CI81" s="5" t="n">
        <f aca="false">IF(Aléa!CF80&lt;$B$2,1,IF(Aléa!CF80&lt;$B$2+$B$3,3,IF(Aléa!CF80&lt;$B$2+$B$3+$B$4,4,6)))</f>
        <v>3</v>
      </c>
      <c r="CJ81" s="5" t="n">
        <f aca="false">IF(Aléa!CG80&lt;$B$2,1,IF(Aléa!CG80&lt;$B$2+$B$3,3,IF(Aléa!CG80&lt;$B$2+$B$3+$B$4,4,6)))</f>
        <v>6</v>
      </c>
      <c r="CK81" s="5" t="n">
        <f aca="false">IF(Aléa!CH80&lt;$B$2,1,IF(Aléa!CH80&lt;$B$2+$B$3,3,IF(Aléa!CH80&lt;$B$2+$B$3+$B$4,4,6)))</f>
        <v>3</v>
      </c>
      <c r="CL81" s="5" t="n">
        <f aca="false">IF(Aléa!CI80&lt;$B$2,1,IF(Aléa!CI80&lt;$B$2+$B$3,3,IF(Aléa!CI80&lt;$B$2+$B$3+$B$4,4,6)))</f>
        <v>3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3</v>
      </c>
      <c r="CO81" s="5" t="n">
        <f aca="false">IF(Aléa!CL80&lt;$B$2,1,IF(Aléa!CL80&lt;$B$2+$B$3,3,IF(Aléa!CL80&lt;$B$2+$B$3+$B$4,4,6)))</f>
        <v>3</v>
      </c>
      <c r="CP81" s="5" t="n">
        <f aca="false">IF(Aléa!CM80&lt;$B$2,1,IF(Aléa!CM80&lt;$B$2+$B$3,3,IF(Aléa!CM80&lt;$B$2+$B$3+$B$4,4,6)))</f>
        <v>1</v>
      </c>
      <c r="CQ81" s="5" t="n">
        <f aca="false">IF(Aléa!CN80&lt;$B$2,1,IF(Aléa!CN80&lt;$B$2+$B$3,3,IF(Aléa!CN80&lt;$B$2+$B$3+$B$4,4,6)))</f>
        <v>3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6</v>
      </c>
      <c r="CT81" s="5" t="n">
        <f aca="false">IF(Aléa!CQ80&lt;$B$2,1,IF(Aléa!CQ80&lt;$B$2+$B$3,3,IF(Aléa!CQ80&lt;$B$2+$B$3+$B$4,4,6)))</f>
        <v>4</v>
      </c>
      <c r="CU81" s="5" t="n">
        <f aca="false">IF(Aléa!CR80&lt;$B$2,1,IF(Aléa!CR80&lt;$B$2+$B$3,3,IF(Aléa!CR80&lt;$B$2+$B$3+$B$4,4,6)))</f>
        <v>6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3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1</v>
      </c>
      <c r="DC81" s="5" t="n">
        <f aca="false">IF(Aléa!CZ80&lt;$B$2,1,IF(Aléa!CZ80&lt;$B$2+$B$3,3,IF(Aléa!CZ80&lt;$B$2+$B$3+$B$4,4,6)))</f>
        <v>4</v>
      </c>
      <c r="DD81" s="5" t="n">
        <f aca="false">IF(Aléa!DA80&lt;$B$2,1,IF(Aléa!DA80&lt;$B$2+$B$3,3,IF(Aléa!DA80&lt;$B$2+$B$3+$B$4,4,6)))</f>
        <v>4</v>
      </c>
      <c r="DE81" s="5" t="n">
        <f aca="false">IF(Aléa!DB80&lt;$B$2,1,IF(Aléa!DB80&lt;$B$2+$B$3,3,IF(Aléa!DB80&lt;$B$2+$B$3+$B$4,4,6)))</f>
        <v>4</v>
      </c>
      <c r="DF81" s="5" t="n">
        <f aca="false">IF(Aléa!DC80&lt;$B$2,1,IF(Aléa!DC80&lt;$B$2+$B$3,3,IF(Aléa!DC80&lt;$B$2+$B$3+$B$4,4,6)))</f>
        <v>4</v>
      </c>
      <c r="DG81" s="5" t="n">
        <f aca="false">IF(Aléa!DD80&lt;$B$2,1,IF(Aléa!DD80&lt;$B$2+$B$3,3,IF(Aléa!DD80&lt;$B$2+$B$3+$B$4,4,6)))</f>
        <v>4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3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3</v>
      </c>
      <c r="DM81" s="5" t="n">
        <f aca="false">IF(Aléa!DJ80&lt;$B$2,1,IF(Aléa!DJ80&lt;$B$2+$B$3,3,IF(Aléa!DJ80&lt;$B$2+$B$3+$B$4,4,6)))</f>
        <v>4</v>
      </c>
      <c r="DN81" s="5" t="n">
        <f aca="false">IF(Aléa!DK80&lt;$B$2,1,IF(Aléa!DK80&lt;$B$2+$B$3,3,IF(Aléa!DK80&lt;$B$2+$B$3+$B$4,4,6)))</f>
        <v>4</v>
      </c>
      <c r="DO81" s="5" t="n">
        <f aca="false">IF(Aléa!DL80&lt;$B$2,1,IF(Aléa!DL80&lt;$B$2+$B$3,3,IF(Aléa!DL80&lt;$B$2+$B$3+$B$4,4,6)))</f>
        <v>4</v>
      </c>
      <c r="DP81" s="5" t="n">
        <f aca="false">IF(Aléa!DM80&lt;$B$2,1,IF(Aléa!DM80&lt;$B$2+$B$3,3,IF(Aléa!DM80&lt;$B$2+$B$3+$B$4,4,6)))</f>
        <v>3</v>
      </c>
      <c r="DQ81" s="5" t="n">
        <f aca="false">IF(Aléa!DN80&lt;$B$2,1,IF(Aléa!DN80&lt;$B$2+$B$3,3,IF(Aléa!DN80&lt;$B$2+$B$3+$B$4,4,6)))</f>
        <v>6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6</v>
      </c>
      <c r="DT81" s="5" t="n">
        <f aca="false">IF(Aléa!DQ80&lt;$B$2,1,IF(Aléa!DQ80&lt;$B$2+$B$3,3,IF(Aléa!DQ80&lt;$B$2+$B$3+$B$4,4,6)))</f>
        <v>1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6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6</v>
      </c>
      <c r="DY81" s="5" t="n">
        <f aca="false">IF(Aléa!DV80&lt;$B$2,1,IF(Aléa!DV80&lt;$B$2+$B$3,3,IF(Aléa!DV80&lt;$B$2+$B$3+$B$4,4,6)))</f>
        <v>4</v>
      </c>
      <c r="DZ81" s="5" t="n">
        <f aca="false">IF(Aléa!DW80&lt;$B$2,1,IF(Aléa!DW80&lt;$B$2+$B$3,3,IF(Aléa!DW80&lt;$B$2+$B$3+$B$4,4,6)))</f>
        <v>3</v>
      </c>
      <c r="EA81" s="5" t="n">
        <f aca="false">IF(Aléa!DX80&lt;$B$2,1,IF(Aléa!DX80&lt;$B$2+$B$3,3,IF(Aléa!DX80&lt;$B$2+$B$3+$B$4,4,6)))</f>
        <v>4</v>
      </c>
      <c r="EB81" s="5" t="n">
        <f aca="false">IF(Aléa!DY80&lt;$B$2,1,IF(Aléa!DY80&lt;$B$2+$B$3,3,IF(Aléa!DY80&lt;$B$2+$B$3+$B$4,4,6)))</f>
        <v>3</v>
      </c>
      <c r="EC81" s="5" t="n">
        <f aca="false">IF(Aléa!DZ80&lt;$B$2,1,IF(Aléa!DZ80&lt;$B$2+$B$3,3,IF(Aléa!DZ80&lt;$B$2+$B$3+$B$4,4,6)))</f>
        <v>3</v>
      </c>
      <c r="ED81" s="5" t="n">
        <f aca="false">IF(Aléa!EA80&lt;$B$2,1,IF(Aléa!EA80&lt;$B$2+$B$3,3,IF(Aléa!EA80&lt;$B$2+$B$3+$B$4,4,6)))</f>
        <v>4</v>
      </c>
      <c r="EE81" s="5" t="n">
        <f aca="false">IF(Aléa!EB80&lt;$B$2,1,IF(Aléa!EB80&lt;$B$2+$B$3,3,IF(Aléa!EB80&lt;$B$2+$B$3+$B$4,4,6)))</f>
        <v>3</v>
      </c>
      <c r="EF81" s="5" t="n">
        <f aca="false">IF(Aléa!EC80&lt;$B$2,1,IF(Aléa!EC80&lt;$B$2+$B$3,3,IF(Aléa!EC80&lt;$B$2+$B$3+$B$4,4,6)))</f>
        <v>4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6</v>
      </c>
      <c r="EI81" s="5" t="n">
        <f aca="false">IF(Aléa!EF80&lt;$B$2,1,IF(Aléa!EF80&lt;$B$2+$B$3,3,IF(Aléa!EF80&lt;$B$2+$B$3+$B$4,4,6)))</f>
        <v>6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4</v>
      </c>
      <c r="EL81" s="5" t="n">
        <f aca="false">IF(Aléa!EI80&lt;$B$2,1,IF(Aléa!EI80&lt;$B$2+$B$3,3,IF(Aléa!EI80&lt;$B$2+$B$3+$B$4,4,6)))</f>
        <v>6</v>
      </c>
      <c r="EM81" s="5" t="n">
        <f aca="false">IF(Aléa!EJ80&lt;$B$2,1,IF(Aléa!EJ80&lt;$B$2+$B$3,3,IF(Aléa!EJ80&lt;$B$2+$B$3+$B$4,4,6)))</f>
        <v>1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3</v>
      </c>
      <c r="EP81" s="5" t="n">
        <f aca="false">IF(Aléa!EM80&lt;$B$2,1,IF(Aléa!EM80&lt;$B$2+$B$3,3,IF(Aléa!EM80&lt;$B$2+$B$3+$B$4,4,6)))</f>
        <v>3</v>
      </c>
      <c r="EQ81" s="5" t="n">
        <f aca="false">IF(Aléa!EN80&lt;$B$2,1,IF(Aléa!EN80&lt;$B$2+$B$3,3,IF(Aléa!EN80&lt;$B$2+$B$3+$B$4,4,6)))</f>
        <v>3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4</v>
      </c>
      <c r="ET81" s="5" t="n">
        <f aca="false">IF(Aléa!EQ80&lt;$B$2,1,IF(Aléa!EQ80&lt;$B$2+$B$3,3,IF(Aléa!EQ80&lt;$B$2+$B$3+$B$4,4,6)))</f>
        <v>4</v>
      </c>
      <c r="EU81" s="5" t="n">
        <f aca="false">IF(Aléa!ER80&lt;$B$2,1,IF(Aléa!ER80&lt;$B$2+$B$3,3,IF(Aléa!ER80&lt;$B$2+$B$3+$B$4,4,6)))</f>
        <v>6</v>
      </c>
      <c r="EV81" s="5" t="n">
        <f aca="false">IF(Aléa!ES80&lt;$B$2,1,IF(Aléa!ES80&lt;$B$2+$B$3,3,IF(Aléa!ES80&lt;$B$2+$B$3+$B$4,4,6)))</f>
        <v>3</v>
      </c>
      <c r="EW81" s="5" t="n">
        <f aca="false">IF(Aléa!ET80&lt;$B$2,1,IF(Aléa!ET80&lt;$B$2+$B$3,3,IF(Aléa!ET80&lt;$B$2+$B$3+$B$4,4,6)))</f>
        <v>3</v>
      </c>
      <c r="EX81" s="5" t="n">
        <f aca="false">IF(Aléa!EU80&lt;$B$2,1,IF(Aléa!EU80&lt;$B$2+$B$3,3,IF(Aléa!EU80&lt;$B$2+$B$3+$B$4,4,6)))</f>
        <v>4</v>
      </c>
      <c r="EY81" s="5" t="n">
        <f aca="false">IF(Aléa!EV80&lt;$B$2,1,IF(Aléa!EV80&lt;$B$2+$B$3,3,IF(Aléa!EV80&lt;$B$2+$B$3+$B$4,4,6)))</f>
        <v>6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4</v>
      </c>
      <c r="FB81" s="5" t="n">
        <f aca="false">IF(Aléa!EY80&lt;$B$2,1,IF(Aléa!EY80&lt;$B$2+$B$3,3,IF(Aléa!EY80&lt;$B$2+$B$3+$B$4,4,6)))</f>
        <v>6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3</v>
      </c>
      <c r="FE81" s="5" t="n">
        <f aca="false">IF(Aléa!FB80&lt;$B$2,1,IF(Aléa!FB80&lt;$B$2+$B$3,3,IF(Aléa!FB80&lt;$B$2+$B$3+$B$4,4,6)))</f>
        <v>4</v>
      </c>
      <c r="FF81" s="5" t="n">
        <f aca="false">IF(Aléa!FC80&lt;$B$2,1,IF(Aléa!FC80&lt;$B$2+$B$3,3,IF(Aléa!FC80&lt;$B$2+$B$3+$B$4,4,6)))</f>
        <v>3</v>
      </c>
      <c r="FG81" s="5" t="n">
        <f aca="false">IF(Aléa!FD80&lt;$B$2,1,IF(Aléa!FD80&lt;$B$2+$B$3,3,IF(Aléa!FD80&lt;$B$2+$B$3+$B$4,4,6)))</f>
        <v>4</v>
      </c>
      <c r="FH81" s="5" t="n">
        <f aca="false">IF(Aléa!FE80&lt;$B$2,1,IF(Aléa!FE80&lt;$B$2+$B$3,3,IF(Aléa!FE80&lt;$B$2+$B$3+$B$4,4,6)))</f>
        <v>3</v>
      </c>
      <c r="FI81" s="5" t="n">
        <f aca="false">IF(Aléa!FF80&lt;$B$2,1,IF(Aléa!FF80&lt;$B$2+$B$3,3,IF(Aléa!FF80&lt;$B$2+$B$3+$B$4,4,6)))</f>
        <v>3</v>
      </c>
      <c r="FJ81" s="5" t="n">
        <f aca="false">IF(Aléa!FG80&lt;$B$2,1,IF(Aléa!FG80&lt;$B$2+$B$3,3,IF(Aléa!FG80&lt;$B$2+$B$3+$B$4,4,6)))</f>
        <v>4</v>
      </c>
      <c r="FK81" s="5" t="n">
        <f aca="false">IF(Aléa!FH80&lt;$B$2,1,IF(Aléa!FH80&lt;$B$2+$B$3,3,IF(Aléa!FH80&lt;$B$2+$B$3+$B$4,4,6)))</f>
        <v>6</v>
      </c>
      <c r="FL81" s="5" t="n">
        <f aca="false">IF(Aléa!FI80&lt;$B$2,1,IF(Aléa!FI80&lt;$B$2+$B$3,3,IF(Aléa!FI80&lt;$B$2+$B$3+$B$4,4,6)))</f>
        <v>3</v>
      </c>
      <c r="FM81" s="5" t="n">
        <f aca="false">IF(Aléa!FJ80&lt;$B$2,1,IF(Aléa!FJ80&lt;$B$2+$B$3,3,IF(Aléa!FJ80&lt;$B$2+$B$3+$B$4,4,6)))</f>
        <v>4</v>
      </c>
      <c r="FN81" s="5" t="n">
        <f aca="false">IF(Aléa!FK80&lt;$B$2,1,IF(Aléa!FK80&lt;$B$2+$B$3,3,IF(Aléa!FK80&lt;$B$2+$B$3+$B$4,4,6)))</f>
        <v>6</v>
      </c>
      <c r="FO81" s="5" t="n">
        <f aca="false">IF(Aléa!FL80&lt;$B$2,1,IF(Aléa!FL80&lt;$B$2+$B$3,3,IF(Aléa!FL80&lt;$B$2+$B$3+$B$4,4,6)))</f>
        <v>3</v>
      </c>
      <c r="FP81" s="5" t="n">
        <f aca="false">IF(Aléa!FM80&lt;$B$2,1,IF(Aléa!FM80&lt;$B$2+$B$3,3,IF(Aléa!FM80&lt;$B$2+$B$3+$B$4,4,6)))</f>
        <v>6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4</v>
      </c>
      <c r="FS81" s="5" t="n">
        <f aca="false">IF(Aléa!FP80&lt;$B$2,1,IF(Aléa!FP80&lt;$B$2+$B$3,3,IF(Aléa!FP80&lt;$B$2+$B$3+$B$4,4,6)))</f>
        <v>6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1</v>
      </c>
      <c r="FW81" s="5" t="n">
        <f aca="false">IF(Aléa!FT80&lt;$B$2,1,IF(Aléa!FT80&lt;$B$2+$B$3,3,IF(Aléa!FT80&lt;$B$2+$B$3+$B$4,4,6)))</f>
        <v>1</v>
      </c>
      <c r="FX81" s="5" t="n">
        <f aca="false">IF(Aléa!FU80&lt;$B$2,1,IF(Aléa!FU80&lt;$B$2+$B$3,3,IF(Aléa!FU80&lt;$B$2+$B$3+$B$4,4,6)))</f>
        <v>4</v>
      </c>
      <c r="FY81" s="5" t="n">
        <f aca="false">IF(Aléa!FV80&lt;$B$2,1,IF(Aléa!FV80&lt;$B$2+$B$3,3,IF(Aléa!FV80&lt;$B$2+$B$3+$B$4,4,6)))</f>
        <v>3</v>
      </c>
      <c r="FZ81" s="5" t="n">
        <f aca="false">IF(Aléa!FW80&lt;$B$2,1,IF(Aléa!FW80&lt;$B$2+$B$3,3,IF(Aléa!FW80&lt;$B$2+$B$3+$B$4,4,6)))</f>
        <v>3</v>
      </c>
      <c r="GA81" s="5" t="n">
        <f aca="false">IF(Aléa!FX80&lt;$B$2,1,IF(Aléa!FX80&lt;$B$2+$B$3,3,IF(Aléa!FX80&lt;$B$2+$B$3+$B$4,4,6)))</f>
        <v>6</v>
      </c>
      <c r="GB81" s="5" t="n">
        <f aca="false">IF(Aléa!FY80&lt;$B$2,1,IF(Aléa!FY80&lt;$B$2+$B$3,3,IF(Aléa!FY80&lt;$B$2+$B$3+$B$4,4,6)))</f>
        <v>3</v>
      </c>
      <c r="GC81" s="5" t="n">
        <f aca="false">IF(Aléa!FZ80&lt;$B$2,1,IF(Aléa!FZ80&lt;$B$2+$B$3,3,IF(Aléa!FZ80&lt;$B$2+$B$3+$B$4,4,6)))</f>
        <v>6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4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1</v>
      </c>
      <c r="GH81" s="5" t="n">
        <f aca="false">IF(Aléa!GE80&lt;$B$2,1,IF(Aléa!GE80&lt;$B$2+$B$3,3,IF(Aléa!GE80&lt;$B$2+$B$3+$B$4,4,6)))</f>
        <v>4</v>
      </c>
      <c r="GI81" s="5" t="n">
        <f aca="false">IF(Aléa!GF80&lt;$B$2,1,IF(Aléa!GF80&lt;$B$2+$B$3,3,IF(Aléa!GF80&lt;$B$2+$B$3+$B$4,4,6)))</f>
        <v>6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4</v>
      </c>
      <c r="GL81" s="5" t="n">
        <f aca="false">IF(Aléa!GI80&lt;$B$2,1,IF(Aléa!GI80&lt;$B$2+$B$3,3,IF(Aléa!GI80&lt;$B$2+$B$3+$B$4,4,6)))</f>
        <v>3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6</v>
      </c>
      <c r="GP81" s="5" t="n">
        <f aca="false">IF(Aléa!GM80&lt;$B$2,1,IF(Aléa!GM80&lt;$B$2+$B$3,3,IF(Aléa!GM80&lt;$B$2+$B$3+$B$4,4,6)))</f>
        <v>1</v>
      </c>
      <c r="GQ81" s="5" t="n">
        <f aca="false">IF(Aléa!GN80&lt;$B$2,1,IF(Aléa!GN80&lt;$B$2+$B$3,3,IF(Aléa!GN80&lt;$B$2+$B$3+$B$4,4,6)))</f>
        <v>6</v>
      </c>
      <c r="GR81" s="5" t="n">
        <f aca="false">IF(Aléa!GO80&lt;$B$2,1,IF(Aléa!GO80&lt;$B$2+$B$3,3,IF(Aléa!GO80&lt;$B$2+$B$3+$B$4,4,6)))</f>
        <v>1</v>
      </c>
      <c r="GS81" s="5" t="n">
        <f aca="false">IF(Aléa!GP80&lt;$B$2,1,IF(Aléa!GP80&lt;$B$2+$B$3,3,IF(Aléa!GP80&lt;$B$2+$B$3+$B$4,4,6)))</f>
        <v>4</v>
      </c>
      <c r="GT81" s="5" t="n">
        <f aca="false">IF(Aléa!GQ80&lt;$B$2,1,IF(Aléa!GQ80&lt;$B$2+$B$3,3,IF(Aléa!GQ80&lt;$B$2+$B$3+$B$4,4,6)))</f>
        <v>6</v>
      </c>
      <c r="GU81" s="5" t="n">
        <f aca="false">IF(Aléa!GR80&lt;$B$2,1,IF(Aléa!GR80&lt;$B$2+$B$3,3,IF(Aléa!GR80&lt;$B$2+$B$3+$B$4,4,6)))</f>
        <v>3</v>
      </c>
      <c r="GV81" s="5" t="n">
        <f aca="false">IF(Aléa!GS80&lt;$B$2,1,IF(Aléa!GS80&lt;$B$2+$B$3,3,IF(Aléa!GS80&lt;$B$2+$B$3+$B$4,4,6)))</f>
        <v>4</v>
      </c>
      <c r="GW81" s="5" t="n">
        <f aca="false">IF(Aléa!GT80&lt;$B$2,1,IF(Aléa!GT80&lt;$B$2+$B$3,3,IF(Aléa!GT80&lt;$B$2+$B$3+$B$4,4,6)))</f>
        <v>4</v>
      </c>
      <c r="GX81" s="5" t="n">
        <f aca="false">IF(Aléa!GU80&lt;$B$2,1,IF(Aléa!GU80&lt;$B$2+$B$3,3,IF(Aléa!GU80&lt;$B$2+$B$3+$B$4,4,6)))</f>
        <v>4</v>
      </c>
      <c r="GY81" s="5" t="n">
        <f aca="false">IF(Aléa!GV80&lt;$B$2,1,IF(Aléa!GV80&lt;$B$2+$B$3,3,IF(Aléa!GV80&lt;$B$2+$B$3+$B$4,4,6)))</f>
        <v>6</v>
      </c>
      <c r="GZ81" s="5" t="n">
        <f aca="false">IF(Aléa!GW80&lt;$B$2,1,IF(Aléa!GW80&lt;$B$2+$B$3,3,IF(Aléa!GW80&lt;$B$2+$B$3+$B$4,4,6)))</f>
        <v>3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3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4</v>
      </c>
      <c r="HF81" s="5" t="n">
        <f aca="false">IF(Aléa!HC80&lt;$B$2,1,IF(Aléa!HC80&lt;$B$2+$B$3,3,IF(Aléa!HC80&lt;$B$2+$B$3+$B$4,4,6)))</f>
        <v>6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4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1</v>
      </c>
      <c r="HK81" s="5" t="n">
        <f aca="false">IF(Aléa!HH80&lt;$B$2,1,IF(Aléa!HH80&lt;$B$2+$B$3,3,IF(Aléa!HH80&lt;$B$2+$B$3+$B$4,4,6)))</f>
        <v>4</v>
      </c>
      <c r="HL81" s="5" t="n">
        <f aca="false">IF(Aléa!HI80&lt;$B$2,1,IF(Aléa!HI80&lt;$B$2+$B$3,3,IF(Aléa!HI80&lt;$B$2+$B$3+$B$4,4,6)))</f>
        <v>3</v>
      </c>
      <c r="HM81" s="5" t="n">
        <f aca="false">IF(Aléa!HJ80&lt;$B$2,1,IF(Aléa!HJ80&lt;$B$2+$B$3,3,IF(Aléa!HJ80&lt;$B$2+$B$3+$B$4,4,6)))</f>
        <v>3</v>
      </c>
      <c r="HN81" s="5" t="n">
        <f aca="false">IF(Aléa!HK80&lt;$B$2,1,IF(Aléa!HK80&lt;$B$2+$B$3,3,IF(Aléa!HK80&lt;$B$2+$B$3+$B$4,4,6)))</f>
        <v>6</v>
      </c>
      <c r="HO81" s="5" t="n">
        <f aca="false">IF(Aléa!HL80&lt;$B$2,1,IF(Aléa!HL80&lt;$B$2+$B$3,3,IF(Aléa!HL80&lt;$B$2+$B$3+$B$4,4,6)))</f>
        <v>6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6</v>
      </c>
      <c r="HR81" s="5" t="n">
        <f aca="false">IF(Aléa!HO80&lt;$B$2,1,IF(Aléa!HO80&lt;$B$2+$B$3,3,IF(Aléa!HO80&lt;$B$2+$B$3+$B$4,4,6)))</f>
        <v>6</v>
      </c>
      <c r="HS81" s="5" t="n">
        <f aca="false">IF(Aléa!HP80&lt;$B$2,1,IF(Aléa!HP80&lt;$B$2+$B$3,3,IF(Aléa!HP80&lt;$B$2+$B$3+$B$4,4,6)))</f>
        <v>6</v>
      </c>
      <c r="HT81" s="5" t="n">
        <f aca="false">IF(Aléa!HQ80&lt;$B$2,1,IF(Aléa!HQ80&lt;$B$2+$B$3,3,IF(Aléa!HQ80&lt;$B$2+$B$3+$B$4,4,6)))</f>
        <v>6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4</v>
      </c>
      <c r="HX81" s="5" t="n">
        <f aca="false">IF(Aléa!HU80&lt;$B$2,1,IF(Aléa!HU80&lt;$B$2+$B$3,3,IF(Aléa!HU80&lt;$B$2+$B$3+$B$4,4,6)))</f>
        <v>3</v>
      </c>
      <c r="HY81" s="5" t="n">
        <f aca="false">IF(Aléa!HV80&lt;$B$2,1,IF(Aléa!HV80&lt;$B$2+$B$3,3,IF(Aléa!HV80&lt;$B$2+$B$3+$B$4,4,6)))</f>
        <v>6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4</v>
      </c>
      <c r="IB81" s="5" t="n">
        <f aca="false">IF(Aléa!HY80&lt;$B$2,1,IF(Aléa!HY80&lt;$B$2+$B$3,3,IF(Aléa!HY80&lt;$B$2+$B$3+$B$4,4,6)))</f>
        <v>3</v>
      </c>
      <c r="IC81" s="5" t="n">
        <f aca="false">IF(Aléa!HZ80&lt;$B$2,1,IF(Aléa!HZ80&lt;$B$2+$B$3,3,IF(Aléa!HZ80&lt;$B$2+$B$3+$B$4,4,6)))</f>
        <v>4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6</v>
      </c>
      <c r="IF81" s="5" t="n">
        <f aca="false">IF(Aléa!IC80&lt;$B$2,1,IF(Aléa!IC80&lt;$B$2+$B$3,3,IF(Aléa!IC80&lt;$B$2+$B$3+$B$4,4,6)))</f>
        <v>3</v>
      </c>
      <c r="IG81" s="5" t="n">
        <f aca="false">IF(Aléa!ID80&lt;$B$2,1,IF(Aléa!ID80&lt;$B$2+$B$3,3,IF(Aléa!ID80&lt;$B$2+$B$3+$B$4,4,6)))</f>
        <v>4</v>
      </c>
      <c r="IH81" s="5" t="n">
        <f aca="false">IF(Aléa!IE80&lt;$B$2,1,IF(Aléa!IE80&lt;$B$2+$B$3,3,IF(Aléa!IE80&lt;$B$2+$B$3+$B$4,4,6)))</f>
        <v>4</v>
      </c>
      <c r="II81" s="5" t="n">
        <f aca="false">IF(Aléa!IF80&lt;$B$2,1,IF(Aléa!IF80&lt;$B$2+$B$3,3,IF(Aléa!IF80&lt;$B$2+$B$3+$B$4,4,6)))</f>
        <v>4</v>
      </c>
      <c r="IJ81" s="5" t="n">
        <f aca="false">IF(Aléa!IG80&lt;$B$2,1,IF(Aléa!IG80&lt;$B$2+$B$3,3,IF(Aléa!IG80&lt;$B$2+$B$3+$B$4,4,6)))</f>
        <v>3</v>
      </c>
      <c r="IK81" s="5" t="n">
        <f aca="false">IF(Aléa!IH80&lt;$B$2,1,IF(Aléa!IH80&lt;$B$2+$B$3,3,IF(Aléa!IH80&lt;$B$2+$B$3+$B$4,4,6)))</f>
        <v>1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4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1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3</v>
      </c>
      <c r="IR81" s="5" t="n">
        <f aca="false">IF(Aléa!IO80&lt;$B$2,1,IF(Aléa!IO80&lt;$B$2+$B$3,3,IF(Aléa!IO80&lt;$B$2+$B$3+$B$4,4,6)))</f>
        <v>4</v>
      </c>
      <c r="IS81" s="5" t="n">
        <f aca="false">IF(Aléa!IP80&lt;$B$2,1,IF(Aléa!IP80&lt;$B$2+$B$3,3,IF(Aléa!IP80&lt;$B$2+$B$3+$B$4,4,6)))</f>
        <v>3</v>
      </c>
      <c r="IT81" s="5" t="n">
        <f aca="false">IF(Aléa!IQ80&lt;$B$2,1,IF(Aléa!IQ80&lt;$B$2+$B$3,3,IF(Aléa!IQ80&lt;$B$2+$B$3+$B$4,4,6)))</f>
        <v>3</v>
      </c>
      <c r="IU81" s="5" t="n">
        <f aca="false">IF(Aléa!IR80&lt;$B$2,1,IF(Aléa!IR80&lt;$B$2+$B$3,3,IF(Aléa!IR80&lt;$B$2+$B$3+$B$4,4,6)))</f>
        <v>4</v>
      </c>
      <c r="IV81" s="5" t="n">
        <f aca="false">IF(Aléa!IS80&lt;$B$2,1,IF(Aléa!IS80&lt;$B$2+$B$3,3,IF(Aléa!IS80&lt;$B$2+$B$3+$B$4,4,6)))</f>
        <v>4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4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4</v>
      </c>
      <c r="G82" s="5" t="n">
        <f aca="false">IF(Aléa!D81&lt;$B$2,1,IF(Aléa!D81&lt;$B$2+$B$3,3,IF(Aléa!D81&lt;$B$2+$B$3+$B$4,4,6)))</f>
        <v>3</v>
      </c>
      <c r="H82" s="5" t="n">
        <f aca="false">IF(Aléa!E81&lt;$B$2,1,IF(Aléa!E81&lt;$B$2+$B$3,3,IF(Aléa!E81&lt;$B$2+$B$3+$B$4,4,6)))</f>
        <v>4</v>
      </c>
      <c r="I82" s="5" t="n">
        <f aca="false">IF(Aléa!F81&lt;$B$2,1,IF(Aléa!F81&lt;$B$2+$B$3,3,IF(Aléa!F81&lt;$B$2+$B$3+$B$4,4,6)))</f>
        <v>1</v>
      </c>
      <c r="J82" s="5" t="n">
        <f aca="false">IF(Aléa!G81&lt;$B$2,1,IF(Aléa!G81&lt;$B$2+$B$3,3,IF(Aléa!G81&lt;$B$2+$B$3+$B$4,4,6)))</f>
        <v>1</v>
      </c>
      <c r="K82" s="5" t="n">
        <f aca="false">IF(Aléa!H81&lt;$B$2,1,IF(Aléa!H81&lt;$B$2+$B$3,3,IF(Aléa!H81&lt;$B$2+$B$3+$B$4,4,6)))</f>
        <v>6</v>
      </c>
      <c r="L82" s="5" t="n">
        <f aca="false">IF(Aléa!I81&lt;$B$2,1,IF(Aléa!I81&lt;$B$2+$B$3,3,IF(Aléa!I81&lt;$B$2+$B$3+$B$4,4,6)))</f>
        <v>3</v>
      </c>
      <c r="M82" s="5" t="n">
        <f aca="false">IF(Aléa!J81&lt;$B$2,1,IF(Aléa!J81&lt;$B$2+$B$3,3,IF(Aléa!J81&lt;$B$2+$B$3+$B$4,4,6)))</f>
        <v>3</v>
      </c>
      <c r="N82" s="5" t="n">
        <f aca="false">IF(Aléa!K81&lt;$B$2,1,IF(Aléa!K81&lt;$B$2+$B$3,3,IF(Aléa!K81&lt;$B$2+$B$3+$B$4,4,6)))</f>
        <v>6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4</v>
      </c>
      <c r="Q82" s="5" t="n">
        <f aca="false">IF(Aléa!N81&lt;$B$2,1,IF(Aléa!N81&lt;$B$2+$B$3,3,IF(Aléa!N81&lt;$B$2+$B$3+$B$4,4,6)))</f>
        <v>6</v>
      </c>
      <c r="R82" s="5" t="n">
        <f aca="false">IF(Aléa!O81&lt;$B$2,1,IF(Aléa!O81&lt;$B$2+$B$3,3,IF(Aléa!O81&lt;$B$2+$B$3+$B$4,4,6)))</f>
        <v>1</v>
      </c>
      <c r="S82" s="5" t="n">
        <f aca="false">IF(Aléa!P81&lt;$B$2,1,IF(Aléa!P81&lt;$B$2+$B$3,3,IF(Aléa!P81&lt;$B$2+$B$3+$B$4,4,6)))</f>
        <v>4</v>
      </c>
      <c r="T82" s="5" t="n">
        <f aca="false">IF(Aléa!Q81&lt;$B$2,1,IF(Aléa!Q81&lt;$B$2+$B$3,3,IF(Aléa!Q81&lt;$B$2+$B$3+$B$4,4,6)))</f>
        <v>6</v>
      </c>
      <c r="U82" s="5" t="n">
        <f aca="false">IF(Aléa!R81&lt;$B$2,1,IF(Aléa!R81&lt;$B$2+$B$3,3,IF(Aléa!R81&lt;$B$2+$B$3+$B$4,4,6)))</f>
        <v>6</v>
      </c>
      <c r="V82" s="5" t="n">
        <f aca="false">IF(Aléa!S81&lt;$B$2,1,IF(Aléa!S81&lt;$B$2+$B$3,3,IF(Aléa!S81&lt;$B$2+$B$3+$B$4,4,6)))</f>
        <v>4</v>
      </c>
      <c r="W82" s="5" t="n">
        <f aca="false">IF(Aléa!T81&lt;$B$2,1,IF(Aléa!T81&lt;$B$2+$B$3,3,IF(Aléa!T81&lt;$B$2+$B$3+$B$4,4,6)))</f>
        <v>6</v>
      </c>
      <c r="X82" s="5" t="n">
        <f aca="false">IF(Aléa!U81&lt;$B$2,1,IF(Aléa!U81&lt;$B$2+$B$3,3,IF(Aléa!U81&lt;$B$2+$B$3+$B$4,4,6)))</f>
        <v>4</v>
      </c>
      <c r="Y82" s="5" t="n">
        <f aca="false">IF(Aléa!V81&lt;$B$2,1,IF(Aléa!V81&lt;$B$2+$B$3,3,IF(Aléa!V81&lt;$B$2+$B$3+$B$4,4,6)))</f>
        <v>6</v>
      </c>
      <c r="Z82" s="5" t="n">
        <f aca="false">IF(Aléa!W81&lt;$B$2,1,IF(Aléa!W81&lt;$B$2+$B$3,3,IF(Aléa!W81&lt;$B$2+$B$3+$B$4,4,6)))</f>
        <v>3</v>
      </c>
      <c r="AA82" s="5" t="n">
        <f aca="false">IF(Aléa!X81&lt;$B$2,1,IF(Aléa!X81&lt;$B$2+$B$3,3,IF(Aléa!X81&lt;$B$2+$B$3+$B$4,4,6)))</f>
        <v>4</v>
      </c>
      <c r="AB82" s="5" t="n">
        <f aca="false">IF(Aléa!Y81&lt;$B$2,1,IF(Aléa!Y81&lt;$B$2+$B$3,3,IF(Aléa!Y81&lt;$B$2+$B$3+$B$4,4,6)))</f>
        <v>4</v>
      </c>
      <c r="AC82" s="5" t="n">
        <f aca="false">IF(Aléa!Z81&lt;$B$2,1,IF(Aléa!Z81&lt;$B$2+$B$3,3,IF(Aléa!Z81&lt;$B$2+$B$3+$B$4,4,6)))</f>
        <v>1</v>
      </c>
      <c r="AD82" s="5" t="n">
        <f aca="false">IF(Aléa!AA81&lt;$B$2,1,IF(Aléa!AA81&lt;$B$2+$B$3,3,IF(Aléa!AA81&lt;$B$2+$B$3+$B$4,4,6)))</f>
        <v>3</v>
      </c>
      <c r="AE82" s="5" t="n">
        <f aca="false">IF(Aléa!AB81&lt;$B$2,1,IF(Aléa!AB81&lt;$B$2+$B$3,3,IF(Aléa!AB81&lt;$B$2+$B$3+$B$4,4,6)))</f>
        <v>4</v>
      </c>
      <c r="AF82" s="5" t="n">
        <f aca="false">IF(Aléa!AC81&lt;$B$2,1,IF(Aléa!AC81&lt;$B$2+$B$3,3,IF(Aléa!AC81&lt;$B$2+$B$3+$B$4,4,6)))</f>
        <v>3</v>
      </c>
      <c r="AG82" s="5" t="n">
        <f aca="false">IF(Aléa!AD81&lt;$B$2,1,IF(Aléa!AD81&lt;$B$2+$B$3,3,IF(Aléa!AD81&lt;$B$2+$B$3+$B$4,4,6)))</f>
        <v>3</v>
      </c>
      <c r="AH82" s="5" t="n">
        <f aca="false">IF(Aléa!AE81&lt;$B$2,1,IF(Aléa!AE81&lt;$B$2+$B$3,3,IF(Aléa!AE81&lt;$B$2+$B$3+$B$4,4,6)))</f>
        <v>3</v>
      </c>
      <c r="AI82" s="5" t="n">
        <f aca="false">IF(Aléa!AF81&lt;$B$2,1,IF(Aléa!AF81&lt;$B$2+$B$3,3,IF(Aléa!AF81&lt;$B$2+$B$3+$B$4,4,6)))</f>
        <v>6</v>
      </c>
      <c r="AJ82" s="5" t="n">
        <f aca="false">IF(Aléa!AG81&lt;$B$2,1,IF(Aléa!AG81&lt;$B$2+$B$3,3,IF(Aléa!AG81&lt;$B$2+$B$3+$B$4,4,6)))</f>
        <v>6</v>
      </c>
      <c r="AK82" s="5" t="n">
        <f aca="false">IF(Aléa!AH81&lt;$B$2,1,IF(Aléa!AH81&lt;$B$2+$B$3,3,IF(Aléa!AH81&lt;$B$2+$B$3+$B$4,4,6)))</f>
        <v>1</v>
      </c>
      <c r="AL82" s="5" t="n">
        <f aca="false">IF(Aléa!AI81&lt;$B$2,1,IF(Aléa!AI81&lt;$B$2+$B$3,3,IF(Aléa!AI81&lt;$B$2+$B$3+$B$4,4,6)))</f>
        <v>6</v>
      </c>
      <c r="AM82" s="5" t="n">
        <f aca="false">IF(Aléa!AJ81&lt;$B$2,1,IF(Aléa!AJ81&lt;$B$2+$B$3,3,IF(Aléa!AJ81&lt;$B$2+$B$3+$B$4,4,6)))</f>
        <v>1</v>
      </c>
      <c r="AN82" s="5" t="n">
        <f aca="false">IF(Aléa!AK81&lt;$B$2,1,IF(Aléa!AK81&lt;$B$2+$B$3,3,IF(Aléa!AK81&lt;$B$2+$B$3+$B$4,4,6)))</f>
        <v>1</v>
      </c>
      <c r="AO82" s="5" t="n">
        <f aca="false">IF(Aléa!AL81&lt;$B$2,1,IF(Aléa!AL81&lt;$B$2+$B$3,3,IF(Aléa!AL81&lt;$B$2+$B$3+$B$4,4,6)))</f>
        <v>1</v>
      </c>
      <c r="AP82" s="5" t="n">
        <f aca="false">IF(Aléa!AM81&lt;$B$2,1,IF(Aléa!AM81&lt;$B$2+$B$3,3,IF(Aléa!AM81&lt;$B$2+$B$3+$B$4,4,6)))</f>
        <v>1</v>
      </c>
      <c r="AQ82" s="5" t="n">
        <f aca="false">IF(Aléa!AN81&lt;$B$2,1,IF(Aléa!AN81&lt;$B$2+$B$3,3,IF(Aléa!AN81&lt;$B$2+$B$3+$B$4,4,6)))</f>
        <v>4</v>
      </c>
      <c r="AR82" s="5" t="n">
        <f aca="false">IF(Aléa!AO81&lt;$B$2,1,IF(Aléa!AO81&lt;$B$2+$B$3,3,IF(Aléa!AO81&lt;$B$2+$B$3+$B$4,4,6)))</f>
        <v>4</v>
      </c>
      <c r="AS82" s="5" t="n">
        <f aca="false">IF(Aléa!AP81&lt;$B$2,1,IF(Aléa!AP81&lt;$B$2+$B$3,3,IF(Aléa!AP81&lt;$B$2+$B$3+$B$4,4,6)))</f>
        <v>6</v>
      </c>
      <c r="AT82" s="5" t="n">
        <f aca="false">IF(Aléa!AQ81&lt;$B$2,1,IF(Aléa!AQ81&lt;$B$2+$B$3,3,IF(Aléa!AQ81&lt;$B$2+$B$3+$B$4,4,6)))</f>
        <v>4</v>
      </c>
      <c r="AU82" s="5" t="n">
        <f aca="false">IF(Aléa!AR81&lt;$B$2,1,IF(Aléa!AR81&lt;$B$2+$B$3,3,IF(Aléa!AR81&lt;$B$2+$B$3+$B$4,4,6)))</f>
        <v>6</v>
      </c>
      <c r="AV82" s="5" t="n">
        <f aca="false">IF(Aléa!AS81&lt;$B$2,1,IF(Aléa!AS81&lt;$B$2+$B$3,3,IF(Aléa!AS81&lt;$B$2+$B$3+$B$4,4,6)))</f>
        <v>3</v>
      </c>
      <c r="AW82" s="5" t="n">
        <f aca="false">IF(Aléa!AT81&lt;$B$2,1,IF(Aléa!AT81&lt;$B$2+$B$3,3,IF(Aléa!AT81&lt;$B$2+$B$3+$B$4,4,6)))</f>
        <v>6</v>
      </c>
      <c r="AX82" s="5" t="n">
        <f aca="false">IF(Aléa!AU81&lt;$B$2,1,IF(Aléa!AU81&lt;$B$2+$B$3,3,IF(Aléa!AU81&lt;$B$2+$B$3+$B$4,4,6)))</f>
        <v>6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4</v>
      </c>
      <c r="BB82" s="5" t="n">
        <f aca="false">IF(Aléa!AY81&lt;$B$2,1,IF(Aléa!AY81&lt;$B$2+$B$3,3,IF(Aléa!AY81&lt;$B$2+$B$3+$B$4,4,6)))</f>
        <v>3</v>
      </c>
      <c r="BC82" s="5" t="n">
        <f aca="false">IF(Aléa!AZ81&lt;$B$2,1,IF(Aléa!AZ81&lt;$B$2+$B$3,3,IF(Aléa!AZ81&lt;$B$2+$B$3+$B$4,4,6)))</f>
        <v>4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6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4</v>
      </c>
      <c r="BH82" s="5" t="n">
        <f aca="false">IF(Aléa!BE81&lt;$B$2,1,IF(Aléa!BE81&lt;$B$2+$B$3,3,IF(Aléa!BE81&lt;$B$2+$B$3+$B$4,4,6)))</f>
        <v>4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4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6</v>
      </c>
      <c r="BM82" s="5" t="n">
        <f aca="false">IF(Aléa!BJ81&lt;$B$2,1,IF(Aléa!BJ81&lt;$B$2+$B$3,3,IF(Aléa!BJ81&lt;$B$2+$B$3+$B$4,4,6)))</f>
        <v>3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6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4</v>
      </c>
      <c r="BR82" s="5" t="n">
        <f aca="false">IF(Aléa!BO81&lt;$B$2,1,IF(Aléa!BO81&lt;$B$2+$B$3,3,IF(Aléa!BO81&lt;$B$2+$B$3+$B$4,4,6)))</f>
        <v>1</v>
      </c>
      <c r="BS82" s="5" t="n">
        <f aca="false">IF(Aléa!BP81&lt;$B$2,1,IF(Aléa!BP81&lt;$B$2+$B$3,3,IF(Aléa!BP81&lt;$B$2+$B$3+$B$4,4,6)))</f>
        <v>1</v>
      </c>
      <c r="BT82" s="5" t="n">
        <f aca="false">IF(Aléa!BQ81&lt;$B$2,1,IF(Aléa!BQ81&lt;$B$2+$B$3,3,IF(Aléa!BQ81&lt;$B$2+$B$3+$B$4,4,6)))</f>
        <v>4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4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6</v>
      </c>
      <c r="BZ82" s="5" t="n">
        <f aca="false">IF(Aléa!BW81&lt;$B$2,1,IF(Aléa!BW81&lt;$B$2+$B$3,3,IF(Aléa!BW81&lt;$B$2+$B$3+$B$4,4,6)))</f>
        <v>4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3</v>
      </c>
      <c r="CC82" s="5" t="n">
        <f aca="false">IF(Aléa!BZ81&lt;$B$2,1,IF(Aléa!BZ81&lt;$B$2+$B$3,3,IF(Aléa!BZ81&lt;$B$2+$B$3+$B$4,4,6)))</f>
        <v>6</v>
      </c>
      <c r="CD82" s="5" t="n">
        <f aca="false">IF(Aléa!CA81&lt;$B$2,1,IF(Aléa!CA81&lt;$B$2+$B$3,3,IF(Aléa!CA81&lt;$B$2+$B$3+$B$4,4,6)))</f>
        <v>4</v>
      </c>
      <c r="CE82" s="5" t="n">
        <f aca="false">IF(Aléa!CB81&lt;$B$2,1,IF(Aléa!CB81&lt;$B$2+$B$3,3,IF(Aléa!CB81&lt;$B$2+$B$3+$B$4,4,6)))</f>
        <v>6</v>
      </c>
      <c r="CF82" s="5" t="n">
        <f aca="false">IF(Aléa!CC81&lt;$B$2,1,IF(Aléa!CC81&lt;$B$2+$B$3,3,IF(Aléa!CC81&lt;$B$2+$B$3+$B$4,4,6)))</f>
        <v>4</v>
      </c>
      <c r="CG82" s="5" t="n">
        <f aca="false">IF(Aléa!CD81&lt;$B$2,1,IF(Aléa!CD81&lt;$B$2+$B$3,3,IF(Aléa!CD81&lt;$B$2+$B$3+$B$4,4,6)))</f>
        <v>3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6</v>
      </c>
      <c r="CJ82" s="5" t="n">
        <f aca="false">IF(Aléa!CG81&lt;$B$2,1,IF(Aléa!CG81&lt;$B$2+$B$3,3,IF(Aléa!CG81&lt;$B$2+$B$3+$B$4,4,6)))</f>
        <v>3</v>
      </c>
      <c r="CK82" s="5" t="n">
        <f aca="false">IF(Aléa!CH81&lt;$B$2,1,IF(Aléa!CH81&lt;$B$2+$B$3,3,IF(Aléa!CH81&lt;$B$2+$B$3+$B$4,4,6)))</f>
        <v>3</v>
      </c>
      <c r="CL82" s="5" t="n">
        <f aca="false">IF(Aléa!CI81&lt;$B$2,1,IF(Aléa!CI81&lt;$B$2+$B$3,3,IF(Aléa!CI81&lt;$B$2+$B$3+$B$4,4,6)))</f>
        <v>3</v>
      </c>
      <c r="CM82" s="5" t="n">
        <f aca="false">IF(Aléa!CJ81&lt;$B$2,1,IF(Aléa!CJ81&lt;$B$2+$B$3,3,IF(Aléa!CJ81&lt;$B$2+$B$3+$B$4,4,6)))</f>
        <v>3</v>
      </c>
      <c r="CN82" s="5" t="n">
        <f aca="false">IF(Aléa!CK81&lt;$B$2,1,IF(Aléa!CK81&lt;$B$2+$B$3,3,IF(Aléa!CK81&lt;$B$2+$B$3+$B$4,4,6)))</f>
        <v>6</v>
      </c>
      <c r="CO82" s="5" t="n">
        <f aca="false">IF(Aléa!CL81&lt;$B$2,1,IF(Aléa!CL81&lt;$B$2+$B$3,3,IF(Aléa!CL81&lt;$B$2+$B$3+$B$4,4,6)))</f>
        <v>6</v>
      </c>
      <c r="CP82" s="5" t="n">
        <f aca="false">IF(Aléa!CM81&lt;$B$2,1,IF(Aléa!CM81&lt;$B$2+$B$3,3,IF(Aléa!CM81&lt;$B$2+$B$3+$B$4,4,6)))</f>
        <v>6</v>
      </c>
      <c r="CQ82" s="5" t="n">
        <f aca="false">IF(Aléa!CN81&lt;$B$2,1,IF(Aléa!CN81&lt;$B$2+$B$3,3,IF(Aléa!CN81&lt;$B$2+$B$3+$B$4,4,6)))</f>
        <v>1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3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3</v>
      </c>
      <c r="CV82" s="5" t="n">
        <f aca="false">IF(Aléa!CS81&lt;$B$2,1,IF(Aléa!CS81&lt;$B$2+$B$3,3,IF(Aléa!CS81&lt;$B$2+$B$3+$B$4,4,6)))</f>
        <v>1</v>
      </c>
      <c r="CW82" s="5" t="n">
        <f aca="false">IF(Aléa!CT81&lt;$B$2,1,IF(Aléa!CT81&lt;$B$2+$B$3,3,IF(Aléa!CT81&lt;$B$2+$B$3+$B$4,4,6)))</f>
        <v>6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3</v>
      </c>
      <c r="CZ82" s="5" t="n">
        <f aca="false">IF(Aléa!CW81&lt;$B$2,1,IF(Aléa!CW81&lt;$B$2+$B$3,3,IF(Aléa!CW81&lt;$B$2+$B$3+$B$4,4,6)))</f>
        <v>3</v>
      </c>
      <c r="DA82" s="5" t="n">
        <f aca="false">IF(Aléa!CX81&lt;$B$2,1,IF(Aléa!CX81&lt;$B$2+$B$3,3,IF(Aléa!CX81&lt;$B$2+$B$3+$B$4,4,6)))</f>
        <v>4</v>
      </c>
      <c r="DB82" s="5" t="n">
        <f aca="false">IF(Aléa!CY81&lt;$B$2,1,IF(Aléa!CY81&lt;$B$2+$B$3,3,IF(Aléa!CY81&lt;$B$2+$B$3+$B$4,4,6)))</f>
        <v>1</v>
      </c>
      <c r="DC82" s="5" t="n">
        <f aca="false">IF(Aléa!CZ81&lt;$B$2,1,IF(Aléa!CZ81&lt;$B$2+$B$3,3,IF(Aléa!CZ81&lt;$B$2+$B$3+$B$4,4,6)))</f>
        <v>6</v>
      </c>
      <c r="DD82" s="5" t="n">
        <f aca="false">IF(Aléa!DA81&lt;$B$2,1,IF(Aléa!DA81&lt;$B$2+$B$3,3,IF(Aléa!DA81&lt;$B$2+$B$3+$B$4,4,6)))</f>
        <v>1</v>
      </c>
      <c r="DE82" s="5" t="n">
        <f aca="false">IF(Aléa!DB81&lt;$B$2,1,IF(Aléa!DB81&lt;$B$2+$B$3,3,IF(Aléa!DB81&lt;$B$2+$B$3+$B$4,4,6)))</f>
        <v>6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3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6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3</v>
      </c>
      <c r="DL82" s="5" t="n">
        <f aca="false">IF(Aléa!DI81&lt;$B$2,1,IF(Aléa!DI81&lt;$B$2+$B$3,3,IF(Aléa!DI81&lt;$B$2+$B$3+$B$4,4,6)))</f>
        <v>3</v>
      </c>
      <c r="DM82" s="5" t="n">
        <f aca="false">IF(Aléa!DJ81&lt;$B$2,1,IF(Aléa!DJ81&lt;$B$2+$B$3,3,IF(Aléa!DJ81&lt;$B$2+$B$3+$B$4,4,6)))</f>
        <v>1</v>
      </c>
      <c r="DN82" s="5" t="n">
        <f aca="false">IF(Aléa!DK81&lt;$B$2,1,IF(Aléa!DK81&lt;$B$2+$B$3,3,IF(Aléa!DK81&lt;$B$2+$B$3+$B$4,4,6)))</f>
        <v>1</v>
      </c>
      <c r="DO82" s="5" t="n">
        <f aca="false">IF(Aléa!DL81&lt;$B$2,1,IF(Aléa!DL81&lt;$B$2+$B$3,3,IF(Aléa!DL81&lt;$B$2+$B$3+$B$4,4,6)))</f>
        <v>6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3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6</v>
      </c>
      <c r="DT82" s="5" t="n">
        <f aca="false">IF(Aléa!DQ81&lt;$B$2,1,IF(Aléa!DQ81&lt;$B$2+$B$3,3,IF(Aléa!DQ81&lt;$B$2+$B$3+$B$4,4,6)))</f>
        <v>3</v>
      </c>
      <c r="DU82" s="5" t="n">
        <f aca="false">IF(Aléa!DR81&lt;$B$2,1,IF(Aléa!DR81&lt;$B$2+$B$3,3,IF(Aléa!DR81&lt;$B$2+$B$3+$B$4,4,6)))</f>
        <v>6</v>
      </c>
      <c r="DV82" s="5" t="n">
        <f aca="false">IF(Aléa!DS81&lt;$B$2,1,IF(Aléa!DS81&lt;$B$2+$B$3,3,IF(Aléa!DS81&lt;$B$2+$B$3+$B$4,4,6)))</f>
        <v>4</v>
      </c>
      <c r="DW82" s="5" t="n">
        <f aca="false">IF(Aléa!DT81&lt;$B$2,1,IF(Aléa!DT81&lt;$B$2+$B$3,3,IF(Aléa!DT81&lt;$B$2+$B$3+$B$4,4,6)))</f>
        <v>3</v>
      </c>
      <c r="DX82" s="5" t="n">
        <f aca="false">IF(Aléa!DU81&lt;$B$2,1,IF(Aléa!DU81&lt;$B$2+$B$3,3,IF(Aléa!DU81&lt;$B$2+$B$3+$B$4,4,6)))</f>
        <v>6</v>
      </c>
      <c r="DY82" s="5" t="n">
        <f aca="false">IF(Aléa!DV81&lt;$B$2,1,IF(Aléa!DV81&lt;$B$2+$B$3,3,IF(Aléa!DV81&lt;$B$2+$B$3+$B$4,4,6)))</f>
        <v>4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1</v>
      </c>
      <c r="EB82" s="5" t="n">
        <f aca="false">IF(Aléa!DY81&lt;$B$2,1,IF(Aléa!DY81&lt;$B$2+$B$3,3,IF(Aléa!DY81&lt;$B$2+$B$3+$B$4,4,6)))</f>
        <v>4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1</v>
      </c>
      <c r="EE82" s="5" t="n">
        <f aca="false">IF(Aléa!EB81&lt;$B$2,1,IF(Aléa!EB81&lt;$B$2+$B$3,3,IF(Aléa!EB81&lt;$B$2+$B$3+$B$4,4,6)))</f>
        <v>6</v>
      </c>
      <c r="EF82" s="5" t="n">
        <f aca="false">IF(Aléa!EC81&lt;$B$2,1,IF(Aléa!EC81&lt;$B$2+$B$3,3,IF(Aléa!EC81&lt;$B$2+$B$3+$B$4,4,6)))</f>
        <v>6</v>
      </c>
      <c r="EG82" s="5" t="n">
        <f aca="false">IF(Aléa!ED81&lt;$B$2,1,IF(Aléa!ED81&lt;$B$2+$B$3,3,IF(Aléa!ED81&lt;$B$2+$B$3+$B$4,4,6)))</f>
        <v>3</v>
      </c>
      <c r="EH82" s="5" t="n">
        <f aca="false">IF(Aléa!EE81&lt;$B$2,1,IF(Aléa!EE81&lt;$B$2+$B$3,3,IF(Aléa!EE81&lt;$B$2+$B$3+$B$4,4,6)))</f>
        <v>4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4</v>
      </c>
      <c r="EK82" s="5" t="n">
        <f aca="false">IF(Aléa!EH81&lt;$B$2,1,IF(Aléa!EH81&lt;$B$2+$B$3,3,IF(Aléa!EH81&lt;$B$2+$B$3+$B$4,4,6)))</f>
        <v>4</v>
      </c>
      <c r="EL82" s="5" t="n">
        <f aca="false">IF(Aléa!EI81&lt;$B$2,1,IF(Aléa!EI81&lt;$B$2+$B$3,3,IF(Aléa!EI81&lt;$B$2+$B$3+$B$4,4,6)))</f>
        <v>6</v>
      </c>
      <c r="EM82" s="5" t="n">
        <f aca="false">IF(Aléa!EJ81&lt;$B$2,1,IF(Aléa!EJ81&lt;$B$2+$B$3,3,IF(Aléa!EJ81&lt;$B$2+$B$3+$B$4,4,6)))</f>
        <v>6</v>
      </c>
      <c r="EN82" s="5" t="n">
        <f aca="false">IF(Aléa!EK81&lt;$B$2,1,IF(Aléa!EK81&lt;$B$2+$B$3,3,IF(Aléa!EK81&lt;$B$2+$B$3+$B$4,4,6)))</f>
        <v>1</v>
      </c>
      <c r="EO82" s="5" t="n">
        <f aca="false">IF(Aléa!EL81&lt;$B$2,1,IF(Aléa!EL81&lt;$B$2+$B$3,3,IF(Aléa!EL81&lt;$B$2+$B$3+$B$4,4,6)))</f>
        <v>4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4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6</v>
      </c>
      <c r="ET82" s="5" t="n">
        <f aca="false">IF(Aléa!EQ81&lt;$B$2,1,IF(Aléa!EQ81&lt;$B$2+$B$3,3,IF(Aléa!EQ81&lt;$B$2+$B$3+$B$4,4,6)))</f>
        <v>3</v>
      </c>
      <c r="EU82" s="5" t="n">
        <f aca="false">IF(Aléa!ER81&lt;$B$2,1,IF(Aléa!ER81&lt;$B$2+$B$3,3,IF(Aléa!ER81&lt;$B$2+$B$3+$B$4,4,6)))</f>
        <v>6</v>
      </c>
      <c r="EV82" s="5" t="n">
        <f aca="false">IF(Aléa!ES81&lt;$B$2,1,IF(Aléa!ES81&lt;$B$2+$B$3,3,IF(Aléa!ES81&lt;$B$2+$B$3+$B$4,4,6)))</f>
        <v>4</v>
      </c>
      <c r="EW82" s="5" t="n">
        <f aca="false">IF(Aléa!ET81&lt;$B$2,1,IF(Aléa!ET81&lt;$B$2+$B$3,3,IF(Aléa!ET81&lt;$B$2+$B$3+$B$4,4,6)))</f>
        <v>1</v>
      </c>
      <c r="EX82" s="5" t="n">
        <f aca="false">IF(Aléa!EU81&lt;$B$2,1,IF(Aléa!EU81&lt;$B$2+$B$3,3,IF(Aléa!EU81&lt;$B$2+$B$3+$B$4,4,6)))</f>
        <v>6</v>
      </c>
      <c r="EY82" s="5" t="n">
        <f aca="false">IF(Aléa!EV81&lt;$B$2,1,IF(Aléa!EV81&lt;$B$2+$B$3,3,IF(Aléa!EV81&lt;$B$2+$B$3+$B$4,4,6)))</f>
        <v>3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4</v>
      </c>
      <c r="FB82" s="5" t="n">
        <f aca="false">IF(Aléa!EY81&lt;$B$2,1,IF(Aléa!EY81&lt;$B$2+$B$3,3,IF(Aléa!EY81&lt;$B$2+$B$3+$B$4,4,6)))</f>
        <v>4</v>
      </c>
      <c r="FC82" s="5" t="n">
        <f aca="false">IF(Aléa!EZ81&lt;$B$2,1,IF(Aléa!EZ81&lt;$B$2+$B$3,3,IF(Aléa!EZ81&lt;$B$2+$B$3+$B$4,4,6)))</f>
        <v>1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4</v>
      </c>
      <c r="FF82" s="5" t="n">
        <f aca="false">IF(Aléa!FC81&lt;$B$2,1,IF(Aléa!FC81&lt;$B$2+$B$3,3,IF(Aléa!FC81&lt;$B$2+$B$3+$B$4,4,6)))</f>
        <v>4</v>
      </c>
      <c r="FG82" s="5" t="n">
        <f aca="false">IF(Aléa!FD81&lt;$B$2,1,IF(Aléa!FD81&lt;$B$2+$B$3,3,IF(Aléa!FD81&lt;$B$2+$B$3+$B$4,4,6)))</f>
        <v>1</v>
      </c>
      <c r="FH82" s="5" t="n">
        <f aca="false">IF(Aléa!FE81&lt;$B$2,1,IF(Aléa!FE81&lt;$B$2+$B$3,3,IF(Aléa!FE81&lt;$B$2+$B$3+$B$4,4,6)))</f>
        <v>1</v>
      </c>
      <c r="FI82" s="5" t="n">
        <f aca="false">IF(Aléa!FF81&lt;$B$2,1,IF(Aléa!FF81&lt;$B$2+$B$3,3,IF(Aléa!FF81&lt;$B$2+$B$3+$B$4,4,6)))</f>
        <v>3</v>
      </c>
      <c r="FJ82" s="5" t="n">
        <f aca="false">IF(Aléa!FG81&lt;$B$2,1,IF(Aléa!FG81&lt;$B$2+$B$3,3,IF(Aléa!FG81&lt;$B$2+$B$3+$B$4,4,6)))</f>
        <v>3</v>
      </c>
      <c r="FK82" s="5" t="n">
        <f aca="false">IF(Aléa!FH81&lt;$B$2,1,IF(Aléa!FH81&lt;$B$2+$B$3,3,IF(Aléa!FH81&lt;$B$2+$B$3+$B$4,4,6)))</f>
        <v>6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3</v>
      </c>
      <c r="FN82" s="5" t="n">
        <f aca="false">IF(Aléa!FK81&lt;$B$2,1,IF(Aléa!FK81&lt;$B$2+$B$3,3,IF(Aléa!FK81&lt;$B$2+$B$3+$B$4,4,6)))</f>
        <v>4</v>
      </c>
      <c r="FO82" s="5" t="n">
        <f aca="false">IF(Aléa!FL81&lt;$B$2,1,IF(Aléa!FL81&lt;$B$2+$B$3,3,IF(Aléa!FL81&lt;$B$2+$B$3+$B$4,4,6)))</f>
        <v>6</v>
      </c>
      <c r="FP82" s="5" t="n">
        <f aca="false">IF(Aléa!FM81&lt;$B$2,1,IF(Aléa!FM81&lt;$B$2+$B$3,3,IF(Aléa!FM81&lt;$B$2+$B$3+$B$4,4,6)))</f>
        <v>3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4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4</v>
      </c>
      <c r="FV82" s="5" t="n">
        <f aca="false">IF(Aléa!FS81&lt;$B$2,1,IF(Aléa!FS81&lt;$B$2+$B$3,3,IF(Aléa!FS81&lt;$B$2+$B$3+$B$4,4,6)))</f>
        <v>4</v>
      </c>
      <c r="FW82" s="5" t="n">
        <f aca="false">IF(Aléa!FT81&lt;$B$2,1,IF(Aléa!FT81&lt;$B$2+$B$3,3,IF(Aléa!FT81&lt;$B$2+$B$3+$B$4,4,6)))</f>
        <v>1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6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4</v>
      </c>
      <c r="GB82" s="5" t="n">
        <f aca="false">IF(Aléa!FY81&lt;$B$2,1,IF(Aléa!FY81&lt;$B$2+$B$3,3,IF(Aléa!FY81&lt;$B$2+$B$3+$B$4,4,6)))</f>
        <v>1</v>
      </c>
      <c r="GC82" s="5" t="n">
        <f aca="false">IF(Aléa!FZ81&lt;$B$2,1,IF(Aléa!FZ81&lt;$B$2+$B$3,3,IF(Aléa!FZ81&lt;$B$2+$B$3+$B$4,4,6)))</f>
        <v>4</v>
      </c>
      <c r="GD82" s="5" t="n">
        <f aca="false">IF(Aléa!GA81&lt;$B$2,1,IF(Aléa!GA81&lt;$B$2+$B$3,3,IF(Aléa!GA81&lt;$B$2+$B$3+$B$4,4,6)))</f>
        <v>3</v>
      </c>
      <c r="GE82" s="5" t="n">
        <f aca="false">IF(Aléa!GB81&lt;$B$2,1,IF(Aléa!GB81&lt;$B$2+$B$3,3,IF(Aléa!GB81&lt;$B$2+$B$3+$B$4,4,6)))</f>
        <v>6</v>
      </c>
      <c r="GF82" s="5" t="n">
        <f aca="false">IF(Aléa!GC81&lt;$B$2,1,IF(Aléa!GC81&lt;$B$2+$B$3,3,IF(Aléa!GC81&lt;$B$2+$B$3+$B$4,4,6)))</f>
        <v>6</v>
      </c>
      <c r="GG82" s="5" t="n">
        <f aca="false">IF(Aléa!GD81&lt;$B$2,1,IF(Aléa!GD81&lt;$B$2+$B$3,3,IF(Aléa!GD81&lt;$B$2+$B$3+$B$4,4,6)))</f>
        <v>3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4</v>
      </c>
      <c r="GK82" s="5" t="n">
        <f aca="false">IF(Aléa!GH81&lt;$B$2,1,IF(Aléa!GH81&lt;$B$2+$B$3,3,IF(Aléa!GH81&lt;$B$2+$B$3+$B$4,4,6)))</f>
        <v>1</v>
      </c>
      <c r="GL82" s="5" t="n">
        <f aca="false">IF(Aléa!GI81&lt;$B$2,1,IF(Aléa!GI81&lt;$B$2+$B$3,3,IF(Aléa!GI81&lt;$B$2+$B$3+$B$4,4,6)))</f>
        <v>3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3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3</v>
      </c>
      <c r="GQ82" s="5" t="n">
        <f aca="false">IF(Aléa!GN81&lt;$B$2,1,IF(Aléa!GN81&lt;$B$2+$B$3,3,IF(Aléa!GN81&lt;$B$2+$B$3+$B$4,4,6)))</f>
        <v>4</v>
      </c>
      <c r="GR82" s="5" t="n">
        <f aca="false">IF(Aléa!GO81&lt;$B$2,1,IF(Aléa!GO81&lt;$B$2+$B$3,3,IF(Aléa!GO81&lt;$B$2+$B$3+$B$4,4,6)))</f>
        <v>6</v>
      </c>
      <c r="GS82" s="5" t="n">
        <f aca="false">IF(Aléa!GP81&lt;$B$2,1,IF(Aléa!GP81&lt;$B$2+$B$3,3,IF(Aléa!GP81&lt;$B$2+$B$3+$B$4,4,6)))</f>
        <v>4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6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3</v>
      </c>
      <c r="GX82" s="5" t="n">
        <f aca="false">IF(Aléa!GU81&lt;$B$2,1,IF(Aléa!GU81&lt;$B$2+$B$3,3,IF(Aléa!GU81&lt;$B$2+$B$3+$B$4,4,6)))</f>
        <v>3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6</v>
      </c>
      <c r="HB82" s="5" t="n">
        <f aca="false">IF(Aléa!GY81&lt;$B$2,1,IF(Aléa!GY81&lt;$B$2+$B$3,3,IF(Aléa!GY81&lt;$B$2+$B$3+$B$4,4,6)))</f>
        <v>4</v>
      </c>
      <c r="HC82" s="5" t="n">
        <f aca="false">IF(Aléa!GZ81&lt;$B$2,1,IF(Aléa!GZ81&lt;$B$2+$B$3,3,IF(Aléa!GZ81&lt;$B$2+$B$3+$B$4,4,6)))</f>
        <v>1</v>
      </c>
      <c r="HD82" s="5" t="n">
        <f aca="false">IF(Aléa!HA81&lt;$B$2,1,IF(Aléa!HA81&lt;$B$2+$B$3,3,IF(Aléa!HA81&lt;$B$2+$B$3+$B$4,4,6)))</f>
        <v>6</v>
      </c>
      <c r="HE82" s="5" t="n">
        <f aca="false">IF(Aléa!HB81&lt;$B$2,1,IF(Aléa!HB81&lt;$B$2+$B$3,3,IF(Aléa!HB81&lt;$B$2+$B$3+$B$4,4,6)))</f>
        <v>4</v>
      </c>
      <c r="HF82" s="5" t="n">
        <f aca="false">IF(Aléa!HC81&lt;$B$2,1,IF(Aléa!HC81&lt;$B$2+$B$3,3,IF(Aléa!HC81&lt;$B$2+$B$3+$B$4,4,6)))</f>
        <v>6</v>
      </c>
      <c r="HG82" s="5" t="n">
        <f aca="false">IF(Aléa!HD81&lt;$B$2,1,IF(Aléa!HD81&lt;$B$2+$B$3,3,IF(Aléa!HD81&lt;$B$2+$B$3+$B$4,4,6)))</f>
        <v>4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1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4</v>
      </c>
      <c r="HL82" s="5" t="n">
        <f aca="false">IF(Aléa!HI81&lt;$B$2,1,IF(Aléa!HI81&lt;$B$2+$B$3,3,IF(Aléa!HI81&lt;$B$2+$B$3+$B$4,4,6)))</f>
        <v>3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4</v>
      </c>
      <c r="HO82" s="5" t="n">
        <f aca="false">IF(Aléa!HL81&lt;$B$2,1,IF(Aléa!HL81&lt;$B$2+$B$3,3,IF(Aléa!HL81&lt;$B$2+$B$3+$B$4,4,6)))</f>
        <v>3</v>
      </c>
      <c r="HP82" s="5" t="n">
        <f aca="false">IF(Aléa!HM81&lt;$B$2,1,IF(Aléa!HM81&lt;$B$2+$B$3,3,IF(Aléa!HM81&lt;$B$2+$B$3+$B$4,4,6)))</f>
        <v>3</v>
      </c>
      <c r="HQ82" s="5" t="n">
        <f aca="false">IF(Aléa!HN81&lt;$B$2,1,IF(Aléa!HN81&lt;$B$2+$B$3,3,IF(Aléa!HN81&lt;$B$2+$B$3+$B$4,4,6)))</f>
        <v>1</v>
      </c>
      <c r="HR82" s="5" t="n">
        <f aca="false">IF(Aléa!HO81&lt;$B$2,1,IF(Aléa!HO81&lt;$B$2+$B$3,3,IF(Aléa!HO81&lt;$B$2+$B$3+$B$4,4,6)))</f>
        <v>6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3</v>
      </c>
      <c r="HU82" s="5" t="n">
        <f aca="false">IF(Aléa!HR81&lt;$B$2,1,IF(Aléa!HR81&lt;$B$2+$B$3,3,IF(Aléa!HR81&lt;$B$2+$B$3+$B$4,4,6)))</f>
        <v>4</v>
      </c>
      <c r="HV82" s="5" t="n">
        <f aca="false">IF(Aléa!HS81&lt;$B$2,1,IF(Aléa!HS81&lt;$B$2+$B$3,3,IF(Aléa!HS81&lt;$B$2+$B$3+$B$4,4,6)))</f>
        <v>6</v>
      </c>
      <c r="HW82" s="5" t="n">
        <f aca="false">IF(Aléa!HT81&lt;$B$2,1,IF(Aléa!HT81&lt;$B$2+$B$3,3,IF(Aléa!HT81&lt;$B$2+$B$3+$B$4,4,6)))</f>
        <v>6</v>
      </c>
      <c r="HX82" s="5" t="n">
        <f aca="false">IF(Aléa!HU81&lt;$B$2,1,IF(Aléa!HU81&lt;$B$2+$B$3,3,IF(Aléa!HU81&lt;$B$2+$B$3+$B$4,4,6)))</f>
        <v>3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4</v>
      </c>
      <c r="IA82" s="5" t="n">
        <f aca="false">IF(Aléa!HX81&lt;$B$2,1,IF(Aléa!HX81&lt;$B$2+$B$3,3,IF(Aléa!HX81&lt;$B$2+$B$3+$B$4,4,6)))</f>
        <v>6</v>
      </c>
      <c r="IB82" s="5" t="n">
        <f aca="false">IF(Aléa!HY81&lt;$B$2,1,IF(Aléa!HY81&lt;$B$2+$B$3,3,IF(Aléa!HY81&lt;$B$2+$B$3+$B$4,4,6)))</f>
        <v>4</v>
      </c>
      <c r="IC82" s="5" t="n">
        <f aca="false">IF(Aléa!HZ81&lt;$B$2,1,IF(Aléa!HZ81&lt;$B$2+$B$3,3,IF(Aléa!HZ81&lt;$B$2+$B$3+$B$4,4,6)))</f>
        <v>3</v>
      </c>
      <c r="ID82" s="5" t="n">
        <f aca="false">IF(Aléa!IA81&lt;$B$2,1,IF(Aléa!IA81&lt;$B$2+$B$3,3,IF(Aléa!IA81&lt;$B$2+$B$3+$B$4,4,6)))</f>
        <v>1</v>
      </c>
      <c r="IE82" s="5" t="n">
        <f aca="false">IF(Aléa!IB81&lt;$B$2,1,IF(Aléa!IB81&lt;$B$2+$B$3,3,IF(Aléa!IB81&lt;$B$2+$B$3+$B$4,4,6)))</f>
        <v>3</v>
      </c>
      <c r="IF82" s="5" t="n">
        <f aca="false">IF(Aléa!IC81&lt;$B$2,1,IF(Aléa!IC81&lt;$B$2+$B$3,3,IF(Aléa!IC81&lt;$B$2+$B$3+$B$4,4,6)))</f>
        <v>6</v>
      </c>
      <c r="IG82" s="5" t="n">
        <f aca="false">IF(Aléa!ID81&lt;$B$2,1,IF(Aléa!ID81&lt;$B$2+$B$3,3,IF(Aléa!ID81&lt;$B$2+$B$3+$B$4,4,6)))</f>
        <v>3</v>
      </c>
      <c r="IH82" s="5" t="n">
        <f aca="false">IF(Aléa!IE81&lt;$B$2,1,IF(Aléa!IE81&lt;$B$2+$B$3,3,IF(Aléa!IE81&lt;$B$2+$B$3+$B$4,4,6)))</f>
        <v>4</v>
      </c>
      <c r="II82" s="5" t="n">
        <f aca="false">IF(Aléa!IF81&lt;$B$2,1,IF(Aléa!IF81&lt;$B$2+$B$3,3,IF(Aléa!IF81&lt;$B$2+$B$3+$B$4,4,6)))</f>
        <v>4</v>
      </c>
      <c r="IJ82" s="5" t="n">
        <f aca="false">IF(Aléa!IG81&lt;$B$2,1,IF(Aléa!IG81&lt;$B$2+$B$3,3,IF(Aléa!IG81&lt;$B$2+$B$3+$B$4,4,6)))</f>
        <v>3</v>
      </c>
      <c r="IK82" s="5" t="n">
        <f aca="false">IF(Aléa!IH81&lt;$B$2,1,IF(Aléa!IH81&lt;$B$2+$B$3,3,IF(Aléa!IH81&lt;$B$2+$B$3+$B$4,4,6)))</f>
        <v>3</v>
      </c>
      <c r="IL82" s="5" t="n">
        <f aca="false">IF(Aléa!II81&lt;$B$2,1,IF(Aléa!II81&lt;$B$2+$B$3,3,IF(Aléa!II81&lt;$B$2+$B$3+$B$4,4,6)))</f>
        <v>6</v>
      </c>
      <c r="IM82" s="5" t="n">
        <f aca="false">IF(Aléa!IJ81&lt;$B$2,1,IF(Aléa!IJ81&lt;$B$2+$B$3,3,IF(Aléa!IJ81&lt;$B$2+$B$3+$B$4,4,6)))</f>
        <v>6</v>
      </c>
      <c r="IN82" s="5" t="n">
        <f aca="false">IF(Aléa!IK81&lt;$B$2,1,IF(Aléa!IK81&lt;$B$2+$B$3,3,IF(Aléa!IK81&lt;$B$2+$B$3+$B$4,4,6)))</f>
        <v>6</v>
      </c>
      <c r="IO82" s="5" t="n">
        <f aca="false">IF(Aléa!IL81&lt;$B$2,1,IF(Aléa!IL81&lt;$B$2+$B$3,3,IF(Aléa!IL81&lt;$B$2+$B$3+$B$4,4,6)))</f>
        <v>1</v>
      </c>
      <c r="IP82" s="5" t="n">
        <f aca="false">IF(Aléa!IM81&lt;$B$2,1,IF(Aléa!IM81&lt;$B$2+$B$3,3,IF(Aléa!IM81&lt;$B$2+$B$3+$B$4,4,6)))</f>
        <v>3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6</v>
      </c>
      <c r="IT82" s="5" t="n">
        <f aca="false">IF(Aléa!IQ81&lt;$B$2,1,IF(Aléa!IQ81&lt;$B$2+$B$3,3,IF(Aléa!IQ81&lt;$B$2+$B$3+$B$4,4,6)))</f>
        <v>6</v>
      </c>
      <c r="IU82" s="5" t="n">
        <f aca="false">IF(Aléa!IR81&lt;$B$2,1,IF(Aléa!IR81&lt;$B$2+$B$3,3,IF(Aléa!IR81&lt;$B$2+$B$3+$B$4,4,6)))</f>
        <v>3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1</v>
      </c>
      <c r="E83" s="5" t="n">
        <f aca="false">IF(Aléa!B82&lt;$B$2,1,IF(Aléa!B82&lt;$B$2+$B$3,3,IF(Aléa!B82&lt;$B$2+$B$3+$B$4,4,6)))</f>
        <v>3</v>
      </c>
      <c r="F83" s="5" t="n">
        <f aca="false">IF(Aléa!C82&lt;$B$2,1,IF(Aléa!C82&lt;$B$2+$B$3,3,IF(Aléa!C82&lt;$B$2+$B$3+$B$4,4,6)))</f>
        <v>3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3</v>
      </c>
      <c r="I83" s="5" t="n">
        <f aca="false">IF(Aléa!F82&lt;$B$2,1,IF(Aléa!F82&lt;$B$2+$B$3,3,IF(Aléa!F82&lt;$B$2+$B$3+$B$4,4,6)))</f>
        <v>1</v>
      </c>
      <c r="J83" s="5" t="n">
        <f aca="false">IF(Aléa!G82&lt;$B$2,1,IF(Aléa!G82&lt;$B$2+$B$3,3,IF(Aléa!G82&lt;$B$2+$B$3+$B$4,4,6)))</f>
        <v>4</v>
      </c>
      <c r="K83" s="5" t="n">
        <f aca="false">IF(Aléa!H82&lt;$B$2,1,IF(Aléa!H82&lt;$B$2+$B$3,3,IF(Aléa!H82&lt;$B$2+$B$3+$B$4,4,6)))</f>
        <v>4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6</v>
      </c>
      <c r="P83" s="5" t="n">
        <f aca="false">IF(Aléa!M82&lt;$B$2,1,IF(Aléa!M82&lt;$B$2+$B$3,3,IF(Aléa!M82&lt;$B$2+$B$3+$B$4,4,6)))</f>
        <v>4</v>
      </c>
      <c r="Q83" s="5" t="n">
        <f aca="false">IF(Aléa!N82&lt;$B$2,1,IF(Aléa!N82&lt;$B$2+$B$3,3,IF(Aléa!N82&lt;$B$2+$B$3+$B$4,4,6)))</f>
        <v>6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3</v>
      </c>
      <c r="T83" s="5" t="n">
        <f aca="false">IF(Aléa!Q82&lt;$B$2,1,IF(Aléa!Q82&lt;$B$2+$B$3,3,IF(Aléa!Q82&lt;$B$2+$B$3+$B$4,4,6)))</f>
        <v>1</v>
      </c>
      <c r="U83" s="5" t="n">
        <f aca="false">IF(Aléa!R82&lt;$B$2,1,IF(Aléa!R82&lt;$B$2+$B$3,3,IF(Aléa!R82&lt;$B$2+$B$3+$B$4,4,6)))</f>
        <v>4</v>
      </c>
      <c r="V83" s="5" t="n">
        <f aca="false">IF(Aléa!S82&lt;$B$2,1,IF(Aléa!S82&lt;$B$2+$B$3,3,IF(Aléa!S82&lt;$B$2+$B$3+$B$4,4,6)))</f>
        <v>3</v>
      </c>
      <c r="W83" s="5" t="n">
        <f aca="false">IF(Aléa!T82&lt;$B$2,1,IF(Aléa!T82&lt;$B$2+$B$3,3,IF(Aléa!T82&lt;$B$2+$B$3+$B$4,4,6)))</f>
        <v>3</v>
      </c>
      <c r="X83" s="5" t="n">
        <f aca="false">IF(Aléa!U82&lt;$B$2,1,IF(Aléa!U82&lt;$B$2+$B$3,3,IF(Aléa!U82&lt;$B$2+$B$3+$B$4,4,6)))</f>
        <v>6</v>
      </c>
      <c r="Y83" s="5" t="n">
        <f aca="false">IF(Aléa!V82&lt;$B$2,1,IF(Aléa!V82&lt;$B$2+$B$3,3,IF(Aléa!V82&lt;$B$2+$B$3+$B$4,4,6)))</f>
        <v>3</v>
      </c>
      <c r="Z83" s="5" t="n">
        <f aca="false">IF(Aléa!W82&lt;$B$2,1,IF(Aléa!W82&lt;$B$2+$B$3,3,IF(Aléa!W82&lt;$B$2+$B$3+$B$4,4,6)))</f>
        <v>3</v>
      </c>
      <c r="AA83" s="5" t="n">
        <f aca="false">IF(Aléa!X82&lt;$B$2,1,IF(Aléa!X82&lt;$B$2+$B$3,3,IF(Aléa!X82&lt;$B$2+$B$3+$B$4,4,6)))</f>
        <v>4</v>
      </c>
      <c r="AB83" s="5" t="n">
        <f aca="false">IF(Aléa!Y82&lt;$B$2,1,IF(Aléa!Y82&lt;$B$2+$B$3,3,IF(Aléa!Y82&lt;$B$2+$B$3+$B$4,4,6)))</f>
        <v>1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1</v>
      </c>
      <c r="AE83" s="5" t="n">
        <f aca="false">IF(Aléa!AB82&lt;$B$2,1,IF(Aléa!AB82&lt;$B$2+$B$3,3,IF(Aléa!AB82&lt;$B$2+$B$3+$B$4,4,6)))</f>
        <v>6</v>
      </c>
      <c r="AF83" s="5" t="n">
        <f aca="false">IF(Aléa!AC82&lt;$B$2,1,IF(Aléa!AC82&lt;$B$2+$B$3,3,IF(Aléa!AC82&lt;$B$2+$B$3+$B$4,4,6)))</f>
        <v>6</v>
      </c>
      <c r="AG83" s="5" t="n">
        <f aca="false">IF(Aléa!AD82&lt;$B$2,1,IF(Aléa!AD82&lt;$B$2+$B$3,3,IF(Aléa!AD82&lt;$B$2+$B$3+$B$4,4,6)))</f>
        <v>3</v>
      </c>
      <c r="AH83" s="5" t="n">
        <f aca="false">IF(Aléa!AE82&lt;$B$2,1,IF(Aléa!AE82&lt;$B$2+$B$3,3,IF(Aléa!AE82&lt;$B$2+$B$3+$B$4,4,6)))</f>
        <v>4</v>
      </c>
      <c r="AI83" s="5" t="n">
        <f aca="false">IF(Aléa!AF82&lt;$B$2,1,IF(Aléa!AF82&lt;$B$2+$B$3,3,IF(Aléa!AF82&lt;$B$2+$B$3+$B$4,4,6)))</f>
        <v>6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6</v>
      </c>
      <c r="AM83" s="5" t="n">
        <f aca="false">IF(Aléa!AJ82&lt;$B$2,1,IF(Aléa!AJ82&lt;$B$2+$B$3,3,IF(Aléa!AJ82&lt;$B$2+$B$3+$B$4,4,6)))</f>
        <v>6</v>
      </c>
      <c r="AN83" s="5" t="n">
        <f aca="false">IF(Aléa!AK82&lt;$B$2,1,IF(Aléa!AK82&lt;$B$2+$B$3,3,IF(Aléa!AK82&lt;$B$2+$B$3+$B$4,4,6)))</f>
        <v>6</v>
      </c>
      <c r="AO83" s="5" t="n">
        <f aca="false">IF(Aléa!AL82&lt;$B$2,1,IF(Aléa!AL82&lt;$B$2+$B$3,3,IF(Aléa!AL82&lt;$B$2+$B$3+$B$4,4,6)))</f>
        <v>3</v>
      </c>
      <c r="AP83" s="5" t="n">
        <f aca="false">IF(Aléa!AM82&lt;$B$2,1,IF(Aléa!AM82&lt;$B$2+$B$3,3,IF(Aléa!AM82&lt;$B$2+$B$3+$B$4,4,6)))</f>
        <v>4</v>
      </c>
      <c r="AQ83" s="5" t="n">
        <f aca="false">IF(Aléa!AN82&lt;$B$2,1,IF(Aléa!AN82&lt;$B$2+$B$3,3,IF(Aléa!AN82&lt;$B$2+$B$3+$B$4,4,6)))</f>
        <v>1</v>
      </c>
      <c r="AR83" s="5" t="n">
        <f aca="false">IF(Aléa!AO82&lt;$B$2,1,IF(Aléa!AO82&lt;$B$2+$B$3,3,IF(Aléa!AO82&lt;$B$2+$B$3+$B$4,4,6)))</f>
        <v>3</v>
      </c>
      <c r="AS83" s="5" t="n">
        <f aca="false">IF(Aléa!AP82&lt;$B$2,1,IF(Aléa!AP82&lt;$B$2+$B$3,3,IF(Aléa!AP82&lt;$B$2+$B$3+$B$4,4,6)))</f>
        <v>6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6</v>
      </c>
      <c r="AV83" s="5" t="n">
        <f aca="false">IF(Aléa!AS82&lt;$B$2,1,IF(Aléa!AS82&lt;$B$2+$B$3,3,IF(Aléa!AS82&lt;$B$2+$B$3+$B$4,4,6)))</f>
        <v>1</v>
      </c>
      <c r="AW83" s="5" t="n">
        <f aca="false">IF(Aléa!AT82&lt;$B$2,1,IF(Aléa!AT82&lt;$B$2+$B$3,3,IF(Aléa!AT82&lt;$B$2+$B$3+$B$4,4,6)))</f>
        <v>4</v>
      </c>
      <c r="AX83" s="5" t="n">
        <f aca="false">IF(Aléa!AU82&lt;$B$2,1,IF(Aléa!AU82&lt;$B$2+$B$3,3,IF(Aléa!AU82&lt;$B$2+$B$3+$B$4,4,6)))</f>
        <v>4</v>
      </c>
      <c r="AY83" s="5" t="n">
        <f aca="false">IF(Aléa!AV82&lt;$B$2,1,IF(Aléa!AV82&lt;$B$2+$B$3,3,IF(Aléa!AV82&lt;$B$2+$B$3+$B$4,4,6)))</f>
        <v>6</v>
      </c>
      <c r="AZ83" s="5" t="n">
        <f aca="false">IF(Aléa!AW82&lt;$B$2,1,IF(Aléa!AW82&lt;$B$2+$B$3,3,IF(Aléa!AW82&lt;$B$2+$B$3+$B$4,4,6)))</f>
        <v>6</v>
      </c>
      <c r="BA83" s="5" t="n">
        <f aca="false">IF(Aléa!AX82&lt;$B$2,1,IF(Aléa!AX82&lt;$B$2+$B$3,3,IF(Aléa!AX82&lt;$B$2+$B$3+$B$4,4,6)))</f>
        <v>3</v>
      </c>
      <c r="BB83" s="5" t="n">
        <f aca="false">IF(Aléa!AY82&lt;$B$2,1,IF(Aléa!AY82&lt;$B$2+$B$3,3,IF(Aléa!AY82&lt;$B$2+$B$3+$B$4,4,6)))</f>
        <v>4</v>
      </c>
      <c r="BC83" s="5" t="n">
        <f aca="false">IF(Aléa!AZ82&lt;$B$2,1,IF(Aléa!AZ82&lt;$B$2+$B$3,3,IF(Aléa!AZ82&lt;$B$2+$B$3+$B$4,4,6)))</f>
        <v>3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4</v>
      </c>
      <c r="BF83" s="5" t="n">
        <f aca="false">IF(Aléa!BC82&lt;$B$2,1,IF(Aléa!BC82&lt;$B$2+$B$3,3,IF(Aléa!BC82&lt;$B$2+$B$3+$B$4,4,6)))</f>
        <v>4</v>
      </c>
      <c r="BG83" s="5" t="n">
        <f aca="false">IF(Aléa!BD82&lt;$B$2,1,IF(Aléa!BD82&lt;$B$2+$B$3,3,IF(Aléa!BD82&lt;$B$2+$B$3+$B$4,4,6)))</f>
        <v>6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1</v>
      </c>
      <c r="BJ83" s="5" t="n">
        <f aca="false">IF(Aléa!BG82&lt;$B$2,1,IF(Aléa!BG82&lt;$B$2+$B$3,3,IF(Aléa!BG82&lt;$B$2+$B$3+$B$4,4,6)))</f>
        <v>6</v>
      </c>
      <c r="BK83" s="5" t="n">
        <f aca="false">IF(Aléa!BH82&lt;$B$2,1,IF(Aléa!BH82&lt;$B$2+$B$3,3,IF(Aléa!BH82&lt;$B$2+$B$3+$B$4,4,6)))</f>
        <v>4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4</v>
      </c>
      <c r="BN83" s="5" t="n">
        <f aca="false">IF(Aléa!BK82&lt;$B$2,1,IF(Aléa!BK82&lt;$B$2+$B$3,3,IF(Aléa!BK82&lt;$B$2+$B$3+$B$4,4,6)))</f>
        <v>4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6</v>
      </c>
      <c r="BQ83" s="5" t="n">
        <f aca="false">IF(Aléa!BN82&lt;$B$2,1,IF(Aléa!BN82&lt;$B$2+$B$3,3,IF(Aléa!BN82&lt;$B$2+$B$3+$B$4,4,6)))</f>
        <v>6</v>
      </c>
      <c r="BR83" s="5" t="n">
        <f aca="false">IF(Aléa!BO82&lt;$B$2,1,IF(Aléa!BO82&lt;$B$2+$B$3,3,IF(Aléa!BO82&lt;$B$2+$B$3+$B$4,4,6)))</f>
        <v>4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1</v>
      </c>
      <c r="BU83" s="5" t="n">
        <f aca="false">IF(Aléa!BR82&lt;$B$2,1,IF(Aléa!BR82&lt;$B$2+$B$3,3,IF(Aléa!BR82&lt;$B$2+$B$3+$B$4,4,6)))</f>
        <v>3</v>
      </c>
      <c r="BV83" s="5" t="n">
        <f aca="false">IF(Aléa!BS82&lt;$B$2,1,IF(Aléa!BS82&lt;$B$2+$B$3,3,IF(Aléa!BS82&lt;$B$2+$B$3+$B$4,4,6)))</f>
        <v>6</v>
      </c>
      <c r="BW83" s="5" t="n">
        <f aca="false">IF(Aléa!BT82&lt;$B$2,1,IF(Aléa!BT82&lt;$B$2+$B$3,3,IF(Aléa!BT82&lt;$B$2+$B$3+$B$4,4,6)))</f>
        <v>4</v>
      </c>
      <c r="BX83" s="5" t="n">
        <f aca="false">IF(Aléa!BU82&lt;$B$2,1,IF(Aléa!BU82&lt;$B$2+$B$3,3,IF(Aléa!BU82&lt;$B$2+$B$3+$B$4,4,6)))</f>
        <v>6</v>
      </c>
      <c r="BY83" s="5" t="n">
        <f aca="false">IF(Aléa!BV82&lt;$B$2,1,IF(Aléa!BV82&lt;$B$2+$B$3,3,IF(Aléa!BV82&lt;$B$2+$B$3+$B$4,4,6)))</f>
        <v>3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4</v>
      </c>
      <c r="CB83" s="5" t="n">
        <f aca="false">IF(Aléa!BY82&lt;$B$2,1,IF(Aléa!BY82&lt;$B$2+$B$3,3,IF(Aléa!BY82&lt;$B$2+$B$3+$B$4,4,6)))</f>
        <v>6</v>
      </c>
      <c r="CC83" s="5" t="n">
        <f aca="false">IF(Aléa!BZ82&lt;$B$2,1,IF(Aléa!BZ82&lt;$B$2+$B$3,3,IF(Aléa!BZ82&lt;$B$2+$B$3+$B$4,4,6)))</f>
        <v>6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4</v>
      </c>
      <c r="CF83" s="5" t="n">
        <f aca="false">IF(Aléa!CC82&lt;$B$2,1,IF(Aléa!CC82&lt;$B$2+$B$3,3,IF(Aléa!CC82&lt;$B$2+$B$3+$B$4,4,6)))</f>
        <v>4</v>
      </c>
      <c r="CG83" s="5" t="n">
        <f aca="false">IF(Aléa!CD82&lt;$B$2,1,IF(Aléa!CD82&lt;$B$2+$B$3,3,IF(Aléa!CD82&lt;$B$2+$B$3+$B$4,4,6)))</f>
        <v>4</v>
      </c>
      <c r="CH83" s="5" t="n">
        <f aca="false">IF(Aléa!CE82&lt;$B$2,1,IF(Aléa!CE82&lt;$B$2+$B$3,3,IF(Aléa!CE82&lt;$B$2+$B$3+$B$4,4,6)))</f>
        <v>1</v>
      </c>
      <c r="CI83" s="5" t="n">
        <f aca="false">IF(Aléa!CF82&lt;$B$2,1,IF(Aléa!CF82&lt;$B$2+$B$3,3,IF(Aléa!CF82&lt;$B$2+$B$3+$B$4,4,6)))</f>
        <v>6</v>
      </c>
      <c r="CJ83" s="5" t="n">
        <f aca="false">IF(Aléa!CG82&lt;$B$2,1,IF(Aléa!CG82&lt;$B$2+$B$3,3,IF(Aléa!CG82&lt;$B$2+$B$3+$B$4,4,6)))</f>
        <v>4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1</v>
      </c>
      <c r="CM83" s="5" t="n">
        <f aca="false">IF(Aléa!CJ82&lt;$B$2,1,IF(Aléa!CJ82&lt;$B$2+$B$3,3,IF(Aléa!CJ82&lt;$B$2+$B$3+$B$4,4,6)))</f>
        <v>3</v>
      </c>
      <c r="CN83" s="5" t="n">
        <f aca="false">IF(Aléa!CK82&lt;$B$2,1,IF(Aléa!CK82&lt;$B$2+$B$3,3,IF(Aléa!CK82&lt;$B$2+$B$3+$B$4,4,6)))</f>
        <v>3</v>
      </c>
      <c r="CO83" s="5" t="n">
        <f aca="false">IF(Aléa!CL82&lt;$B$2,1,IF(Aléa!CL82&lt;$B$2+$B$3,3,IF(Aléa!CL82&lt;$B$2+$B$3+$B$4,4,6)))</f>
        <v>6</v>
      </c>
      <c r="CP83" s="5" t="n">
        <f aca="false">IF(Aléa!CM82&lt;$B$2,1,IF(Aléa!CM82&lt;$B$2+$B$3,3,IF(Aléa!CM82&lt;$B$2+$B$3+$B$4,4,6)))</f>
        <v>6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4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3</v>
      </c>
      <c r="CU83" s="5" t="n">
        <f aca="false">IF(Aléa!CR82&lt;$B$2,1,IF(Aléa!CR82&lt;$B$2+$B$3,3,IF(Aléa!CR82&lt;$B$2+$B$3+$B$4,4,6)))</f>
        <v>4</v>
      </c>
      <c r="CV83" s="5" t="n">
        <f aca="false">IF(Aléa!CS82&lt;$B$2,1,IF(Aléa!CS82&lt;$B$2+$B$3,3,IF(Aléa!CS82&lt;$B$2+$B$3+$B$4,4,6)))</f>
        <v>6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4</v>
      </c>
      <c r="CY83" s="5" t="n">
        <f aca="false">IF(Aléa!CV82&lt;$B$2,1,IF(Aléa!CV82&lt;$B$2+$B$3,3,IF(Aléa!CV82&lt;$B$2+$B$3+$B$4,4,6)))</f>
        <v>4</v>
      </c>
      <c r="CZ83" s="5" t="n">
        <f aca="false">IF(Aléa!CW82&lt;$B$2,1,IF(Aléa!CW82&lt;$B$2+$B$3,3,IF(Aléa!CW82&lt;$B$2+$B$3+$B$4,4,6)))</f>
        <v>4</v>
      </c>
      <c r="DA83" s="5" t="n">
        <f aca="false">IF(Aléa!CX82&lt;$B$2,1,IF(Aléa!CX82&lt;$B$2+$B$3,3,IF(Aléa!CX82&lt;$B$2+$B$3+$B$4,4,6)))</f>
        <v>3</v>
      </c>
      <c r="DB83" s="5" t="n">
        <f aca="false">IF(Aléa!CY82&lt;$B$2,1,IF(Aléa!CY82&lt;$B$2+$B$3,3,IF(Aléa!CY82&lt;$B$2+$B$3+$B$4,4,6)))</f>
        <v>1</v>
      </c>
      <c r="DC83" s="5" t="n">
        <f aca="false">IF(Aléa!CZ82&lt;$B$2,1,IF(Aléa!CZ82&lt;$B$2+$B$3,3,IF(Aléa!CZ82&lt;$B$2+$B$3+$B$4,4,6)))</f>
        <v>1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4</v>
      </c>
      <c r="DF83" s="5" t="n">
        <f aca="false">IF(Aléa!DC82&lt;$B$2,1,IF(Aléa!DC82&lt;$B$2+$B$3,3,IF(Aléa!DC82&lt;$B$2+$B$3+$B$4,4,6)))</f>
        <v>6</v>
      </c>
      <c r="DG83" s="5" t="n">
        <f aca="false">IF(Aléa!DD82&lt;$B$2,1,IF(Aléa!DD82&lt;$B$2+$B$3,3,IF(Aléa!DD82&lt;$B$2+$B$3+$B$4,4,6)))</f>
        <v>3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4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4</v>
      </c>
      <c r="DL83" s="5" t="n">
        <f aca="false">IF(Aléa!DI82&lt;$B$2,1,IF(Aléa!DI82&lt;$B$2+$B$3,3,IF(Aléa!DI82&lt;$B$2+$B$3+$B$4,4,6)))</f>
        <v>3</v>
      </c>
      <c r="DM83" s="5" t="n">
        <f aca="false">IF(Aléa!DJ82&lt;$B$2,1,IF(Aléa!DJ82&lt;$B$2+$B$3,3,IF(Aléa!DJ82&lt;$B$2+$B$3+$B$4,4,6)))</f>
        <v>3</v>
      </c>
      <c r="DN83" s="5" t="n">
        <f aca="false">IF(Aléa!DK82&lt;$B$2,1,IF(Aléa!DK82&lt;$B$2+$B$3,3,IF(Aléa!DK82&lt;$B$2+$B$3+$B$4,4,6)))</f>
        <v>4</v>
      </c>
      <c r="DO83" s="5" t="n">
        <f aca="false">IF(Aléa!DL82&lt;$B$2,1,IF(Aléa!DL82&lt;$B$2+$B$3,3,IF(Aléa!DL82&lt;$B$2+$B$3+$B$4,4,6)))</f>
        <v>6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6</v>
      </c>
      <c r="DR83" s="5" t="n">
        <f aca="false">IF(Aléa!DO82&lt;$B$2,1,IF(Aléa!DO82&lt;$B$2+$B$3,3,IF(Aléa!DO82&lt;$B$2+$B$3+$B$4,4,6)))</f>
        <v>4</v>
      </c>
      <c r="DS83" s="5" t="n">
        <f aca="false">IF(Aléa!DP82&lt;$B$2,1,IF(Aléa!DP82&lt;$B$2+$B$3,3,IF(Aléa!DP82&lt;$B$2+$B$3+$B$4,4,6)))</f>
        <v>4</v>
      </c>
      <c r="DT83" s="5" t="n">
        <f aca="false">IF(Aléa!DQ82&lt;$B$2,1,IF(Aléa!DQ82&lt;$B$2+$B$3,3,IF(Aléa!DQ82&lt;$B$2+$B$3+$B$4,4,6)))</f>
        <v>6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3</v>
      </c>
      <c r="DW83" s="5" t="n">
        <f aca="false">IF(Aléa!DT82&lt;$B$2,1,IF(Aléa!DT82&lt;$B$2+$B$3,3,IF(Aléa!DT82&lt;$B$2+$B$3+$B$4,4,6)))</f>
        <v>3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1</v>
      </c>
      <c r="DZ83" s="5" t="n">
        <f aca="false">IF(Aléa!DW82&lt;$B$2,1,IF(Aléa!DW82&lt;$B$2+$B$3,3,IF(Aléa!DW82&lt;$B$2+$B$3+$B$4,4,6)))</f>
        <v>3</v>
      </c>
      <c r="EA83" s="5" t="n">
        <f aca="false">IF(Aléa!DX82&lt;$B$2,1,IF(Aléa!DX82&lt;$B$2+$B$3,3,IF(Aléa!DX82&lt;$B$2+$B$3+$B$4,4,6)))</f>
        <v>4</v>
      </c>
      <c r="EB83" s="5" t="n">
        <f aca="false">IF(Aléa!DY82&lt;$B$2,1,IF(Aléa!DY82&lt;$B$2+$B$3,3,IF(Aléa!DY82&lt;$B$2+$B$3+$B$4,4,6)))</f>
        <v>3</v>
      </c>
      <c r="EC83" s="5" t="n">
        <f aca="false">IF(Aléa!DZ82&lt;$B$2,1,IF(Aléa!DZ82&lt;$B$2+$B$3,3,IF(Aléa!DZ82&lt;$B$2+$B$3+$B$4,4,6)))</f>
        <v>4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3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4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6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4</v>
      </c>
      <c r="EL83" s="5" t="n">
        <f aca="false">IF(Aléa!EI82&lt;$B$2,1,IF(Aléa!EI82&lt;$B$2+$B$3,3,IF(Aléa!EI82&lt;$B$2+$B$3+$B$4,4,6)))</f>
        <v>4</v>
      </c>
      <c r="EM83" s="5" t="n">
        <f aca="false">IF(Aléa!EJ82&lt;$B$2,1,IF(Aléa!EJ82&lt;$B$2+$B$3,3,IF(Aléa!EJ82&lt;$B$2+$B$3+$B$4,4,6)))</f>
        <v>3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3</v>
      </c>
      <c r="EP83" s="5" t="n">
        <f aca="false">IF(Aléa!EM82&lt;$B$2,1,IF(Aléa!EM82&lt;$B$2+$B$3,3,IF(Aléa!EM82&lt;$B$2+$B$3+$B$4,4,6)))</f>
        <v>4</v>
      </c>
      <c r="EQ83" s="5" t="n">
        <f aca="false">IF(Aléa!EN82&lt;$B$2,1,IF(Aléa!EN82&lt;$B$2+$B$3,3,IF(Aléa!EN82&lt;$B$2+$B$3+$B$4,4,6)))</f>
        <v>1</v>
      </c>
      <c r="ER83" s="5" t="n">
        <f aca="false">IF(Aléa!EO82&lt;$B$2,1,IF(Aléa!EO82&lt;$B$2+$B$3,3,IF(Aléa!EO82&lt;$B$2+$B$3+$B$4,4,6)))</f>
        <v>4</v>
      </c>
      <c r="ES83" s="5" t="n">
        <f aca="false">IF(Aléa!EP82&lt;$B$2,1,IF(Aléa!EP82&lt;$B$2+$B$3,3,IF(Aléa!EP82&lt;$B$2+$B$3+$B$4,4,6)))</f>
        <v>1</v>
      </c>
      <c r="ET83" s="5" t="n">
        <f aca="false">IF(Aléa!EQ82&lt;$B$2,1,IF(Aléa!EQ82&lt;$B$2+$B$3,3,IF(Aléa!EQ82&lt;$B$2+$B$3+$B$4,4,6)))</f>
        <v>1</v>
      </c>
      <c r="EU83" s="5" t="n">
        <f aca="false">IF(Aléa!ER82&lt;$B$2,1,IF(Aléa!ER82&lt;$B$2+$B$3,3,IF(Aléa!ER82&lt;$B$2+$B$3+$B$4,4,6)))</f>
        <v>6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4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6</v>
      </c>
      <c r="FB83" s="5" t="n">
        <f aca="false">IF(Aléa!EY82&lt;$B$2,1,IF(Aléa!EY82&lt;$B$2+$B$3,3,IF(Aléa!EY82&lt;$B$2+$B$3+$B$4,4,6)))</f>
        <v>3</v>
      </c>
      <c r="FC83" s="5" t="n">
        <f aca="false">IF(Aléa!EZ82&lt;$B$2,1,IF(Aléa!EZ82&lt;$B$2+$B$3,3,IF(Aléa!EZ82&lt;$B$2+$B$3+$B$4,4,6)))</f>
        <v>4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4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3</v>
      </c>
      <c r="FH83" s="5" t="n">
        <f aca="false">IF(Aléa!FE82&lt;$B$2,1,IF(Aléa!FE82&lt;$B$2+$B$3,3,IF(Aléa!FE82&lt;$B$2+$B$3+$B$4,4,6)))</f>
        <v>4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6</v>
      </c>
      <c r="FK83" s="5" t="n">
        <f aca="false">IF(Aléa!FH82&lt;$B$2,1,IF(Aléa!FH82&lt;$B$2+$B$3,3,IF(Aléa!FH82&lt;$B$2+$B$3+$B$4,4,6)))</f>
        <v>3</v>
      </c>
      <c r="FL83" s="5" t="n">
        <f aca="false">IF(Aléa!FI82&lt;$B$2,1,IF(Aléa!FI82&lt;$B$2+$B$3,3,IF(Aléa!FI82&lt;$B$2+$B$3+$B$4,4,6)))</f>
        <v>6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3</v>
      </c>
      <c r="FO83" s="5" t="n">
        <f aca="false">IF(Aléa!FL82&lt;$B$2,1,IF(Aléa!FL82&lt;$B$2+$B$3,3,IF(Aléa!FL82&lt;$B$2+$B$3+$B$4,4,6)))</f>
        <v>4</v>
      </c>
      <c r="FP83" s="5" t="n">
        <f aca="false">IF(Aléa!FM82&lt;$B$2,1,IF(Aléa!FM82&lt;$B$2+$B$3,3,IF(Aléa!FM82&lt;$B$2+$B$3+$B$4,4,6)))</f>
        <v>6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1</v>
      </c>
      <c r="FT83" s="5" t="n">
        <f aca="false">IF(Aléa!FQ82&lt;$B$2,1,IF(Aléa!FQ82&lt;$B$2+$B$3,3,IF(Aléa!FQ82&lt;$B$2+$B$3+$B$4,4,6)))</f>
        <v>3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3</v>
      </c>
      <c r="FW83" s="5" t="n">
        <f aca="false">IF(Aléa!FT82&lt;$B$2,1,IF(Aléa!FT82&lt;$B$2+$B$3,3,IF(Aléa!FT82&lt;$B$2+$B$3+$B$4,4,6)))</f>
        <v>1</v>
      </c>
      <c r="FX83" s="5" t="n">
        <f aca="false">IF(Aléa!FU82&lt;$B$2,1,IF(Aléa!FU82&lt;$B$2+$B$3,3,IF(Aléa!FU82&lt;$B$2+$B$3+$B$4,4,6)))</f>
        <v>4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6</v>
      </c>
      <c r="GA83" s="5" t="n">
        <f aca="false">IF(Aléa!FX82&lt;$B$2,1,IF(Aléa!FX82&lt;$B$2+$B$3,3,IF(Aléa!FX82&lt;$B$2+$B$3+$B$4,4,6)))</f>
        <v>4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4</v>
      </c>
      <c r="GD83" s="5" t="n">
        <f aca="false">IF(Aléa!GA82&lt;$B$2,1,IF(Aléa!GA82&lt;$B$2+$B$3,3,IF(Aléa!GA82&lt;$B$2+$B$3+$B$4,4,6)))</f>
        <v>3</v>
      </c>
      <c r="GE83" s="5" t="n">
        <f aca="false">IF(Aléa!GB82&lt;$B$2,1,IF(Aléa!GB82&lt;$B$2+$B$3,3,IF(Aléa!GB82&lt;$B$2+$B$3+$B$4,4,6)))</f>
        <v>3</v>
      </c>
      <c r="GF83" s="5" t="n">
        <f aca="false">IF(Aléa!GC82&lt;$B$2,1,IF(Aléa!GC82&lt;$B$2+$B$3,3,IF(Aléa!GC82&lt;$B$2+$B$3+$B$4,4,6)))</f>
        <v>6</v>
      </c>
      <c r="GG83" s="5" t="n">
        <f aca="false">IF(Aléa!GD82&lt;$B$2,1,IF(Aléa!GD82&lt;$B$2+$B$3,3,IF(Aléa!GD82&lt;$B$2+$B$3+$B$4,4,6)))</f>
        <v>1</v>
      </c>
      <c r="GH83" s="5" t="n">
        <f aca="false">IF(Aléa!GE82&lt;$B$2,1,IF(Aléa!GE82&lt;$B$2+$B$3,3,IF(Aléa!GE82&lt;$B$2+$B$3+$B$4,4,6)))</f>
        <v>4</v>
      </c>
      <c r="GI83" s="5" t="n">
        <f aca="false">IF(Aléa!GF82&lt;$B$2,1,IF(Aléa!GF82&lt;$B$2+$B$3,3,IF(Aléa!GF82&lt;$B$2+$B$3+$B$4,4,6)))</f>
        <v>4</v>
      </c>
      <c r="GJ83" s="5" t="n">
        <f aca="false">IF(Aléa!GG82&lt;$B$2,1,IF(Aléa!GG82&lt;$B$2+$B$3,3,IF(Aléa!GG82&lt;$B$2+$B$3+$B$4,4,6)))</f>
        <v>6</v>
      </c>
      <c r="GK83" s="5" t="n">
        <f aca="false">IF(Aléa!GH82&lt;$B$2,1,IF(Aléa!GH82&lt;$B$2+$B$3,3,IF(Aléa!GH82&lt;$B$2+$B$3+$B$4,4,6)))</f>
        <v>4</v>
      </c>
      <c r="GL83" s="5" t="n">
        <f aca="false">IF(Aléa!GI82&lt;$B$2,1,IF(Aléa!GI82&lt;$B$2+$B$3,3,IF(Aléa!GI82&lt;$B$2+$B$3+$B$4,4,6)))</f>
        <v>6</v>
      </c>
      <c r="GM83" s="5" t="n">
        <f aca="false">IF(Aléa!GJ82&lt;$B$2,1,IF(Aléa!GJ82&lt;$B$2+$B$3,3,IF(Aléa!GJ82&lt;$B$2+$B$3+$B$4,4,6)))</f>
        <v>6</v>
      </c>
      <c r="GN83" s="5" t="n">
        <f aca="false">IF(Aléa!GK82&lt;$B$2,1,IF(Aléa!GK82&lt;$B$2+$B$3,3,IF(Aléa!GK82&lt;$B$2+$B$3+$B$4,4,6)))</f>
        <v>3</v>
      </c>
      <c r="GO83" s="5" t="n">
        <f aca="false">IF(Aléa!GL82&lt;$B$2,1,IF(Aléa!GL82&lt;$B$2+$B$3,3,IF(Aléa!GL82&lt;$B$2+$B$3+$B$4,4,6)))</f>
        <v>3</v>
      </c>
      <c r="GP83" s="5" t="n">
        <f aca="false">IF(Aléa!GM82&lt;$B$2,1,IF(Aléa!GM82&lt;$B$2+$B$3,3,IF(Aléa!GM82&lt;$B$2+$B$3+$B$4,4,6)))</f>
        <v>4</v>
      </c>
      <c r="GQ83" s="5" t="n">
        <f aca="false">IF(Aléa!GN82&lt;$B$2,1,IF(Aléa!GN82&lt;$B$2+$B$3,3,IF(Aléa!GN82&lt;$B$2+$B$3+$B$4,4,6)))</f>
        <v>6</v>
      </c>
      <c r="GR83" s="5" t="n">
        <f aca="false">IF(Aléa!GO82&lt;$B$2,1,IF(Aléa!GO82&lt;$B$2+$B$3,3,IF(Aléa!GO82&lt;$B$2+$B$3+$B$4,4,6)))</f>
        <v>3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4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3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3</v>
      </c>
      <c r="GZ83" s="5" t="n">
        <f aca="false">IF(Aléa!GW82&lt;$B$2,1,IF(Aléa!GW82&lt;$B$2+$B$3,3,IF(Aléa!GW82&lt;$B$2+$B$3+$B$4,4,6)))</f>
        <v>6</v>
      </c>
      <c r="HA83" s="5" t="n">
        <f aca="false">IF(Aléa!GX82&lt;$B$2,1,IF(Aléa!GX82&lt;$B$2+$B$3,3,IF(Aléa!GX82&lt;$B$2+$B$3+$B$4,4,6)))</f>
        <v>6</v>
      </c>
      <c r="HB83" s="5" t="n">
        <f aca="false">IF(Aléa!GY82&lt;$B$2,1,IF(Aléa!GY82&lt;$B$2+$B$3,3,IF(Aléa!GY82&lt;$B$2+$B$3+$B$4,4,6)))</f>
        <v>3</v>
      </c>
      <c r="HC83" s="5" t="n">
        <f aca="false">IF(Aléa!GZ82&lt;$B$2,1,IF(Aléa!GZ82&lt;$B$2+$B$3,3,IF(Aléa!GZ82&lt;$B$2+$B$3+$B$4,4,6)))</f>
        <v>6</v>
      </c>
      <c r="HD83" s="5" t="n">
        <f aca="false">IF(Aléa!HA82&lt;$B$2,1,IF(Aléa!HA82&lt;$B$2+$B$3,3,IF(Aléa!HA82&lt;$B$2+$B$3+$B$4,4,6)))</f>
        <v>4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3</v>
      </c>
      <c r="HG83" s="5" t="n">
        <f aca="false">IF(Aléa!HD82&lt;$B$2,1,IF(Aléa!HD82&lt;$B$2+$B$3,3,IF(Aléa!HD82&lt;$B$2+$B$3+$B$4,4,6)))</f>
        <v>3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4</v>
      </c>
      <c r="HJ83" s="5" t="n">
        <f aca="false">IF(Aléa!HG82&lt;$B$2,1,IF(Aléa!HG82&lt;$B$2+$B$3,3,IF(Aléa!HG82&lt;$B$2+$B$3+$B$4,4,6)))</f>
        <v>4</v>
      </c>
      <c r="HK83" s="5" t="n">
        <f aca="false">IF(Aléa!HH82&lt;$B$2,1,IF(Aléa!HH82&lt;$B$2+$B$3,3,IF(Aléa!HH82&lt;$B$2+$B$3+$B$4,4,6)))</f>
        <v>4</v>
      </c>
      <c r="HL83" s="5" t="n">
        <f aca="false">IF(Aléa!HI82&lt;$B$2,1,IF(Aléa!HI82&lt;$B$2+$B$3,3,IF(Aléa!HI82&lt;$B$2+$B$3+$B$4,4,6)))</f>
        <v>4</v>
      </c>
      <c r="HM83" s="5" t="n">
        <f aca="false">IF(Aléa!HJ82&lt;$B$2,1,IF(Aléa!HJ82&lt;$B$2+$B$3,3,IF(Aléa!HJ82&lt;$B$2+$B$3+$B$4,4,6)))</f>
        <v>3</v>
      </c>
      <c r="HN83" s="5" t="n">
        <f aca="false">IF(Aléa!HK82&lt;$B$2,1,IF(Aléa!HK82&lt;$B$2+$B$3,3,IF(Aléa!HK82&lt;$B$2+$B$3+$B$4,4,6)))</f>
        <v>4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6</v>
      </c>
      <c r="HS83" s="5" t="n">
        <f aca="false">IF(Aléa!HP82&lt;$B$2,1,IF(Aléa!HP82&lt;$B$2+$B$3,3,IF(Aléa!HP82&lt;$B$2+$B$3+$B$4,4,6)))</f>
        <v>4</v>
      </c>
      <c r="HT83" s="5" t="n">
        <f aca="false">IF(Aléa!HQ82&lt;$B$2,1,IF(Aléa!HQ82&lt;$B$2+$B$3,3,IF(Aléa!HQ82&lt;$B$2+$B$3+$B$4,4,6)))</f>
        <v>1</v>
      </c>
      <c r="HU83" s="5" t="n">
        <f aca="false">IF(Aléa!HR82&lt;$B$2,1,IF(Aléa!HR82&lt;$B$2+$B$3,3,IF(Aléa!HR82&lt;$B$2+$B$3+$B$4,4,6)))</f>
        <v>6</v>
      </c>
      <c r="HV83" s="5" t="n">
        <f aca="false">IF(Aléa!HS82&lt;$B$2,1,IF(Aléa!HS82&lt;$B$2+$B$3,3,IF(Aléa!HS82&lt;$B$2+$B$3+$B$4,4,6)))</f>
        <v>4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3</v>
      </c>
      <c r="IA83" s="5" t="n">
        <f aca="false">IF(Aléa!HX82&lt;$B$2,1,IF(Aléa!HX82&lt;$B$2+$B$3,3,IF(Aléa!HX82&lt;$B$2+$B$3+$B$4,4,6)))</f>
        <v>4</v>
      </c>
      <c r="IB83" s="5" t="n">
        <f aca="false">IF(Aléa!HY82&lt;$B$2,1,IF(Aléa!HY82&lt;$B$2+$B$3,3,IF(Aléa!HY82&lt;$B$2+$B$3+$B$4,4,6)))</f>
        <v>3</v>
      </c>
      <c r="IC83" s="5" t="n">
        <f aca="false">IF(Aléa!HZ82&lt;$B$2,1,IF(Aléa!HZ82&lt;$B$2+$B$3,3,IF(Aléa!HZ82&lt;$B$2+$B$3+$B$4,4,6)))</f>
        <v>3</v>
      </c>
      <c r="ID83" s="5" t="n">
        <f aca="false">IF(Aléa!IA82&lt;$B$2,1,IF(Aléa!IA82&lt;$B$2+$B$3,3,IF(Aléa!IA82&lt;$B$2+$B$3+$B$4,4,6)))</f>
        <v>1</v>
      </c>
      <c r="IE83" s="5" t="n">
        <f aca="false">IF(Aléa!IB82&lt;$B$2,1,IF(Aléa!IB82&lt;$B$2+$B$3,3,IF(Aléa!IB82&lt;$B$2+$B$3+$B$4,4,6)))</f>
        <v>3</v>
      </c>
      <c r="IF83" s="5" t="n">
        <f aca="false">IF(Aléa!IC82&lt;$B$2,1,IF(Aléa!IC82&lt;$B$2+$B$3,3,IF(Aléa!IC82&lt;$B$2+$B$3+$B$4,4,6)))</f>
        <v>3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1</v>
      </c>
      <c r="II83" s="5" t="n">
        <f aca="false">IF(Aléa!IF82&lt;$B$2,1,IF(Aléa!IF82&lt;$B$2+$B$3,3,IF(Aléa!IF82&lt;$B$2+$B$3+$B$4,4,6)))</f>
        <v>1</v>
      </c>
      <c r="IJ83" s="5" t="n">
        <f aca="false">IF(Aléa!IG82&lt;$B$2,1,IF(Aléa!IG82&lt;$B$2+$B$3,3,IF(Aléa!IG82&lt;$B$2+$B$3+$B$4,4,6)))</f>
        <v>6</v>
      </c>
      <c r="IK83" s="5" t="n">
        <f aca="false">IF(Aléa!IH82&lt;$B$2,1,IF(Aléa!IH82&lt;$B$2+$B$3,3,IF(Aléa!IH82&lt;$B$2+$B$3+$B$4,4,6)))</f>
        <v>3</v>
      </c>
      <c r="IL83" s="5" t="n">
        <f aca="false">IF(Aléa!II82&lt;$B$2,1,IF(Aléa!II82&lt;$B$2+$B$3,3,IF(Aléa!II82&lt;$B$2+$B$3+$B$4,4,6)))</f>
        <v>3</v>
      </c>
      <c r="IM83" s="5" t="n">
        <f aca="false">IF(Aléa!IJ82&lt;$B$2,1,IF(Aléa!IJ82&lt;$B$2+$B$3,3,IF(Aléa!IJ82&lt;$B$2+$B$3+$B$4,4,6)))</f>
        <v>4</v>
      </c>
      <c r="IN83" s="5" t="n">
        <f aca="false">IF(Aléa!IK82&lt;$B$2,1,IF(Aléa!IK82&lt;$B$2+$B$3,3,IF(Aléa!IK82&lt;$B$2+$B$3+$B$4,4,6)))</f>
        <v>4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3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3</v>
      </c>
      <c r="IS83" s="5" t="n">
        <f aca="false">IF(Aléa!IP82&lt;$B$2,1,IF(Aléa!IP82&lt;$B$2+$B$3,3,IF(Aléa!IP82&lt;$B$2+$B$3+$B$4,4,6)))</f>
        <v>6</v>
      </c>
      <c r="IT83" s="5" t="n">
        <f aca="false">IF(Aléa!IQ82&lt;$B$2,1,IF(Aléa!IQ82&lt;$B$2+$B$3,3,IF(Aléa!IQ82&lt;$B$2+$B$3+$B$4,4,6)))</f>
        <v>4</v>
      </c>
      <c r="IU83" s="5" t="n">
        <f aca="false">IF(Aléa!IR82&lt;$B$2,1,IF(Aléa!IR82&lt;$B$2+$B$3,3,IF(Aléa!IR82&lt;$B$2+$B$3+$B$4,4,6)))</f>
        <v>4</v>
      </c>
      <c r="IV83" s="5" t="n">
        <f aca="false">IF(Aléa!IS82&lt;$B$2,1,IF(Aléa!IS82&lt;$B$2+$B$3,3,IF(Aléa!IS82&lt;$B$2+$B$3+$B$4,4,6)))</f>
        <v>3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6</v>
      </c>
      <c r="F84" s="5" t="n">
        <f aca="false">IF(Aléa!C83&lt;$B$2,1,IF(Aléa!C83&lt;$B$2+$B$3,3,IF(Aléa!C83&lt;$B$2+$B$3+$B$4,4,6)))</f>
        <v>3</v>
      </c>
      <c r="G84" s="5" t="n">
        <f aca="false">IF(Aléa!D83&lt;$B$2,1,IF(Aléa!D83&lt;$B$2+$B$3,3,IF(Aléa!D83&lt;$B$2+$B$3+$B$4,4,6)))</f>
        <v>1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3</v>
      </c>
      <c r="K84" s="5" t="n">
        <f aca="false">IF(Aléa!H83&lt;$B$2,1,IF(Aléa!H83&lt;$B$2+$B$3,3,IF(Aléa!H83&lt;$B$2+$B$3+$B$4,4,6)))</f>
        <v>3</v>
      </c>
      <c r="L84" s="5" t="n">
        <f aca="false">IF(Aléa!I83&lt;$B$2,1,IF(Aléa!I83&lt;$B$2+$B$3,3,IF(Aléa!I83&lt;$B$2+$B$3+$B$4,4,6)))</f>
        <v>1</v>
      </c>
      <c r="M84" s="5" t="n">
        <f aca="false">IF(Aléa!J83&lt;$B$2,1,IF(Aléa!J83&lt;$B$2+$B$3,3,IF(Aléa!J83&lt;$B$2+$B$3+$B$4,4,6)))</f>
        <v>4</v>
      </c>
      <c r="N84" s="5" t="n">
        <f aca="false">IF(Aléa!K83&lt;$B$2,1,IF(Aléa!K83&lt;$B$2+$B$3,3,IF(Aléa!K83&lt;$B$2+$B$3+$B$4,4,6)))</f>
        <v>3</v>
      </c>
      <c r="O84" s="5" t="n">
        <f aca="false">IF(Aléa!L83&lt;$B$2,1,IF(Aléa!L83&lt;$B$2+$B$3,3,IF(Aléa!L83&lt;$B$2+$B$3+$B$4,4,6)))</f>
        <v>4</v>
      </c>
      <c r="P84" s="5" t="n">
        <f aca="false">IF(Aléa!M83&lt;$B$2,1,IF(Aléa!M83&lt;$B$2+$B$3,3,IF(Aléa!M83&lt;$B$2+$B$3+$B$4,4,6)))</f>
        <v>1</v>
      </c>
      <c r="Q84" s="5" t="n">
        <f aca="false">IF(Aléa!N83&lt;$B$2,1,IF(Aléa!N83&lt;$B$2+$B$3,3,IF(Aléa!N83&lt;$B$2+$B$3+$B$4,4,6)))</f>
        <v>1</v>
      </c>
      <c r="R84" s="5" t="n">
        <f aca="false">IF(Aléa!O83&lt;$B$2,1,IF(Aléa!O83&lt;$B$2+$B$3,3,IF(Aléa!O83&lt;$B$2+$B$3+$B$4,4,6)))</f>
        <v>3</v>
      </c>
      <c r="S84" s="5" t="n">
        <f aca="false">IF(Aléa!P83&lt;$B$2,1,IF(Aléa!P83&lt;$B$2+$B$3,3,IF(Aléa!P83&lt;$B$2+$B$3+$B$4,4,6)))</f>
        <v>3</v>
      </c>
      <c r="T84" s="5" t="n">
        <f aca="false">IF(Aléa!Q83&lt;$B$2,1,IF(Aléa!Q83&lt;$B$2+$B$3,3,IF(Aléa!Q83&lt;$B$2+$B$3+$B$4,4,6)))</f>
        <v>3</v>
      </c>
      <c r="U84" s="5" t="n">
        <f aca="false">IF(Aléa!R83&lt;$B$2,1,IF(Aléa!R83&lt;$B$2+$B$3,3,IF(Aléa!R83&lt;$B$2+$B$3+$B$4,4,6)))</f>
        <v>3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6</v>
      </c>
      <c r="X84" s="5" t="n">
        <f aca="false">IF(Aléa!U83&lt;$B$2,1,IF(Aléa!U83&lt;$B$2+$B$3,3,IF(Aléa!U83&lt;$B$2+$B$3+$B$4,4,6)))</f>
        <v>1</v>
      </c>
      <c r="Y84" s="5" t="n">
        <f aca="false">IF(Aléa!V83&lt;$B$2,1,IF(Aléa!V83&lt;$B$2+$B$3,3,IF(Aléa!V83&lt;$B$2+$B$3+$B$4,4,6)))</f>
        <v>6</v>
      </c>
      <c r="Z84" s="5" t="n">
        <f aca="false">IF(Aléa!W83&lt;$B$2,1,IF(Aléa!W83&lt;$B$2+$B$3,3,IF(Aléa!W83&lt;$B$2+$B$3+$B$4,4,6)))</f>
        <v>4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1</v>
      </c>
      <c r="AC84" s="5" t="n">
        <f aca="false">IF(Aléa!Z83&lt;$B$2,1,IF(Aléa!Z83&lt;$B$2+$B$3,3,IF(Aléa!Z83&lt;$B$2+$B$3+$B$4,4,6)))</f>
        <v>6</v>
      </c>
      <c r="AD84" s="5" t="n">
        <f aca="false">IF(Aléa!AA83&lt;$B$2,1,IF(Aléa!AA83&lt;$B$2+$B$3,3,IF(Aléa!AA83&lt;$B$2+$B$3+$B$4,4,6)))</f>
        <v>3</v>
      </c>
      <c r="AE84" s="5" t="n">
        <f aca="false">IF(Aléa!AB83&lt;$B$2,1,IF(Aléa!AB83&lt;$B$2+$B$3,3,IF(Aléa!AB83&lt;$B$2+$B$3+$B$4,4,6)))</f>
        <v>1</v>
      </c>
      <c r="AF84" s="5" t="n">
        <f aca="false">IF(Aléa!AC83&lt;$B$2,1,IF(Aléa!AC83&lt;$B$2+$B$3,3,IF(Aléa!AC83&lt;$B$2+$B$3+$B$4,4,6)))</f>
        <v>1</v>
      </c>
      <c r="AG84" s="5" t="n">
        <f aca="false">IF(Aléa!AD83&lt;$B$2,1,IF(Aléa!AD83&lt;$B$2+$B$3,3,IF(Aléa!AD83&lt;$B$2+$B$3+$B$4,4,6)))</f>
        <v>4</v>
      </c>
      <c r="AH84" s="5" t="n">
        <f aca="false">IF(Aléa!AE83&lt;$B$2,1,IF(Aléa!AE83&lt;$B$2+$B$3,3,IF(Aléa!AE83&lt;$B$2+$B$3+$B$4,4,6)))</f>
        <v>6</v>
      </c>
      <c r="AI84" s="5" t="n">
        <f aca="false">IF(Aléa!AF83&lt;$B$2,1,IF(Aléa!AF83&lt;$B$2+$B$3,3,IF(Aléa!AF83&lt;$B$2+$B$3+$B$4,4,6)))</f>
        <v>1</v>
      </c>
      <c r="AJ84" s="5" t="n">
        <f aca="false">IF(Aléa!AG83&lt;$B$2,1,IF(Aléa!AG83&lt;$B$2+$B$3,3,IF(Aléa!AG83&lt;$B$2+$B$3+$B$4,4,6)))</f>
        <v>1</v>
      </c>
      <c r="AK84" s="5" t="n">
        <f aca="false">IF(Aléa!AH83&lt;$B$2,1,IF(Aléa!AH83&lt;$B$2+$B$3,3,IF(Aléa!AH83&lt;$B$2+$B$3+$B$4,4,6)))</f>
        <v>3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4</v>
      </c>
      <c r="AP84" s="5" t="n">
        <f aca="false">IF(Aléa!AM83&lt;$B$2,1,IF(Aléa!AM83&lt;$B$2+$B$3,3,IF(Aléa!AM83&lt;$B$2+$B$3+$B$4,4,6)))</f>
        <v>3</v>
      </c>
      <c r="AQ84" s="5" t="n">
        <f aca="false">IF(Aléa!AN83&lt;$B$2,1,IF(Aléa!AN83&lt;$B$2+$B$3,3,IF(Aléa!AN83&lt;$B$2+$B$3+$B$4,4,6)))</f>
        <v>6</v>
      </c>
      <c r="AR84" s="5" t="n">
        <f aca="false">IF(Aléa!AO83&lt;$B$2,1,IF(Aléa!AO83&lt;$B$2+$B$3,3,IF(Aléa!AO83&lt;$B$2+$B$3+$B$4,4,6)))</f>
        <v>3</v>
      </c>
      <c r="AS84" s="5" t="n">
        <f aca="false">IF(Aléa!AP83&lt;$B$2,1,IF(Aléa!AP83&lt;$B$2+$B$3,3,IF(Aléa!AP83&lt;$B$2+$B$3+$B$4,4,6)))</f>
        <v>3</v>
      </c>
      <c r="AT84" s="5" t="n">
        <f aca="false">IF(Aléa!AQ83&lt;$B$2,1,IF(Aléa!AQ83&lt;$B$2+$B$3,3,IF(Aléa!AQ83&lt;$B$2+$B$3+$B$4,4,6)))</f>
        <v>3</v>
      </c>
      <c r="AU84" s="5" t="n">
        <f aca="false">IF(Aléa!AR83&lt;$B$2,1,IF(Aléa!AR83&lt;$B$2+$B$3,3,IF(Aléa!AR83&lt;$B$2+$B$3+$B$4,4,6)))</f>
        <v>3</v>
      </c>
      <c r="AV84" s="5" t="n">
        <f aca="false">IF(Aléa!AS83&lt;$B$2,1,IF(Aléa!AS83&lt;$B$2+$B$3,3,IF(Aléa!AS83&lt;$B$2+$B$3+$B$4,4,6)))</f>
        <v>4</v>
      </c>
      <c r="AW84" s="5" t="n">
        <f aca="false">IF(Aléa!AT83&lt;$B$2,1,IF(Aléa!AT83&lt;$B$2+$B$3,3,IF(Aléa!AT83&lt;$B$2+$B$3+$B$4,4,6)))</f>
        <v>3</v>
      </c>
      <c r="AX84" s="5" t="n">
        <f aca="false">IF(Aléa!AU83&lt;$B$2,1,IF(Aléa!AU83&lt;$B$2+$B$3,3,IF(Aléa!AU83&lt;$B$2+$B$3+$B$4,4,6)))</f>
        <v>4</v>
      </c>
      <c r="AY84" s="5" t="n">
        <f aca="false">IF(Aléa!AV83&lt;$B$2,1,IF(Aléa!AV83&lt;$B$2+$B$3,3,IF(Aléa!AV83&lt;$B$2+$B$3+$B$4,4,6)))</f>
        <v>3</v>
      </c>
      <c r="AZ84" s="5" t="n">
        <f aca="false">IF(Aléa!AW83&lt;$B$2,1,IF(Aléa!AW83&lt;$B$2+$B$3,3,IF(Aléa!AW83&lt;$B$2+$B$3+$B$4,4,6)))</f>
        <v>4</v>
      </c>
      <c r="BA84" s="5" t="n">
        <f aca="false">IF(Aléa!AX83&lt;$B$2,1,IF(Aléa!AX83&lt;$B$2+$B$3,3,IF(Aléa!AX83&lt;$B$2+$B$3+$B$4,4,6)))</f>
        <v>4</v>
      </c>
      <c r="BB84" s="5" t="n">
        <f aca="false">IF(Aléa!AY83&lt;$B$2,1,IF(Aléa!AY83&lt;$B$2+$B$3,3,IF(Aléa!AY83&lt;$B$2+$B$3+$B$4,4,6)))</f>
        <v>1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1</v>
      </c>
      <c r="BE84" s="5" t="n">
        <f aca="false">IF(Aléa!BB83&lt;$B$2,1,IF(Aléa!BB83&lt;$B$2+$B$3,3,IF(Aléa!BB83&lt;$B$2+$B$3+$B$4,4,6)))</f>
        <v>3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6</v>
      </c>
      <c r="BH84" s="5" t="n">
        <f aca="false">IF(Aléa!BE83&lt;$B$2,1,IF(Aléa!BE83&lt;$B$2+$B$3,3,IF(Aléa!BE83&lt;$B$2+$B$3+$B$4,4,6)))</f>
        <v>1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6</v>
      </c>
      <c r="BK84" s="5" t="n">
        <f aca="false">IF(Aléa!BH83&lt;$B$2,1,IF(Aléa!BH83&lt;$B$2+$B$3,3,IF(Aléa!BH83&lt;$B$2+$B$3+$B$4,4,6)))</f>
        <v>4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4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4</v>
      </c>
      <c r="BP84" s="5" t="n">
        <f aca="false">IF(Aléa!BM83&lt;$B$2,1,IF(Aléa!BM83&lt;$B$2+$B$3,3,IF(Aléa!BM83&lt;$B$2+$B$3+$B$4,4,6)))</f>
        <v>1</v>
      </c>
      <c r="BQ84" s="5" t="n">
        <f aca="false">IF(Aléa!BN83&lt;$B$2,1,IF(Aléa!BN83&lt;$B$2+$B$3,3,IF(Aléa!BN83&lt;$B$2+$B$3+$B$4,4,6)))</f>
        <v>3</v>
      </c>
      <c r="BR84" s="5" t="n">
        <f aca="false">IF(Aléa!BO83&lt;$B$2,1,IF(Aléa!BO83&lt;$B$2+$B$3,3,IF(Aléa!BO83&lt;$B$2+$B$3+$B$4,4,6)))</f>
        <v>3</v>
      </c>
      <c r="BS84" s="5" t="n">
        <f aca="false">IF(Aléa!BP83&lt;$B$2,1,IF(Aléa!BP83&lt;$B$2+$B$3,3,IF(Aléa!BP83&lt;$B$2+$B$3+$B$4,4,6)))</f>
        <v>4</v>
      </c>
      <c r="BT84" s="5" t="n">
        <f aca="false">IF(Aléa!BQ83&lt;$B$2,1,IF(Aléa!BQ83&lt;$B$2+$B$3,3,IF(Aléa!BQ83&lt;$B$2+$B$3+$B$4,4,6)))</f>
        <v>4</v>
      </c>
      <c r="BU84" s="5" t="n">
        <f aca="false">IF(Aléa!BR83&lt;$B$2,1,IF(Aléa!BR83&lt;$B$2+$B$3,3,IF(Aléa!BR83&lt;$B$2+$B$3+$B$4,4,6)))</f>
        <v>6</v>
      </c>
      <c r="BV84" s="5" t="n">
        <f aca="false">IF(Aléa!BS83&lt;$B$2,1,IF(Aléa!BS83&lt;$B$2+$B$3,3,IF(Aléa!BS83&lt;$B$2+$B$3+$B$4,4,6)))</f>
        <v>6</v>
      </c>
      <c r="BW84" s="5" t="n">
        <f aca="false">IF(Aléa!BT83&lt;$B$2,1,IF(Aléa!BT83&lt;$B$2+$B$3,3,IF(Aléa!BT83&lt;$B$2+$B$3+$B$4,4,6)))</f>
        <v>6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6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3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3</v>
      </c>
      <c r="CD84" s="5" t="n">
        <f aca="false">IF(Aléa!CA83&lt;$B$2,1,IF(Aléa!CA83&lt;$B$2+$B$3,3,IF(Aléa!CA83&lt;$B$2+$B$3+$B$4,4,6)))</f>
        <v>3</v>
      </c>
      <c r="CE84" s="5" t="n">
        <f aca="false">IF(Aléa!CB83&lt;$B$2,1,IF(Aléa!CB83&lt;$B$2+$B$3,3,IF(Aléa!CB83&lt;$B$2+$B$3+$B$4,4,6)))</f>
        <v>6</v>
      </c>
      <c r="CF84" s="5" t="n">
        <f aca="false">IF(Aléa!CC83&lt;$B$2,1,IF(Aléa!CC83&lt;$B$2+$B$3,3,IF(Aléa!CC83&lt;$B$2+$B$3+$B$4,4,6)))</f>
        <v>4</v>
      </c>
      <c r="CG84" s="5" t="n">
        <f aca="false">IF(Aléa!CD83&lt;$B$2,1,IF(Aléa!CD83&lt;$B$2+$B$3,3,IF(Aléa!CD83&lt;$B$2+$B$3+$B$4,4,6)))</f>
        <v>6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4</v>
      </c>
      <c r="CJ84" s="5" t="n">
        <f aca="false">IF(Aléa!CG83&lt;$B$2,1,IF(Aléa!CG83&lt;$B$2+$B$3,3,IF(Aléa!CG83&lt;$B$2+$B$3+$B$4,4,6)))</f>
        <v>1</v>
      </c>
      <c r="CK84" s="5" t="n">
        <f aca="false">IF(Aléa!CH83&lt;$B$2,1,IF(Aléa!CH83&lt;$B$2+$B$3,3,IF(Aléa!CH83&lt;$B$2+$B$3+$B$4,4,6)))</f>
        <v>3</v>
      </c>
      <c r="CL84" s="5" t="n">
        <f aca="false">IF(Aléa!CI83&lt;$B$2,1,IF(Aléa!CI83&lt;$B$2+$B$3,3,IF(Aléa!CI83&lt;$B$2+$B$3+$B$4,4,6)))</f>
        <v>3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4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1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6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4</v>
      </c>
      <c r="CV84" s="5" t="n">
        <f aca="false">IF(Aléa!CS83&lt;$B$2,1,IF(Aléa!CS83&lt;$B$2+$B$3,3,IF(Aléa!CS83&lt;$B$2+$B$3+$B$4,4,6)))</f>
        <v>6</v>
      </c>
      <c r="CW84" s="5" t="n">
        <f aca="false">IF(Aléa!CT83&lt;$B$2,1,IF(Aléa!CT83&lt;$B$2+$B$3,3,IF(Aléa!CT83&lt;$B$2+$B$3+$B$4,4,6)))</f>
        <v>4</v>
      </c>
      <c r="CX84" s="5" t="n">
        <f aca="false">IF(Aléa!CU83&lt;$B$2,1,IF(Aléa!CU83&lt;$B$2+$B$3,3,IF(Aléa!CU83&lt;$B$2+$B$3+$B$4,4,6)))</f>
        <v>4</v>
      </c>
      <c r="CY84" s="5" t="n">
        <f aca="false">IF(Aléa!CV83&lt;$B$2,1,IF(Aléa!CV83&lt;$B$2+$B$3,3,IF(Aléa!CV83&lt;$B$2+$B$3+$B$4,4,6)))</f>
        <v>4</v>
      </c>
      <c r="CZ84" s="5" t="n">
        <f aca="false">IF(Aléa!CW83&lt;$B$2,1,IF(Aléa!CW83&lt;$B$2+$B$3,3,IF(Aléa!CW83&lt;$B$2+$B$3+$B$4,4,6)))</f>
        <v>4</v>
      </c>
      <c r="DA84" s="5" t="n">
        <f aca="false">IF(Aléa!CX83&lt;$B$2,1,IF(Aléa!CX83&lt;$B$2+$B$3,3,IF(Aléa!CX83&lt;$B$2+$B$3+$B$4,4,6)))</f>
        <v>3</v>
      </c>
      <c r="DB84" s="5" t="n">
        <f aca="false">IF(Aléa!CY83&lt;$B$2,1,IF(Aléa!CY83&lt;$B$2+$B$3,3,IF(Aléa!CY83&lt;$B$2+$B$3+$B$4,4,6)))</f>
        <v>1</v>
      </c>
      <c r="DC84" s="5" t="n">
        <f aca="false">IF(Aléa!CZ83&lt;$B$2,1,IF(Aléa!CZ83&lt;$B$2+$B$3,3,IF(Aléa!CZ83&lt;$B$2+$B$3+$B$4,4,6)))</f>
        <v>3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3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4</v>
      </c>
      <c r="DH84" s="5" t="n">
        <f aca="false">IF(Aléa!DE83&lt;$B$2,1,IF(Aléa!DE83&lt;$B$2+$B$3,3,IF(Aléa!DE83&lt;$B$2+$B$3+$B$4,4,6)))</f>
        <v>3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3</v>
      </c>
      <c r="DL84" s="5" t="n">
        <f aca="false">IF(Aléa!DI83&lt;$B$2,1,IF(Aléa!DI83&lt;$B$2+$B$3,3,IF(Aléa!DI83&lt;$B$2+$B$3+$B$4,4,6)))</f>
        <v>6</v>
      </c>
      <c r="DM84" s="5" t="n">
        <f aca="false">IF(Aléa!DJ83&lt;$B$2,1,IF(Aléa!DJ83&lt;$B$2+$B$3,3,IF(Aléa!DJ83&lt;$B$2+$B$3+$B$4,4,6)))</f>
        <v>4</v>
      </c>
      <c r="DN84" s="5" t="n">
        <f aca="false">IF(Aléa!DK83&lt;$B$2,1,IF(Aléa!DK83&lt;$B$2+$B$3,3,IF(Aléa!DK83&lt;$B$2+$B$3+$B$4,4,6)))</f>
        <v>4</v>
      </c>
      <c r="DO84" s="5" t="n">
        <f aca="false">IF(Aléa!DL83&lt;$B$2,1,IF(Aléa!DL83&lt;$B$2+$B$3,3,IF(Aléa!DL83&lt;$B$2+$B$3+$B$4,4,6)))</f>
        <v>3</v>
      </c>
      <c r="DP84" s="5" t="n">
        <f aca="false">IF(Aléa!DM83&lt;$B$2,1,IF(Aléa!DM83&lt;$B$2+$B$3,3,IF(Aléa!DM83&lt;$B$2+$B$3+$B$4,4,6)))</f>
        <v>3</v>
      </c>
      <c r="DQ84" s="5" t="n">
        <f aca="false">IF(Aléa!DN83&lt;$B$2,1,IF(Aléa!DN83&lt;$B$2+$B$3,3,IF(Aléa!DN83&lt;$B$2+$B$3+$B$4,4,6)))</f>
        <v>4</v>
      </c>
      <c r="DR84" s="5" t="n">
        <f aca="false">IF(Aléa!DO83&lt;$B$2,1,IF(Aléa!DO83&lt;$B$2+$B$3,3,IF(Aléa!DO83&lt;$B$2+$B$3+$B$4,4,6)))</f>
        <v>4</v>
      </c>
      <c r="DS84" s="5" t="n">
        <f aca="false">IF(Aléa!DP83&lt;$B$2,1,IF(Aléa!DP83&lt;$B$2+$B$3,3,IF(Aléa!DP83&lt;$B$2+$B$3+$B$4,4,6)))</f>
        <v>4</v>
      </c>
      <c r="DT84" s="5" t="n">
        <f aca="false">IF(Aléa!DQ83&lt;$B$2,1,IF(Aléa!DQ83&lt;$B$2+$B$3,3,IF(Aléa!DQ83&lt;$B$2+$B$3+$B$4,4,6)))</f>
        <v>6</v>
      </c>
      <c r="DU84" s="5" t="n">
        <f aca="false">IF(Aléa!DR83&lt;$B$2,1,IF(Aléa!DR83&lt;$B$2+$B$3,3,IF(Aléa!DR83&lt;$B$2+$B$3+$B$4,4,6)))</f>
        <v>1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6</v>
      </c>
      <c r="DX84" s="5" t="n">
        <f aca="false">IF(Aléa!DU83&lt;$B$2,1,IF(Aléa!DU83&lt;$B$2+$B$3,3,IF(Aléa!DU83&lt;$B$2+$B$3+$B$4,4,6)))</f>
        <v>3</v>
      </c>
      <c r="DY84" s="5" t="n">
        <f aca="false">IF(Aléa!DV83&lt;$B$2,1,IF(Aléa!DV83&lt;$B$2+$B$3,3,IF(Aléa!DV83&lt;$B$2+$B$3+$B$4,4,6)))</f>
        <v>4</v>
      </c>
      <c r="DZ84" s="5" t="n">
        <f aca="false">IF(Aléa!DW83&lt;$B$2,1,IF(Aléa!DW83&lt;$B$2+$B$3,3,IF(Aléa!DW83&lt;$B$2+$B$3+$B$4,4,6)))</f>
        <v>3</v>
      </c>
      <c r="EA84" s="5" t="n">
        <f aca="false">IF(Aléa!DX83&lt;$B$2,1,IF(Aléa!DX83&lt;$B$2+$B$3,3,IF(Aléa!DX83&lt;$B$2+$B$3+$B$4,4,6)))</f>
        <v>1</v>
      </c>
      <c r="EB84" s="5" t="n">
        <f aca="false">IF(Aléa!DY83&lt;$B$2,1,IF(Aléa!DY83&lt;$B$2+$B$3,3,IF(Aléa!DY83&lt;$B$2+$B$3+$B$4,4,6)))</f>
        <v>4</v>
      </c>
      <c r="EC84" s="5" t="n">
        <f aca="false">IF(Aléa!DZ83&lt;$B$2,1,IF(Aléa!DZ83&lt;$B$2+$B$3,3,IF(Aléa!DZ83&lt;$B$2+$B$3+$B$4,4,6)))</f>
        <v>1</v>
      </c>
      <c r="ED84" s="5" t="n">
        <f aca="false">IF(Aléa!EA83&lt;$B$2,1,IF(Aléa!EA83&lt;$B$2+$B$3,3,IF(Aléa!EA83&lt;$B$2+$B$3+$B$4,4,6)))</f>
        <v>3</v>
      </c>
      <c r="EE84" s="5" t="n">
        <f aca="false">IF(Aléa!EB83&lt;$B$2,1,IF(Aléa!EB83&lt;$B$2+$B$3,3,IF(Aléa!EB83&lt;$B$2+$B$3+$B$4,4,6)))</f>
        <v>4</v>
      </c>
      <c r="EF84" s="5" t="n">
        <f aca="false">IF(Aléa!EC83&lt;$B$2,1,IF(Aléa!EC83&lt;$B$2+$B$3,3,IF(Aléa!EC83&lt;$B$2+$B$3+$B$4,4,6)))</f>
        <v>4</v>
      </c>
      <c r="EG84" s="5" t="n">
        <f aca="false">IF(Aléa!ED83&lt;$B$2,1,IF(Aléa!ED83&lt;$B$2+$B$3,3,IF(Aléa!ED83&lt;$B$2+$B$3+$B$4,4,6)))</f>
        <v>3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4</v>
      </c>
      <c r="EJ84" s="5" t="n">
        <f aca="false">IF(Aléa!EG83&lt;$B$2,1,IF(Aléa!EG83&lt;$B$2+$B$3,3,IF(Aléa!EG83&lt;$B$2+$B$3+$B$4,4,6)))</f>
        <v>4</v>
      </c>
      <c r="EK84" s="5" t="n">
        <f aca="false">IF(Aléa!EH83&lt;$B$2,1,IF(Aléa!EH83&lt;$B$2+$B$3,3,IF(Aléa!EH83&lt;$B$2+$B$3+$B$4,4,6)))</f>
        <v>6</v>
      </c>
      <c r="EL84" s="5" t="n">
        <f aca="false">IF(Aléa!EI83&lt;$B$2,1,IF(Aléa!EI83&lt;$B$2+$B$3,3,IF(Aléa!EI83&lt;$B$2+$B$3+$B$4,4,6)))</f>
        <v>6</v>
      </c>
      <c r="EM84" s="5" t="n">
        <f aca="false">IF(Aléa!EJ83&lt;$B$2,1,IF(Aléa!EJ83&lt;$B$2+$B$3,3,IF(Aléa!EJ83&lt;$B$2+$B$3+$B$4,4,6)))</f>
        <v>1</v>
      </c>
      <c r="EN84" s="5" t="n">
        <f aca="false">IF(Aléa!EK83&lt;$B$2,1,IF(Aléa!EK83&lt;$B$2+$B$3,3,IF(Aléa!EK83&lt;$B$2+$B$3+$B$4,4,6)))</f>
        <v>4</v>
      </c>
      <c r="EO84" s="5" t="n">
        <f aca="false">IF(Aléa!EL83&lt;$B$2,1,IF(Aléa!EL83&lt;$B$2+$B$3,3,IF(Aléa!EL83&lt;$B$2+$B$3+$B$4,4,6)))</f>
        <v>6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4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6</v>
      </c>
      <c r="EU84" s="5" t="n">
        <f aca="false">IF(Aléa!ER83&lt;$B$2,1,IF(Aléa!ER83&lt;$B$2+$B$3,3,IF(Aléa!ER83&lt;$B$2+$B$3+$B$4,4,6)))</f>
        <v>4</v>
      </c>
      <c r="EV84" s="5" t="n">
        <f aca="false">IF(Aléa!ES83&lt;$B$2,1,IF(Aléa!ES83&lt;$B$2+$B$3,3,IF(Aléa!ES83&lt;$B$2+$B$3+$B$4,4,6)))</f>
        <v>1</v>
      </c>
      <c r="EW84" s="5" t="n">
        <f aca="false">IF(Aléa!ET83&lt;$B$2,1,IF(Aléa!ET83&lt;$B$2+$B$3,3,IF(Aléa!ET83&lt;$B$2+$B$3+$B$4,4,6)))</f>
        <v>6</v>
      </c>
      <c r="EX84" s="5" t="n">
        <f aca="false">IF(Aléa!EU83&lt;$B$2,1,IF(Aléa!EU83&lt;$B$2+$B$3,3,IF(Aléa!EU83&lt;$B$2+$B$3+$B$4,4,6)))</f>
        <v>4</v>
      </c>
      <c r="EY84" s="5" t="n">
        <f aca="false">IF(Aléa!EV83&lt;$B$2,1,IF(Aléa!EV83&lt;$B$2+$B$3,3,IF(Aléa!EV83&lt;$B$2+$B$3+$B$4,4,6)))</f>
        <v>3</v>
      </c>
      <c r="EZ84" s="5" t="n">
        <f aca="false">IF(Aléa!EW83&lt;$B$2,1,IF(Aléa!EW83&lt;$B$2+$B$3,3,IF(Aléa!EW83&lt;$B$2+$B$3+$B$4,4,6)))</f>
        <v>3</v>
      </c>
      <c r="FA84" s="5" t="n">
        <f aca="false">IF(Aléa!EX83&lt;$B$2,1,IF(Aléa!EX83&lt;$B$2+$B$3,3,IF(Aléa!EX83&lt;$B$2+$B$3+$B$4,4,6)))</f>
        <v>1</v>
      </c>
      <c r="FB84" s="5" t="n">
        <f aca="false">IF(Aléa!EY83&lt;$B$2,1,IF(Aléa!EY83&lt;$B$2+$B$3,3,IF(Aléa!EY83&lt;$B$2+$B$3+$B$4,4,6)))</f>
        <v>3</v>
      </c>
      <c r="FC84" s="5" t="n">
        <f aca="false">IF(Aléa!EZ83&lt;$B$2,1,IF(Aléa!EZ83&lt;$B$2+$B$3,3,IF(Aléa!EZ83&lt;$B$2+$B$3+$B$4,4,6)))</f>
        <v>3</v>
      </c>
      <c r="FD84" s="5" t="n">
        <f aca="false">IF(Aléa!FA83&lt;$B$2,1,IF(Aléa!FA83&lt;$B$2+$B$3,3,IF(Aléa!FA83&lt;$B$2+$B$3+$B$4,4,6)))</f>
        <v>3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6</v>
      </c>
      <c r="FH84" s="5" t="n">
        <f aca="false">IF(Aléa!FE83&lt;$B$2,1,IF(Aléa!FE83&lt;$B$2+$B$3,3,IF(Aléa!FE83&lt;$B$2+$B$3+$B$4,4,6)))</f>
        <v>3</v>
      </c>
      <c r="FI84" s="5" t="n">
        <f aca="false">IF(Aléa!FF83&lt;$B$2,1,IF(Aléa!FF83&lt;$B$2+$B$3,3,IF(Aléa!FF83&lt;$B$2+$B$3+$B$4,4,6)))</f>
        <v>3</v>
      </c>
      <c r="FJ84" s="5" t="n">
        <f aca="false">IF(Aléa!FG83&lt;$B$2,1,IF(Aléa!FG83&lt;$B$2+$B$3,3,IF(Aléa!FG83&lt;$B$2+$B$3+$B$4,4,6)))</f>
        <v>4</v>
      </c>
      <c r="FK84" s="5" t="n">
        <f aca="false">IF(Aléa!FH83&lt;$B$2,1,IF(Aléa!FH83&lt;$B$2+$B$3,3,IF(Aléa!FH83&lt;$B$2+$B$3+$B$4,4,6)))</f>
        <v>3</v>
      </c>
      <c r="FL84" s="5" t="n">
        <f aca="false">IF(Aléa!FI83&lt;$B$2,1,IF(Aléa!FI83&lt;$B$2+$B$3,3,IF(Aléa!FI83&lt;$B$2+$B$3+$B$4,4,6)))</f>
        <v>6</v>
      </c>
      <c r="FM84" s="5" t="n">
        <f aca="false">IF(Aléa!FJ83&lt;$B$2,1,IF(Aléa!FJ83&lt;$B$2+$B$3,3,IF(Aléa!FJ83&lt;$B$2+$B$3+$B$4,4,6)))</f>
        <v>3</v>
      </c>
      <c r="FN84" s="5" t="n">
        <f aca="false">IF(Aléa!FK83&lt;$B$2,1,IF(Aléa!FK83&lt;$B$2+$B$3,3,IF(Aléa!FK83&lt;$B$2+$B$3+$B$4,4,6)))</f>
        <v>6</v>
      </c>
      <c r="FO84" s="5" t="n">
        <f aca="false">IF(Aléa!FL83&lt;$B$2,1,IF(Aléa!FL83&lt;$B$2+$B$3,3,IF(Aléa!FL83&lt;$B$2+$B$3+$B$4,4,6)))</f>
        <v>3</v>
      </c>
      <c r="FP84" s="5" t="n">
        <f aca="false">IF(Aléa!FM83&lt;$B$2,1,IF(Aléa!FM83&lt;$B$2+$B$3,3,IF(Aléa!FM83&lt;$B$2+$B$3+$B$4,4,6)))</f>
        <v>4</v>
      </c>
      <c r="FQ84" s="5" t="n">
        <f aca="false">IF(Aléa!FN83&lt;$B$2,1,IF(Aléa!FN83&lt;$B$2+$B$3,3,IF(Aléa!FN83&lt;$B$2+$B$3+$B$4,4,6)))</f>
        <v>4</v>
      </c>
      <c r="FR84" s="5" t="n">
        <f aca="false">IF(Aléa!FO83&lt;$B$2,1,IF(Aléa!FO83&lt;$B$2+$B$3,3,IF(Aléa!FO83&lt;$B$2+$B$3+$B$4,4,6)))</f>
        <v>4</v>
      </c>
      <c r="FS84" s="5" t="n">
        <f aca="false">IF(Aléa!FP83&lt;$B$2,1,IF(Aléa!FP83&lt;$B$2+$B$3,3,IF(Aléa!FP83&lt;$B$2+$B$3+$B$4,4,6)))</f>
        <v>3</v>
      </c>
      <c r="FT84" s="5" t="n">
        <f aca="false">IF(Aléa!FQ83&lt;$B$2,1,IF(Aléa!FQ83&lt;$B$2+$B$3,3,IF(Aléa!FQ83&lt;$B$2+$B$3+$B$4,4,6)))</f>
        <v>1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4</v>
      </c>
      <c r="FW84" s="5" t="n">
        <f aca="false">IF(Aléa!FT83&lt;$B$2,1,IF(Aléa!FT83&lt;$B$2+$B$3,3,IF(Aléa!FT83&lt;$B$2+$B$3+$B$4,4,6)))</f>
        <v>6</v>
      </c>
      <c r="FX84" s="5" t="n">
        <f aca="false">IF(Aléa!FU83&lt;$B$2,1,IF(Aléa!FU83&lt;$B$2+$B$3,3,IF(Aléa!FU83&lt;$B$2+$B$3+$B$4,4,6)))</f>
        <v>6</v>
      </c>
      <c r="FY84" s="5" t="n">
        <f aca="false">IF(Aléa!FV83&lt;$B$2,1,IF(Aléa!FV83&lt;$B$2+$B$3,3,IF(Aléa!FV83&lt;$B$2+$B$3+$B$4,4,6)))</f>
        <v>6</v>
      </c>
      <c r="FZ84" s="5" t="n">
        <f aca="false">IF(Aléa!FW83&lt;$B$2,1,IF(Aléa!FW83&lt;$B$2+$B$3,3,IF(Aléa!FW83&lt;$B$2+$B$3+$B$4,4,6)))</f>
        <v>3</v>
      </c>
      <c r="GA84" s="5" t="n">
        <f aca="false">IF(Aléa!FX83&lt;$B$2,1,IF(Aléa!FX83&lt;$B$2+$B$3,3,IF(Aléa!FX83&lt;$B$2+$B$3+$B$4,4,6)))</f>
        <v>3</v>
      </c>
      <c r="GB84" s="5" t="n">
        <f aca="false">IF(Aléa!FY83&lt;$B$2,1,IF(Aléa!FY83&lt;$B$2+$B$3,3,IF(Aléa!FY83&lt;$B$2+$B$3+$B$4,4,6)))</f>
        <v>4</v>
      </c>
      <c r="GC84" s="5" t="n">
        <f aca="false">IF(Aléa!FZ83&lt;$B$2,1,IF(Aléa!FZ83&lt;$B$2+$B$3,3,IF(Aléa!FZ83&lt;$B$2+$B$3+$B$4,4,6)))</f>
        <v>6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4</v>
      </c>
      <c r="GF84" s="5" t="n">
        <f aca="false">IF(Aléa!GC83&lt;$B$2,1,IF(Aléa!GC83&lt;$B$2+$B$3,3,IF(Aléa!GC83&lt;$B$2+$B$3+$B$4,4,6)))</f>
        <v>1</v>
      </c>
      <c r="GG84" s="5" t="n">
        <f aca="false">IF(Aléa!GD83&lt;$B$2,1,IF(Aléa!GD83&lt;$B$2+$B$3,3,IF(Aléa!GD83&lt;$B$2+$B$3+$B$4,4,6)))</f>
        <v>4</v>
      </c>
      <c r="GH84" s="5" t="n">
        <f aca="false">IF(Aléa!GE83&lt;$B$2,1,IF(Aléa!GE83&lt;$B$2+$B$3,3,IF(Aléa!GE83&lt;$B$2+$B$3+$B$4,4,6)))</f>
        <v>6</v>
      </c>
      <c r="GI84" s="5" t="n">
        <f aca="false">IF(Aléa!GF83&lt;$B$2,1,IF(Aléa!GF83&lt;$B$2+$B$3,3,IF(Aléa!GF83&lt;$B$2+$B$3+$B$4,4,6)))</f>
        <v>3</v>
      </c>
      <c r="GJ84" s="5" t="n">
        <f aca="false">IF(Aléa!GG83&lt;$B$2,1,IF(Aléa!GG83&lt;$B$2+$B$3,3,IF(Aléa!GG83&lt;$B$2+$B$3+$B$4,4,6)))</f>
        <v>3</v>
      </c>
      <c r="GK84" s="5" t="n">
        <f aca="false">IF(Aléa!GH83&lt;$B$2,1,IF(Aléa!GH83&lt;$B$2+$B$3,3,IF(Aléa!GH83&lt;$B$2+$B$3+$B$4,4,6)))</f>
        <v>3</v>
      </c>
      <c r="GL84" s="5" t="n">
        <f aca="false">IF(Aléa!GI83&lt;$B$2,1,IF(Aléa!GI83&lt;$B$2+$B$3,3,IF(Aléa!GI83&lt;$B$2+$B$3+$B$4,4,6)))</f>
        <v>3</v>
      </c>
      <c r="GM84" s="5" t="n">
        <f aca="false">IF(Aléa!GJ83&lt;$B$2,1,IF(Aléa!GJ83&lt;$B$2+$B$3,3,IF(Aléa!GJ83&lt;$B$2+$B$3+$B$4,4,6)))</f>
        <v>3</v>
      </c>
      <c r="GN84" s="5" t="n">
        <f aca="false">IF(Aléa!GK83&lt;$B$2,1,IF(Aléa!GK83&lt;$B$2+$B$3,3,IF(Aléa!GK83&lt;$B$2+$B$3+$B$4,4,6)))</f>
        <v>3</v>
      </c>
      <c r="GO84" s="5" t="n">
        <f aca="false">IF(Aléa!GL83&lt;$B$2,1,IF(Aléa!GL83&lt;$B$2+$B$3,3,IF(Aléa!GL83&lt;$B$2+$B$3+$B$4,4,6)))</f>
        <v>1</v>
      </c>
      <c r="GP84" s="5" t="n">
        <f aca="false">IF(Aléa!GM83&lt;$B$2,1,IF(Aléa!GM83&lt;$B$2+$B$3,3,IF(Aléa!GM83&lt;$B$2+$B$3+$B$4,4,6)))</f>
        <v>3</v>
      </c>
      <c r="GQ84" s="5" t="n">
        <f aca="false">IF(Aléa!GN83&lt;$B$2,1,IF(Aléa!GN83&lt;$B$2+$B$3,3,IF(Aléa!GN83&lt;$B$2+$B$3+$B$4,4,6)))</f>
        <v>6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3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4</v>
      </c>
      <c r="GV84" s="5" t="n">
        <f aca="false">IF(Aléa!GS83&lt;$B$2,1,IF(Aléa!GS83&lt;$B$2+$B$3,3,IF(Aléa!GS83&lt;$B$2+$B$3+$B$4,4,6)))</f>
        <v>3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4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4</v>
      </c>
      <c r="HA84" s="5" t="n">
        <f aca="false">IF(Aléa!GX83&lt;$B$2,1,IF(Aléa!GX83&lt;$B$2+$B$3,3,IF(Aléa!GX83&lt;$B$2+$B$3+$B$4,4,6)))</f>
        <v>6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4</v>
      </c>
      <c r="HE84" s="5" t="n">
        <f aca="false">IF(Aléa!HB83&lt;$B$2,1,IF(Aléa!HB83&lt;$B$2+$B$3,3,IF(Aléa!HB83&lt;$B$2+$B$3+$B$4,4,6)))</f>
        <v>6</v>
      </c>
      <c r="HF84" s="5" t="n">
        <f aca="false">IF(Aléa!HC83&lt;$B$2,1,IF(Aléa!HC83&lt;$B$2+$B$3,3,IF(Aléa!HC83&lt;$B$2+$B$3+$B$4,4,6)))</f>
        <v>3</v>
      </c>
      <c r="HG84" s="5" t="n">
        <f aca="false">IF(Aléa!HD83&lt;$B$2,1,IF(Aléa!HD83&lt;$B$2+$B$3,3,IF(Aléa!HD83&lt;$B$2+$B$3+$B$4,4,6)))</f>
        <v>1</v>
      </c>
      <c r="HH84" s="5" t="n">
        <f aca="false">IF(Aléa!HE83&lt;$B$2,1,IF(Aléa!HE83&lt;$B$2+$B$3,3,IF(Aléa!HE83&lt;$B$2+$B$3+$B$4,4,6)))</f>
        <v>4</v>
      </c>
      <c r="HI84" s="5" t="n">
        <f aca="false">IF(Aléa!HF83&lt;$B$2,1,IF(Aléa!HF83&lt;$B$2+$B$3,3,IF(Aléa!HF83&lt;$B$2+$B$3+$B$4,4,6)))</f>
        <v>3</v>
      </c>
      <c r="HJ84" s="5" t="n">
        <f aca="false">IF(Aléa!HG83&lt;$B$2,1,IF(Aléa!HG83&lt;$B$2+$B$3,3,IF(Aléa!HG83&lt;$B$2+$B$3+$B$4,4,6)))</f>
        <v>3</v>
      </c>
      <c r="HK84" s="5" t="n">
        <f aca="false">IF(Aléa!HH83&lt;$B$2,1,IF(Aléa!HH83&lt;$B$2+$B$3,3,IF(Aléa!HH83&lt;$B$2+$B$3+$B$4,4,6)))</f>
        <v>6</v>
      </c>
      <c r="HL84" s="5" t="n">
        <f aca="false">IF(Aléa!HI83&lt;$B$2,1,IF(Aléa!HI83&lt;$B$2+$B$3,3,IF(Aléa!HI83&lt;$B$2+$B$3+$B$4,4,6)))</f>
        <v>4</v>
      </c>
      <c r="HM84" s="5" t="n">
        <f aca="false">IF(Aléa!HJ83&lt;$B$2,1,IF(Aléa!HJ83&lt;$B$2+$B$3,3,IF(Aléa!HJ83&lt;$B$2+$B$3+$B$4,4,6)))</f>
        <v>3</v>
      </c>
      <c r="HN84" s="5" t="n">
        <f aca="false">IF(Aléa!HK83&lt;$B$2,1,IF(Aléa!HK83&lt;$B$2+$B$3,3,IF(Aléa!HK83&lt;$B$2+$B$3+$B$4,4,6)))</f>
        <v>3</v>
      </c>
      <c r="HO84" s="5" t="n">
        <f aca="false">IF(Aléa!HL83&lt;$B$2,1,IF(Aléa!HL83&lt;$B$2+$B$3,3,IF(Aléa!HL83&lt;$B$2+$B$3+$B$4,4,6)))</f>
        <v>3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3</v>
      </c>
      <c r="HT84" s="5" t="n">
        <f aca="false">IF(Aléa!HQ83&lt;$B$2,1,IF(Aléa!HQ83&lt;$B$2+$B$3,3,IF(Aléa!HQ83&lt;$B$2+$B$3+$B$4,4,6)))</f>
        <v>6</v>
      </c>
      <c r="HU84" s="5" t="n">
        <f aca="false">IF(Aléa!HR83&lt;$B$2,1,IF(Aléa!HR83&lt;$B$2+$B$3,3,IF(Aléa!HR83&lt;$B$2+$B$3+$B$4,4,6)))</f>
        <v>1</v>
      </c>
      <c r="HV84" s="5" t="n">
        <f aca="false">IF(Aléa!HS83&lt;$B$2,1,IF(Aléa!HS83&lt;$B$2+$B$3,3,IF(Aléa!HS83&lt;$B$2+$B$3+$B$4,4,6)))</f>
        <v>4</v>
      </c>
      <c r="HW84" s="5" t="n">
        <f aca="false">IF(Aléa!HT83&lt;$B$2,1,IF(Aléa!HT83&lt;$B$2+$B$3,3,IF(Aléa!HT83&lt;$B$2+$B$3+$B$4,4,6)))</f>
        <v>3</v>
      </c>
      <c r="HX84" s="5" t="n">
        <f aca="false">IF(Aléa!HU83&lt;$B$2,1,IF(Aléa!HU83&lt;$B$2+$B$3,3,IF(Aléa!HU83&lt;$B$2+$B$3+$B$4,4,6)))</f>
        <v>3</v>
      </c>
      <c r="HY84" s="5" t="n">
        <f aca="false">IF(Aléa!HV83&lt;$B$2,1,IF(Aléa!HV83&lt;$B$2+$B$3,3,IF(Aléa!HV83&lt;$B$2+$B$3+$B$4,4,6)))</f>
        <v>4</v>
      </c>
      <c r="HZ84" s="5" t="n">
        <f aca="false">IF(Aléa!HW83&lt;$B$2,1,IF(Aléa!HW83&lt;$B$2+$B$3,3,IF(Aléa!HW83&lt;$B$2+$B$3+$B$4,4,6)))</f>
        <v>4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3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4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1</v>
      </c>
      <c r="IH84" s="5" t="n">
        <f aca="false">IF(Aléa!IE83&lt;$B$2,1,IF(Aléa!IE83&lt;$B$2+$B$3,3,IF(Aléa!IE83&lt;$B$2+$B$3+$B$4,4,6)))</f>
        <v>6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4</v>
      </c>
      <c r="IK84" s="5" t="n">
        <f aca="false">IF(Aléa!IH83&lt;$B$2,1,IF(Aléa!IH83&lt;$B$2+$B$3,3,IF(Aléa!IH83&lt;$B$2+$B$3+$B$4,4,6)))</f>
        <v>6</v>
      </c>
      <c r="IL84" s="5" t="n">
        <f aca="false">IF(Aléa!II83&lt;$B$2,1,IF(Aléa!II83&lt;$B$2+$B$3,3,IF(Aléa!II83&lt;$B$2+$B$3+$B$4,4,6)))</f>
        <v>4</v>
      </c>
      <c r="IM84" s="5" t="n">
        <f aca="false">IF(Aléa!IJ83&lt;$B$2,1,IF(Aléa!IJ83&lt;$B$2+$B$3,3,IF(Aléa!IJ83&lt;$B$2+$B$3+$B$4,4,6)))</f>
        <v>6</v>
      </c>
      <c r="IN84" s="5" t="n">
        <f aca="false">IF(Aléa!IK83&lt;$B$2,1,IF(Aléa!IK83&lt;$B$2+$B$3,3,IF(Aléa!IK83&lt;$B$2+$B$3+$B$4,4,6)))</f>
        <v>1</v>
      </c>
      <c r="IO84" s="5" t="n">
        <f aca="false">IF(Aléa!IL83&lt;$B$2,1,IF(Aléa!IL83&lt;$B$2+$B$3,3,IF(Aléa!IL83&lt;$B$2+$B$3+$B$4,4,6)))</f>
        <v>3</v>
      </c>
      <c r="IP84" s="5" t="n">
        <f aca="false">IF(Aléa!IM83&lt;$B$2,1,IF(Aléa!IM83&lt;$B$2+$B$3,3,IF(Aléa!IM83&lt;$B$2+$B$3+$B$4,4,6)))</f>
        <v>6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4</v>
      </c>
      <c r="IS84" s="5" t="n">
        <f aca="false">IF(Aléa!IP83&lt;$B$2,1,IF(Aléa!IP83&lt;$B$2+$B$3,3,IF(Aléa!IP83&lt;$B$2+$B$3+$B$4,4,6)))</f>
        <v>1</v>
      </c>
      <c r="IT84" s="5" t="n">
        <f aca="false">IF(Aléa!IQ83&lt;$B$2,1,IF(Aléa!IQ83&lt;$B$2+$B$3,3,IF(Aléa!IQ83&lt;$B$2+$B$3+$B$4,4,6)))</f>
        <v>6</v>
      </c>
      <c r="IU84" s="5" t="n">
        <f aca="false">IF(Aléa!IR83&lt;$B$2,1,IF(Aléa!IR83&lt;$B$2+$B$3,3,IF(Aléa!IR83&lt;$B$2+$B$3+$B$4,4,6)))</f>
        <v>3</v>
      </c>
      <c r="IV84" s="5" t="n">
        <f aca="false">IF(Aléa!IS83&lt;$B$2,1,IF(Aléa!IS83&lt;$B$2+$B$3,3,IF(Aléa!IS83&lt;$B$2+$B$3+$B$4,4,6)))</f>
        <v>1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6</v>
      </c>
      <c r="F85" s="5" t="n">
        <f aca="false">IF(Aléa!C84&lt;$B$2,1,IF(Aléa!C84&lt;$B$2+$B$3,3,IF(Aléa!C84&lt;$B$2+$B$3+$B$4,4,6)))</f>
        <v>3</v>
      </c>
      <c r="G85" s="5" t="n">
        <f aca="false">IF(Aléa!D84&lt;$B$2,1,IF(Aléa!D84&lt;$B$2+$B$3,3,IF(Aléa!D84&lt;$B$2+$B$3+$B$4,4,6)))</f>
        <v>6</v>
      </c>
      <c r="H85" s="5" t="n">
        <f aca="false">IF(Aléa!E84&lt;$B$2,1,IF(Aléa!E84&lt;$B$2+$B$3,3,IF(Aléa!E84&lt;$B$2+$B$3+$B$4,4,6)))</f>
        <v>6</v>
      </c>
      <c r="I85" s="5" t="n">
        <f aca="false">IF(Aléa!F84&lt;$B$2,1,IF(Aléa!F84&lt;$B$2+$B$3,3,IF(Aléa!F84&lt;$B$2+$B$3+$B$4,4,6)))</f>
        <v>3</v>
      </c>
      <c r="J85" s="5" t="n">
        <f aca="false">IF(Aléa!G84&lt;$B$2,1,IF(Aléa!G84&lt;$B$2+$B$3,3,IF(Aléa!G84&lt;$B$2+$B$3+$B$4,4,6)))</f>
        <v>6</v>
      </c>
      <c r="K85" s="5" t="n">
        <f aca="false">IF(Aléa!H84&lt;$B$2,1,IF(Aléa!H84&lt;$B$2+$B$3,3,IF(Aléa!H84&lt;$B$2+$B$3+$B$4,4,6)))</f>
        <v>3</v>
      </c>
      <c r="L85" s="5" t="n">
        <f aca="false">IF(Aléa!I84&lt;$B$2,1,IF(Aléa!I84&lt;$B$2+$B$3,3,IF(Aléa!I84&lt;$B$2+$B$3+$B$4,4,6)))</f>
        <v>3</v>
      </c>
      <c r="M85" s="5" t="n">
        <f aca="false">IF(Aléa!J84&lt;$B$2,1,IF(Aléa!J84&lt;$B$2+$B$3,3,IF(Aléa!J84&lt;$B$2+$B$3+$B$4,4,6)))</f>
        <v>3</v>
      </c>
      <c r="N85" s="5" t="n">
        <f aca="false">IF(Aléa!K84&lt;$B$2,1,IF(Aléa!K84&lt;$B$2+$B$3,3,IF(Aléa!K84&lt;$B$2+$B$3+$B$4,4,6)))</f>
        <v>6</v>
      </c>
      <c r="O85" s="5" t="n">
        <f aca="false">IF(Aléa!L84&lt;$B$2,1,IF(Aléa!L84&lt;$B$2+$B$3,3,IF(Aléa!L84&lt;$B$2+$B$3+$B$4,4,6)))</f>
        <v>6</v>
      </c>
      <c r="P85" s="5" t="n">
        <f aca="false">IF(Aléa!M84&lt;$B$2,1,IF(Aléa!M84&lt;$B$2+$B$3,3,IF(Aléa!M84&lt;$B$2+$B$3+$B$4,4,6)))</f>
        <v>3</v>
      </c>
      <c r="Q85" s="5" t="n">
        <f aca="false">IF(Aléa!N84&lt;$B$2,1,IF(Aléa!N84&lt;$B$2+$B$3,3,IF(Aléa!N84&lt;$B$2+$B$3+$B$4,4,6)))</f>
        <v>3</v>
      </c>
      <c r="R85" s="5" t="n">
        <f aca="false">IF(Aléa!O84&lt;$B$2,1,IF(Aléa!O84&lt;$B$2+$B$3,3,IF(Aléa!O84&lt;$B$2+$B$3+$B$4,4,6)))</f>
        <v>6</v>
      </c>
      <c r="S85" s="5" t="n">
        <f aca="false">IF(Aléa!P84&lt;$B$2,1,IF(Aléa!P84&lt;$B$2+$B$3,3,IF(Aléa!P84&lt;$B$2+$B$3+$B$4,4,6)))</f>
        <v>4</v>
      </c>
      <c r="T85" s="5" t="n">
        <f aca="false">IF(Aléa!Q84&lt;$B$2,1,IF(Aléa!Q84&lt;$B$2+$B$3,3,IF(Aléa!Q84&lt;$B$2+$B$3+$B$4,4,6)))</f>
        <v>3</v>
      </c>
      <c r="U85" s="5" t="n">
        <f aca="false">IF(Aléa!R84&lt;$B$2,1,IF(Aléa!R84&lt;$B$2+$B$3,3,IF(Aléa!R84&lt;$B$2+$B$3+$B$4,4,6)))</f>
        <v>3</v>
      </c>
      <c r="V85" s="5" t="n">
        <f aca="false">IF(Aléa!S84&lt;$B$2,1,IF(Aléa!S84&lt;$B$2+$B$3,3,IF(Aléa!S84&lt;$B$2+$B$3+$B$4,4,6)))</f>
        <v>3</v>
      </c>
      <c r="W85" s="5" t="n">
        <f aca="false">IF(Aléa!T84&lt;$B$2,1,IF(Aléa!T84&lt;$B$2+$B$3,3,IF(Aléa!T84&lt;$B$2+$B$3+$B$4,4,6)))</f>
        <v>3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6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3</v>
      </c>
      <c r="AC85" s="5" t="n">
        <f aca="false">IF(Aléa!Z84&lt;$B$2,1,IF(Aléa!Z84&lt;$B$2+$B$3,3,IF(Aléa!Z84&lt;$B$2+$B$3+$B$4,4,6)))</f>
        <v>3</v>
      </c>
      <c r="AD85" s="5" t="n">
        <f aca="false">IF(Aléa!AA84&lt;$B$2,1,IF(Aléa!AA84&lt;$B$2+$B$3,3,IF(Aléa!AA84&lt;$B$2+$B$3+$B$4,4,6)))</f>
        <v>6</v>
      </c>
      <c r="AE85" s="5" t="n">
        <f aca="false">IF(Aléa!AB84&lt;$B$2,1,IF(Aléa!AB84&lt;$B$2+$B$3,3,IF(Aléa!AB84&lt;$B$2+$B$3+$B$4,4,6)))</f>
        <v>4</v>
      </c>
      <c r="AF85" s="5" t="n">
        <f aca="false">IF(Aléa!AC84&lt;$B$2,1,IF(Aléa!AC84&lt;$B$2+$B$3,3,IF(Aléa!AC84&lt;$B$2+$B$3+$B$4,4,6)))</f>
        <v>6</v>
      </c>
      <c r="AG85" s="5" t="n">
        <f aca="false">IF(Aléa!AD84&lt;$B$2,1,IF(Aléa!AD84&lt;$B$2+$B$3,3,IF(Aléa!AD84&lt;$B$2+$B$3+$B$4,4,6)))</f>
        <v>6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3</v>
      </c>
      <c r="AJ85" s="5" t="n">
        <f aca="false">IF(Aléa!AG84&lt;$B$2,1,IF(Aléa!AG84&lt;$B$2+$B$3,3,IF(Aléa!AG84&lt;$B$2+$B$3+$B$4,4,6)))</f>
        <v>6</v>
      </c>
      <c r="AK85" s="5" t="n">
        <f aca="false">IF(Aléa!AH84&lt;$B$2,1,IF(Aléa!AH84&lt;$B$2+$B$3,3,IF(Aléa!AH84&lt;$B$2+$B$3+$B$4,4,6)))</f>
        <v>4</v>
      </c>
      <c r="AL85" s="5" t="n">
        <f aca="false">IF(Aléa!AI84&lt;$B$2,1,IF(Aléa!AI84&lt;$B$2+$B$3,3,IF(Aléa!AI84&lt;$B$2+$B$3+$B$4,4,6)))</f>
        <v>4</v>
      </c>
      <c r="AM85" s="5" t="n">
        <f aca="false">IF(Aléa!AJ84&lt;$B$2,1,IF(Aléa!AJ84&lt;$B$2+$B$3,3,IF(Aléa!AJ84&lt;$B$2+$B$3+$B$4,4,6)))</f>
        <v>3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3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4</v>
      </c>
      <c r="AS85" s="5" t="n">
        <f aca="false">IF(Aléa!AP84&lt;$B$2,1,IF(Aléa!AP84&lt;$B$2+$B$3,3,IF(Aléa!AP84&lt;$B$2+$B$3+$B$4,4,6)))</f>
        <v>4</v>
      </c>
      <c r="AT85" s="5" t="n">
        <f aca="false">IF(Aléa!AQ84&lt;$B$2,1,IF(Aléa!AQ84&lt;$B$2+$B$3,3,IF(Aléa!AQ84&lt;$B$2+$B$3+$B$4,4,6)))</f>
        <v>6</v>
      </c>
      <c r="AU85" s="5" t="n">
        <f aca="false">IF(Aléa!AR84&lt;$B$2,1,IF(Aléa!AR84&lt;$B$2+$B$3,3,IF(Aléa!AR84&lt;$B$2+$B$3+$B$4,4,6)))</f>
        <v>4</v>
      </c>
      <c r="AV85" s="5" t="n">
        <f aca="false">IF(Aléa!AS84&lt;$B$2,1,IF(Aléa!AS84&lt;$B$2+$B$3,3,IF(Aléa!AS84&lt;$B$2+$B$3+$B$4,4,6)))</f>
        <v>1</v>
      </c>
      <c r="AW85" s="5" t="n">
        <f aca="false">IF(Aléa!AT84&lt;$B$2,1,IF(Aléa!AT84&lt;$B$2+$B$3,3,IF(Aléa!AT84&lt;$B$2+$B$3+$B$4,4,6)))</f>
        <v>4</v>
      </c>
      <c r="AX85" s="5" t="n">
        <f aca="false">IF(Aléa!AU84&lt;$B$2,1,IF(Aléa!AU84&lt;$B$2+$B$3,3,IF(Aléa!AU84&lt;$B$2+$B$3+$B$4,4,6)))</f>
        <v>4</v>
      </c>
      <c r="AY85" s="5" t="n">
        <f aca="false">IF(Aléa!AV84&lt;$B$2,1,IF(Aléa!AV84&lt;$B$2+$B$3,3,IF(Aléa!AV84&lt;$B$2+$B$3+$B$4,4,6)))</f>
        <v>3</v>
      </c>
      <c r="AZ85" s="5" t="n">
        <f aca="false">IF(Aléa!AW84&lt;$B$2,1,IF(Aléa!AW84&lt;$B$2+$B$3,3,IF(Aléa!AW84&lt;$B$2+$B$3+$B$4,4,6)))</f>
        <v>6</v>
      </c>
      <c r="BA85" s="5" t="n">
        <f aca="false">IF(Aléa!AX84&lt;$B$2,1,IF(Aléa!AX84&lt;$B$2+$B$3,3,IF(Aléa!AX84&lt;$B$2+$B$3+$B$4,4,6)))</f>
        <v>4</v>
      </c>
      <c r="BB85" s="5" t="n">
        <f aca="false">IF(Aléa!AY84&lt;$B$2,1,IF(Aléa!AY84&lt;$B$2+$B$3,3,IF(Aléa!AY84&lt;$B$2+$B$3+$B$4,4,6)))</f>
        <v>3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3</v>
      </c>
      <c r="BE85" s="5" t="n">
        <f aca="false">IF(Aléa!BB84&lt;$B$2,1,IF(Aléa!BB84&lt;$B$2+$B$3,3,IF(Aléa!BB84&lt;$B$2+$B$3+$B$4,4,6)))</f>
        <v>6</v>
      </c>
      <c r="BF85" s="5" t="n">
        <f aca="false">IF(Aléa!BC84&lt;$B$2,1,IF(Aléa!BC84&lt;$B$2+$B$3,3,IF(Aléa!BC84&lt;$B$2+$B$3+$B$4,4,6)))</f>
        <v>1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3</v>
      </c>
      <c r="BI85" s="5" t="n">
        <f aca="false">IF(Aléa!BF84&lt;$B$2,1,IF(Aléa!BF84&lt;$B$2+$B$3,3,IF(Aléa!BF84&lt;$B$2+$B$3+$B$4,4,6)))</f>
        <v>6</v>
      </c>
      <c r="BJ85" s="5" t="n">
        <f aca="false">IF(Aléa!BG84&lt;$B$2,1,IF(Aléa!BG84&lt;$B$2+$B$3,3,IF(Aléa!BG84&lt;$B$2+$B$3+$B$4,4,6)))</f>
        <v>4</v>
      </c>
      <c r="BK85" s="5" t="n">
        <f aca="false">IF(Aléa!BH84&lt;$B$2,1,IF(Aléa!BH84&lt;$B$2+$B$3,3,IF(Aléa!BH84&lt;$B$2+$B$3+$B$4,4,6)))</f>
        <v>4</v>
      </c>
      <c r="BL85" s="5" t="n">
        <f aca="false">IF(Aléa!BI84&lt;$B$2,1,IF(Aléa!BI84&lt;$B$2+$B$3,3,IF(Aléa!BI84&lt;$B$2+$B$3+$B$4,4,6)))</f>
        <v>4</v>
      </c>
      <c r="BM85" s="5" t="n">
        <f aca="false">IF(Aléa!BJ84&lt;$B$2,1,IF(Aléa!BJ84&lt;$B$2+$B$3,3,IF(Aléa!BJ84&lt;$B$2+$B$3+$B$4,4,6)))</f>
        <v>1</v>
      </c>
      <c r="BN85" s="5" t="n">
        <f aca="false">IF(Aléa!BK84&lt;$B$2,1,IF(Aléa!BK84&lt;$B$2+$B$3,3,IF(Aléa!BK84&lt;$B$2+$B$3+$B$4,4,6)))</f>
        <v>6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1</v>
      </c>
      <c r="BQ85" s="5" t="n">
        <f aca="false">IF(Aléa!BN84&lt;$B$2,1,IF(Aléa!BN84&lt;$B$2+$B$3,3,IF(Aléa!BN84&lt;$B$2+$B$3+$B$4,4,6)))</f>
        <v>1</v>
      </c>
      <c r="BR85" s="5" t="n">
        <f aca="false">IF(Aléa!BO84&lt;$B$2,1,IF(Aléa!BO84&lt;$B$2+$B$3,3,IF(Aléa!BO84&lt;$B$2+$B$3+$B$4,4,6)))</f>
        <v>6</v>
      </c>
      <c r="BS85" s="5" t="n">
        <f aca="false">IF(Aléa!BP84&lt;$B$2,1,IF(Aléa!BP84&lt;$B$2+$B$3,3,IF(Aléa!BP84&lt;$B$2+$B$3+$B$4,4,6)))</f>
        <v>1</v>
      </c>
      <c r="BT85" s="5" t="n">
        <f aca="false">IF(Aléa!BQ84&lt;$B$2,1,IF(Aléa!BQ84&lt;$B$2+$B$3,3,IF(Aléa!BQ84&lt;$B$2+$B$3+$B$4,4,6)))</f>
        <v>4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3</v>
      </c>
      <c r="BW85" s="5" t="n">
        <f aca="false">IF(Aléa!BT84&lt;$B$2,1,IF(Aléa!BT84&lt;$B$2+$B$3,3,IF(Aléa!BT84&lt;$B$2+$B$3+$B$4,4,6)))</f>
        <v>4</v>
      </c>
      <c r="BX85" s="5" t="n">
        <f aca="false">IF(Aléa!BU84&lt;$B$2,1,IF(Aléa!BU84&lt;$B$2+$B$3,3,IF(Aléa!BU84&lt;$B$2+$B$3+$B$4,4,6)))</f>
        <v>3</v>
      </c>
      <c r="BY85" s="5" t="n">
        <f aca="false">IF(Aléa!BV84&lt;$B$2,1,IF(Aléa!BV84&lt;$B$2+$B$3,3,IF(Aléa!BV84&lt;$B$2+$B$3+$B$4,4,6)))</f>
        <v>1</v>
      </c>
      <c r="BZ85" s="5" t="n">
        <f aca="false">IF(Aléa!BW84&lt;$B$2,1,IF(Aléa!BW84&lt;$B$2+$B$3,3,IF(Aléa!BW84&lt;$B$2+$B$3+$B$4,4,6)))</f>
        <v>4</v>
      </c>
      <c r="CA85" s="5" t="n">
        <f aca="false">IF(Aléa!BX84&lt;$B$2,1,IF(Aléa!BX84&lt;$B$2+$B$3,3,IF(Aléa!BX84&lt;$B$2+$B$3+$B$4,4,6)))</f>
        <v>4</v>
      </c>
      <c r="CB85" s="5" t="n">
        <f aca="false">IF(Aléa!BY84&lt;$B$2,1,IF(Aléa!BY84&lt;$B$2+$B$3,3,IF(Aléa!BY84&lt;$B$2+$B$3+$B$4,4,6)))</f>
        <v>4</v>
      </c>
      <c r="CC85" s="5" t="n">
        <f aca="false">IF(Aléa!BZ84&lt;$B$2,1,IF(Aléa!BZ84&lt;$B$2+$B$3,3,IF(Aléa!BZ84&lt;$B$2+$B$3+$B$4,4,6)))</f>
        <v>4</v>
      </c>
      <c r="CD85" s="5" t="n">
        <f aca="false">IF(Aléa!CA84&lt;$B$2,1,IF(Aléa!CA84&lt;$B$2+$B$3,3,IF(Aléa!CA84&lt;$B$2+$B$3+$B$4,4,6)))</f>
        <v>4</v>
      </c>
      <c r="CE85" s="5" t="n">
        <f aca="false">IF(Aléa!CB84&lt;$B$2,1,IF(Aléa!CB84&lt;$B$2+$B$3,3,IF(Aléa!CB84&lt;$B$2+$B$3+$B$4,4,6)))</f>
        <v>3</v>
      </c>
      <c r="CF85" s="5" t="n">
        <f aca="false">IF(Aléa!CC84&lt;$B$2,1,IF(Aléa!CC84&lt;$B$2+$B$3,3,IF(Aléa!CC84&lt;$B$2+$B$3+$B$4,4,6)))</f>
        <v>6</v>
      </c>
      <c r="CG85" s="5" t="n">
        <f aca="false">IF(Aléa!CD84&lt;$B$2,1,IF(Aléa!CD84&lt;$B$2+$B$3,3,IF(Aléa!CD84&lt;$B$2+$B$3+$B$4,4,6)))</f>
        <v>3</v>
      </c>
      <c r="CH85" s="5" t="n">
        <f aca="false">IF(Aléa!CE84&lt;$B$2,1,IF(Aléa!CE84&lt;$B$2+$B$3,3,IF(Aléa!CE84&lt;$B$2+$B$3+$B$4,4,6)))</f>
        <v>6</v>
      </c>
      <c r="CI85" s="5" t="n">
        <f aca="false">IF(Aléa!CF84&lt;$B$2,1,IF(Aléa!CF84&lt;$B$2+$B$3,3,IF(Aléa!CF84&lt;$B$2+$B$3+$B$4,4,6)))</f>
        <v>4</v>
      </c>
      <c r="CJ85" s="5" t="n">
        <f aca="false">IF(Aléa!CG84&lt;$B$2,1,IF(Aléa!CG84&lt;$B$2+$B$3,3,IF(Aléa!CG84&lt;$B$2+$B$3+$B$4,4,6)))</f>
        <v>4</v>
      </c>
      <c r="CK85" s="5" t="n">
        <f aca="false">IF(Aléa!CH84&lt;$B$2,1,IF(Aléa!CH84&lt;$B$2+$B$3,3,IF(Aléa!CH84&lt;$B$2+$B$3+$B$4,4,6)))</f>
        <v>3</v>
      </c>
      <c r="CL85" s="5" t="n">
        <f aca="false">IF(Aléa!CI84&lt;$B$2,1,IF(Aléa!CI84&lt;$B$2+$B$3,3,IF(Aléa!CI84&lt;$B$2+$B$3+$B$4,4,6)))</f>
        <v>3</v>
      </c>
      <c r="CM85" s="5" t="n">
        <f aca="false">IF(Aléa!CJ84&lt;$B$2,1,IF(Aléa!CJ84&lt;$B$2+$B$3,3,IF(Aléa!CJ84&lt;$B$2+$B$3+$B$4,4,6)))</f>
        <v>1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6</v>
      </c>
      <c r="CP85" s="5" t="n">
        <f aca="false">IF(Aléa!CM84&lt;$B$2,1,IF(Aléa!CM84&lt;$B$2+$B$3,3,IF(Aléa!CM84&lt;$B$2+$B$3+$B$4,4,6)))</f>
        <v>3</v>
      </c>
      <c r="CQ85" s="5" t="n">
        <f aca="false">IF(Aléa!CN84&lt;$B$2,1,IF(Aléa!CN84&lt;$B$2+$B$3,3,IF(Aléa!CN84&lt;$B$2+$B$3+$B$4,4,6)))</f>
        <v>6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6</v>
      </c>
      <c r="CT85" s="5" t="n">
        <f aca="false">IF(Aléa!CQ84&lt;$B$2,1,IF(Aléa!CQ84&lt;$B$2+$B$3,3,IF(Aléa!CQ84&lt;$B$2+$B$3+$B$4,4,6)))</f>
        <v>1</v>
      </c>
      <c r="CU85" s="5" t="n">
        <f aca="false">IF(Aléa!CR84&lt;$B$2,1,IF(Aléa!CR84&lt;$B$2+$B$3,3,IF(Aléa!CR84&lt;$B$2+$B$3+$B$4,4,6)))</f>
        <v>4</v>
      </c>
      <c r="CV85" s="5" t="n">
        <f aca="false">IF(Aléa!CS84&lt;$B$2,1,IF(Aléa!CS84&lt;$B$2+$B$3,3,IF(Aléa!CS84&lt;$B$2+$B$3+$B$4,4,6)))</f>
        <v>6</v>
      </c>
      <c r="CW85" s="5" t="n">
        <f aca="false">IF(Aléa!CT84&lt;$B$2,1,IF(Aléa!CT84&lt;$B$2+$B$3,3,IF(Aléa!CT84&lt;$B$2+$B$3+$B$4,4,6)))</f>
        <v>4</v>
      </c>
      <c r="CX85" s="5" t="n">
        <f aca="false">IF(Aléa!CU84&lt;$B$2,1,IF(Aléa!CU84&lt;$B$2+$B$3,3,IF(Aléa!CU84&lt;$B$2+$B$3+$B$4,4,6)))</f>
        <v>4</v>
      </c>
      <c r="CY85" s="5" t="n">
        <f aca="false">IF(Aléa!CV84&lt;$B$2,1,IF(Aléa!CV84&lt;$B$2+$B$3,3,IF(Aléa!CV84&lt;$B$2+$B$3+$B$4,4,6)))</f>
        <v>6</v>
      </c>
      <c r="CZ85" s="5" t="n">
        <f aca="false">IF(Aléa!CW84&lt;$B$2,1,IF(Aléa!CW84&lt;$B$2+$B$3,3,IF(Aléa!CW84&lt;$B$2+$B$3+$B$4,4,6)))</f>
        <v>4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3</v>
      </c>
      <c r="DC85" s="5" t="n">
        <f aca="false">IF(Aléa!CZ84&lt;$B$2,1,IF(Aléa!CZ84&lt;$B$2+$B$3,3,IF(Aléa!CZ84&lt;$B$2+$B$3+$B$4,4,6)))</f>
        <v>3</v>
      </c>
      <c r="DD85" s="5" t="n">
        <f aca="false">IF(Aléa!DA84&lt;$B$2,1,IF(Aléa!DA84&lt;$B$2+$B$3,3,IF(Aléa!DA84&lt;$B$2+$B$3+$B$4,4,6)))</f>
        <v>6</v>
      </c>
      <c r="DE85" s="5" t="n">
        <f aca="false">IF(Aléa!DB84&lt;$B$2,1,IF(Aléa!DB84&lt;$B$2+$B$3,3,IF(Aléa!DB84&lt;$B$2+$B$3+$B$4,4,6)))</f>
        <v>6</v>
      </c>
      <c r="DF85" s="5" t="n">
        <f aca="false">IF(Aléa!DC84&lt;$B$2,1,IF(Aléa!DC84&lt;$B$2+$B$3,3,IF(Aléa!DC84&lt;$B$2+$B$3+$B$4,4,6)))</f>
        <v>3</v>
      </c>
      <c r="DG85" s="5" t="n">
        <f aca="false">IF(Aléa!DD84&lt;$B$2,1,IF(Aléa!DD84&lt;$B$2+$B$3,3,IF(Aléa!DD84&lt;$B$2+$B$3+$B$4,4,6)))</f>
        <v>1</v>
      </c>
      <c r="DH85" s="5" t="n">
        <f aca="false">IF(Aléa!DE84&lt;$B$2,1,IF(Aléa!DE84&lt;$B$2+$B$3,3,IF(Aléa!DE84&lt;$B$2+$B$3+$B$4,4,6)))</f>
        <v>3</v>
      </c>
      <c r="DI85" s="5" t="n">
        <f aca="false">IF(Aléa!DF84&lt;$B$2,1,IF(Aléa!DF84&lt;$B$2+$B$3,3,IF(Aléa!DF84&lt;$B$2+$B$3+$B$4,4,6)))</f>
        <v>6</v>
      </c>
      <c r="DJ85" s="5" t="n">
        <f aca="false">IF(Aléa!DG84&lt;$B$2,1,IF(Aléa!DG84&lt;$B$2+$B$3,3,IF(Aléa!DG84&lt;$B$2+$B$3+$B$4,4,6)))</f>
        <v>4</v>
      </c>
      <c r="DK85" s="5" t="n">
        <f aca="false">IF(Aléa!DH84&lt;$B$2,1,IF(Aléa!DH84&lt;$B$2+$B$3,3,IF(Aléa!DH84&lt;$B$2+$B$3+$B$4,4,6)))</f>
        <v>6</v>
      </c>
      <c r="DL85" s="5" t="n">
        <f aca="false">IF(Aléa!DI84&lt;$B$2,1,IF(Aléa!DI84&lt;$B$2+$B$3,3,IF(Aléa!DI84&lt;$B$2+$B$3+$B$4,4,6)))</f>
        <v>3</v>
      </c>
      <c r="DM85" s="5" t="n">
        <f aca="false">IF(Aléa!DJ84&lt;$B$2,1,IF(Aléa!DJ84&lt;$B$2+$B$3,3,IF(Aléa!DJ84&lt;$B$2+$B$3+$B$4,4,6)))</f>
        <v>1</v>
      </c>
      <c r="DN85" s="5" t="n">
        <f aca="false">IF(Aléa!DK84&lt;$B$2,1,IF(Aléa!DK84&lt;$B$2+$B$3,3,IF(Aléa!DK84&lt;$B$2+$B$3+$B$4,4,6)))</f>
        <v>6</v>
      </c>
      <c r="DO85" s="5" t="n">
        <f aca="false">IF(Aléa!DL84&lt;$B$2,1,IF(Aléa!DL84&lt;$B$2+$B$3,3,IF(Aléa!DL84&lt;$B$2+$B$3+$B$4,4,6)))</f>
        <v>4</v>
      </c>
      <c r="DP85" s="5" t="n">
        <f aca="false">IF(Aléa!DM84&lt;$B$2,1,IF(Aléa!DM84&lt;$B$2+$B$3,3,IF(Aléa!DM84&lt;$B$2+$B$3+$B$4,4,6)))</f>
        <v>3</v>
      </c>
      <c r="DQ85" s="5" t="n">
        <f aca="false">IF(Aléa!DN84&lt;$B$2,1,IF(Aléa!DN84&lt;$B$2+$B$3,3,IF(Aléa!DN84&lt;$B$2+$B$3+$B$4,4,6)))</f>
        <v>4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3</v>
      </c>
      <c r="DT85" s="5" t="n">
        <f aca="false">IF(Aléa!DQ84&lt;$B$2,1,IF(Aléa!DQ84&lt;$B$2+$B$3,3,IF(Aléa!DQ84&lt;$B$2+$B$3+$B$4,4,6)))</f>
        <v>6</v>
      </c>
      <c r="DU85" s="5" t="n">
        <f aca="false">IF(Aléa!DR84&lt;$B$2,1,IF(Aléa!DR84&lt;$B$2+$B$3,3,IF(Aléa!DR84&lt;$B$2+$B$3+$B$4,4,6)))</f>
        <v>3</v>
      </c>
      <c r="DV85" s="5" t="n">
        <f aca="false">IF(Aléa!DS84&lt;$B$2,1,IF(Aléa!DS84&lt;$B$2+$B$3,3,IF(Aléa!DS84&lt;$B$2+$B$3+$B$4,4,6)))</f>
        <v>4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4</v>
      </c>
      <c r="DY85" s="5" t="n">
        <f aca="false">IF(Aléa!DV84&lt;$B$2,1,IF(Aléa!DV84&lt;$B$2+$B$3,3,IF(Aléa!DV84&lt;$B$2+$B$3+$B$4,4,6)))</f>
        <v>3</v>
      </c>
      <c r="DZ85" s="5" t="n">
        <f aca="false">IF(Aléa!DW84&lt;$B$2,1,IF(Aléa!DW84&lt;$B$2+$B$3,3,IF(Aléa!DW84&lt;$B$2+$B$3+$B$4,4,6)))</f>
        <v>3</v>
      </c>
      <c r="EA85" s="5" t="n">
        <f aca="false">IF(Aléa!DX84&lt;$B$2,1,IF(Aléa!DX84&lt;$B$2+$B$3,3,IF(Aléa!DX84&lt;$B$2+$B$3+$B$4,4,6)))</f>
        <v>4</v>
      </c>
      <c r="EB85" s="5" t="n">
        <f aca="false">IF(Aléa!DY84&lt;$B$2,1,IF(Aléa!DY84&lt;$B$2+$B$3,3,IF(Aléa!DY84&lt;$B$2+$B$3+$B$4,4,6)))</f>
        <v>4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4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6</v>
      </c>
      <c r="EG85" s="5" t="n">
        <f aca="false">IF(Aléa!ED84&lt;$B$2,1,IF(Aléa!ED84&lt;$B$2+$B$3,3,IF(Aléa!ED84&lt;$B$2+$B$3+$B$4,4,6)))</f>
        <v>6</v>
      </c>
      <c r="EH85" s="5" t="n">
        <f aca="false">IF(Aléa!EE84&lt;$B$2,1,IF(Aléa!EE84&lt;$B$2+$B$3,3,IF(Aléa!EE84&lt;$B$2+$B$3+$B$4,4,6)))</f>
        <v>4</v>
      </c>
      <c r="EI85" s="5" t="n">
        <f aca="false">IF(Aléa!EF84&lt;$B$2,1,IF(Aléa!EF84&lt;$B$2+$B$3,3,IF(Aléa!EF84&lt;$B$2+$B$3+$B$4,4,6)))</f>
        <v>3</v>
      </c>
      <c r="EJ85" s="5" t="n">
        <f aca="false">IF(Aléa!EG84&lt;$B$2,1,IF(Aléa!EG84&lt;$B$2+$B$3,3,IF(Aléa!EG84&lt;$B$2+$B$3+$B$4,4,6)))</f>
        <v>6</v>
      </c>
      <c r="EK85" s="5" t="n">
        <f aca="false">IF(Aléa!EH84&lt;$B$2,1,IF(Aléa!EH84&lt;$B$2+$B$3,3,IF(Aléa!EH84&lt;$B$2+$B$3+$B$4,4,6)))</f>
        <v>3</v>
      </c>
      <c r="EL85" s="5" t="n">
        <f aca="false">IF(Aléa!EI84&lt;$B$2,1,IF(Aléa!EI84&lt;$B$2+$B$3,3,IF(Aléa!EI84&lt;$B$2+$B$3+$B$4,4,6)))</f>
        <v>1</v>
      </c>
      <c r="EM85" s="5" t="n">
        <f aca="false">IF(Aléa!EJ84&lt;$B$2,1,IF(Aléa!EJ84&lt;$B$2+$B$3,3,IF(Aléa!EJ84&lt;$B$2+$B$3+$B$4,4,6)))</f>
        <v>1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3</v>
      </c>
      <c r="EP85" s="5" t="n">
        <f aca="false">IF(Aléa!EM84&lt;$B$2,1,IF(Aléa!EM84&lt;$B$2+$B$3,3,IF(Aléa!EM84&lt;$B$2+$B$3+$B$4,4,6)))</f>
        <v>4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3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6</v>
      </c>
      <c r="EV85" s="5" t="n">
        <f aca="false">IF(Aléa!ES84&lt;$B$2,1,IF(Aléa!ES84&lt;$B$2+$B$3,3,IF(Aléa!ES84&lt;$B$2+$B$3+$B$4,4,6)))</f>
        <v>3</v>
      </c>
      <c r="EW85" s="5" t="n">
        <f aca="false">IF(Aléa!ET84&lt;$B$2,1,IF(Aléa!ET84&lt;$B$2+$B$3,3,IF(Aléa!ET84&lt;$B$2+$B$3+$B$4,4,6)))</f>
        <v>4</v>
      </c>
      <c r="EX85" s="5" t="n">
        <f aca="false">IF(Aléa!EU84&lt;$B$2,1,IF(Aléa!EU84&lt;$B$2+$B$3,3,IF(Aléa!EU84&lt;$B$2+$B$3+$B$4,4,6)))</f>
        <v>6</v>
      </c>
      <c r="EY85" s="5" t="n">
        <f aca="false">IF(Aléa!EV84&lt;$B$2,1,IF(Aléa!EV84&lt;$B$2+$B$3,3,IF(Aléa!EV84&lt;$B$2+$B$3+$B$4,4,6)))</f>
        <v>4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3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4</v>
      </c>
      <c r="FD85" s="5" t="n">
        <f aca="false">IF(Aléa!FA84&lt;$B$2,1,IF(Aléa!FA84&lt;$B$2+$B$3,3,IF(Aléa!FA84&lt;$B$2+$B$3+$B$4,4,6)))</f>
        <v>4</v>
      </c>
      <c r="FE85" s="5" t="n">
        <f aca="false">IF(Aléa!FB84&lt;$B$2,1,IF(Aléa!FB84&lt;$B$2+$B$3,3,IF(Aléa!FB84&lt;$B$2+$B$3+$B$4,4,6)))</f>
        <v>6</v>
      </c>
      <c r="FF85" s="5" t="n">
        <f aca="false">IF(Aléa!FC84&lt;$B$2,1,IF(Aléa!FC84&lt;$B$2+$B$3,3,IF(Aléa!FC84&lt;$B$2+$B$3+$B$4,4,6)))</f>
        <v>1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4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4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3</v>
      </c>
      <c r="FO85" s="5" t="n">
        <f aca="false">IF(Aléa!FL84&lt;$B$2,1,IF(Aléa!FL84&lt;$B$2+$B$3,3,IF(Aléa!FL84&lt;$B$2+$B$3+$B$4,4,6)))</f>
        <v>4</v>
      </c>
      <c r="FP85" s="5" t="n">
        <f aca="false">IF(Aléa!FM84&lt;$B$2,1,IF(Aléa!FM84&lt;$B$2+$B$3,3,IF(Aléa!FM84&lt;$B$2+$B$3+$B$4,4,6)))</f>
        <v>3</v>
      </c>
      <c r="FQ85" s="5" t="n">
        <f aca="false">IF(Aléa!FN84&lt;$B$2,1,IF(Aléa!FN84&lt;$B$2+$B$3,3,IF(Aléa!FN84&lt;$B$2+$B$3+$B$4,4,6)))</f>
        <v>6</v>
      </c>
      <c r="FR85" s="5" t="n">
        <f aca="false">IF(Aléa!FO84&lt;$B$2,1,IF(Aléa!FO84&lt;$B$2+$B$3,3,IF(Aléa!FO84&lt;$B$2+$B$3+$B$4,4,6)))</f>
        <v>3</v>
      </c>
      <c r="FS85" s="5" t="n">
        <f aca="false">IF(Aléa!FP84&lt;$B$2,1,IF(Aléa!FP84&lt;$B$2+$B$3,3,IF(Aléa!FP84&lt;$B$2+$B$3+$B$4,4,6)))</f>
        <v>6</v>
      </c>
      <c r="FT85" s="5" t="n">
        <f aca="false">IF(Aléa!FQ84&lt;$B$2,1,IF(Aléa!FQ84&lt;$B$2+$B$3,3,IF(Aléa!FQ84&lt;$B$2+$B$3+$B$4,4,6)))</f>
        <v>3</v>
      </c>
      <c r="FU85" s="5" t="n">
        <f aca="false">IF(Aléa!FR84&lt;$B$2,1,IF(Aléa!FR84&lt;$B$2+$B$3,3,IF(Aléa!FR84&lt;$B$2+$B$3+$B$4,4,6)))</f>
        <v>4</v>
      </c>
      <c r="FV85" s="5" t="n">
        <f aca="false">IF(Aléa!FS84&lt;$B$2,1,IF(Aléa!FS84&lt;$B$2+$B$3,3,IF(Aléa!FS84&lt;$B$2+$B$3+$B$4,4,6)))</f>
        <v>1</v>
      </c>
      <c r="FW85" s="5" t="n">
        <f aca="false">IF(Aléa!FT84&lt;$B$2,1,IF(Aléa!FT84&lt;$B$2+$B$3,3,IF(Aléa!FT84&lt;$B$2+$B$3+$B$4,4,6)))</f>
        <v>4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3</v>
      </c>
      <c r="FZ85" s="5" t="n">
        <f aca="false">IF(Aléa!FW84&lt;$B$2,1,IF(Aléa!FW84&lt;$B$2+$B$3,3,IF(Aléa!FW84&lt;$B$2+$B$3+$B$4,4,6)))</f>
        <v>1</v>
      </c>
      <c r="GA85" s="5" t="n">
        <f aca="false">IF(Aléa!FX84&lt;$B$2,1,IF(Aléa!FX84&lt;$B$2+$B$3,3,IF(Aléa!FX84&lt;$B$2+$B$3+$B$4,4,6)))</f>
        <v>3</v>
      </c>
      <c r="GB85" s="5" t="n">
        <f aca="false">IF(Aléa!FY84&lt;$B$2,1,IF(Aléa!FY84&lt;$B$2+$B$3,3,IF(Aléa!FY84&lt;$B$2+$B$3+$B$4,4,6)))</f>
        <v>6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3</v>
      </c>
      <c r="GF85" s="5" t="n">
        <f aca="false">IF(Aléa!GC84&lt;$B$2,1,IF(Aléa!GC84&lt;$B$2+$B$3,3,IF(Aléa!GC84&lt;$B$2+$B$3+$B$4,4,6)))</f>
        <v>1</v>
      </c>
      <c r="GG85" s="5" t="n">
        <f aca="false">IF(Aléa!GD84&lt;$B$2,1,IF(Aléa!GD84&lt;$B$2+$B$3,3,IF(Aléa!GD84&lt;$B$2+$B$3+$B$4,4,6)))</f>
        <v>4</v>
      </c>
      <c r="GH85" s="5" t="n">
        <f aca="false">IF(Aléa!GE84&lt;$B$2,1,IF(Aléa!GE84&lt;$B$2+$B$3,3,IF(Aléa!GE84&lt;$B$2+$B$3+$B$4,4,6)))</f>
        <v>4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1</v>
      </c>
      <c r="GK85" s="5" t="n">
        <f aca="false">IF(Aléa!GH84&lt;$B$2,1,IF(Aléa!GH84&lt;$B$2+$B$3,3,IF(Aléa!GH84&lt;$B$2+$B$3+$B$4,4,6)))</f>
        <v>4</v>
      </c>
      <c r="GL85" s="5" t="n">
        <f aca="false">IF(Aléa!GI84&lt;$B$2,1,IF(Aléa!GI84&lt;$B$2+$B$3,3,IF(Aléa!GI84&lt;$B$2+$B$3+$B$4,4,6)))</f>
        <v>6</v>
      </c>
      <c r="GM85" s="5" t="n">
        <f aca="false">IF(Aléa!GJ84&lt;$B$2,1,IF(Aléa!GJ84&lt;$B$2+$B$3,3,IF(Aléa!GJ84&lt;$B$2+$B$3+$B$4,4,6)))</f>
        <v>3</v>
      </c>
      <c r="GN85" s="5" t="n">
        <f aca="false">IF(Aléa!GK84&lt;$B$2,1,IF(Aléa!GK84&lt;$B$2+$B$3,3,IF(Aléa!GK84&lt;$B$2+$B$3+$B$4,4,6)))</f>
        <v>4</v>
      </c>
      <c r="GO85" s="5" t="n">
        <f aca="false">IF(Aléa!GL84&lt;$B$2,1,IF(Aléa!GL84&lt;$B$2+$B$3,3,IF(Aléa!GL84&lt;$B$2+$B$3+$B$4,4,6)))</f>
        <v>4</v>
      </c>
      <c r="GP85" s="5" t="n">
        <f aca="false">IF(Aléa!GM84&lt;$B$2,1,IF(Aléa!GM84&lt;$B$2+$B$3,3,IF(Aléa!GM84&lt;$B$2+$B$3+$B$4,4,6)))</f>
        <v>6</v>
      </c>
      <c r="GQ85" s="5" t="n">
        <f aca="false">IF(Aléa!GN84&lt;$B$2,1,IF(Aléa!GN84&lt;$B$2+$B$3,3,IF(Aléa!GN84&lt;$B$2+$B$3+$B$4,4,6)))</f>
        <v>3</v>
      </c>
      <c r="GR85" s="5" t="n">
        <f aca="false">IF(Aléa!GO84&lt;$B$2,1,IF(Aléa!GO84&lt;$B$2+$B$3,3,IF(Aléa!GO84&lt;$B$2+$B$3+$B$4,4,6)))</f>
        <v>6</v>
      </c>
      <c r="GS85" s="5" t="n">
        <f aca="false">IF(Aléa!GP84&lt;$B$2,1,IF(Aléa!GP84&lt;$B$2+$B$3,3,IF(Aléa!GP84&lt;$B$2+$B$3+$B$4,4,6)))</f>
        <v>3</v>
      </c>
      <c r="GT85" s="5" t="n">
        <f aca="false">IF(Aléa!GQ84&lt;$B$2,1,IF(Aléa!GQ84&lt;$B$2+$B$3,3,IF(Aléa!GQ84&lt;$B$2+$B$3+$B$4,4,6)))</f>
        <v>4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4</v>
      </c>
      <c r="GW85" s="5" t="n">
        <f aca="false">IF(Aléa!GT84&lt;$B$2,1,IF(Aléa!GT84&lt;$B$2+$B$3,3,IF(Aléa!GT84&lt;$B$2+$B$3+$B$4,4,6)))</f>
        <v>3</v>
      </c>
      <c r="GX85" s="5" t="n">
        <f aca="false">IF(Aléa!GU84&lt;$B$2,1,IF(Aléa!GU84&lt;$B$2+$B$3,3,IF(Aléa!GU84&lt;$B$2+$B$3+$B$4,4,6)))</f>
        <v>3</v>
      </c>
      <c r="GY85" s="5" t="n">
        <f aca="false">IF(Aléa!GV84&lt;$B$2,1,IF(Aléa!GV84&lt;$B$2+$B$3,3,IF(Aléa!GV84&lt;$B$2+$B$3+$B$4,4,6)))</f>
        <v>3</v>
      </c>
      <c r="GZ85" s="5" t="n">
        <f aca="false">IF(Aléa!GW84&lt;$B$2,1,IF(Aléa!GW84&lt;$B$2+$B$3,3,IF(Aléa!GW84&lt;$B$2+$B$3+$B$4,4,6)))</f>
        <v>4</v>
      </c>
      <c r="HA85" s="5" t="n">
        <f aca="false">IF(Aléa!GX84&lt;$B$2,1,IF(Aléa!GX84&lt;$B$2+$B$3,3,IF(Aléa!GX84&lt;$B$2+$B$3+$B$4,4,6)))</f>
        <v>6</v>
      </c>
      <c r="HB85" s="5" t="n">
        <f aca="false">IF(Aléa!GY84&lt;$B$2,1,IF(Aléa!GY84&lt;$B$2+$B$3,3,IF(Aléa!GY84&lt;$B$2+$B$3+$B$4,4,6)))</f>
        <v>6</v>
      </c>
      <c r="HC85" s="5" t="n">
        <f aca="false">IF(Aléa!GZ84&lt;$B$2,1,IF(Aléa!GZ84&lt;$B$2+$B$3,3,IF(Aléa!GZ84&lt;$B$2+$B$3+$B$4,4,6)))</f>
        <v>4</v>
      </c>
      <c r="HD85" s="5" t="n">
        <f aca="false">IF(Aléa!HA84&lt;$B$2,1,IF(Aléa!HA84&lt;$B$2+$B$3,3,IF(Aléa!HA84&lt;$B$2+$B$3+$B$4,4,6)))</f>
        <v>3</v>
      </c>
      <c r="HE85" s="5" t="n">
        <f aca="false">IF(Aléa!HB84&lt;$B$2,1,IF(Aléa!HB84&lt;$B$2+$B$3,3,IF(Aléa!HB84&lt;$B$2+$B$3+$B$4,4,6)))</f>
        <v>3</v>
      </c>
      <c r="HF85" s="5" t="n">
        <f aca="false">IF(Aléa!HC84&lt;$B$2,1,IF(Aléa!HC84&lt;$B$2+$B$3,3,IF(Aléa!HC84&lt;$B$2+$B$3+$B$4,4,6)))</f>
        <v>6</v>
      </c>
      <c r="HG85" s="5" t="n">
        <f aca="false">IF(Aléa!HD84&lt;$B$2,1,IF(Aléa!HD84&lt;$B$2+$B$3,3,IF(Aléa!HD84&lt;$B$2+$B$3+$B$4,4,6)))</f>
        <v>3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3</v>
      </c>
      <c r="HJ85" s="5" t="n">
        <f aca="false">IF(Aléa!HG84&lt;$B$2,1,IF(Aléa!HG84&lt;$B$2+$B$3,3,IF(Aléa!HG84&lt;$B$2+$B$3+$B$4,4,6)))</f>
        <v>4</v>
      </c>
      <c r="HK85" s="5" t="n">
        <f aca="false">IF(Aléa!HH84&lt;$B$2,1,IF(Aléa!HH84&lt;$B$2+$B$3,3,IF(Aléa!HH84&lt;$B$2+$B$3+$B$4,4,6)))</f>
        <v>6</v>
      </c>
      <c r="HL85" s="5" t="n">
        <f aca="false">IF(Aléa!HI84&lt;$B$2,1,IF(Aléa!HI84&lt;$B$2+$B$3,3,IF(Aléa!HI84&lt;$B$2+$B$3+$B$4,4,6)))</f>
        <v>6</v>
      </c>
      <c r="HM85" s="5" t="n">
        <f aca="false">IF(Aléa!HJ84&lt;$B$2,1,IF(Aléa!HJ84&lt;$B$2+$B$3,3,IF(Aléa!HJ84&lt;$B$2+$B$3+$B$4,4,6)))</f>
        <v>3</v>
      </c>
      <c r="HN85" s="5" t="n">
        <f aca="false">IF(Aléa!HK84&lt;$B$2,1,IF(Aléa!HK84&lt;$B$2+$B$3,3,IF(Aléa!HK84&lt;$B$2+$B$3+$B$4,4,6)))</f>
        <v>3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1</v>
      </c>
      <c r="HQ85" s="5" t="n">
        <f aca="false">IF(Aléa!HN84&lt;$B$2,1,IF(Aléa!HN84&lt;$B$2+$B$3,3,IF(Aléa!HN84&lt;$B$2+$B$3+$B$4,4,6)))</f>
        <v>1</v>
      </c>
      <c r="HR85" s="5" t="n">
        <f aca="false">IF(Aléa!HO84&lt;$B$2,1,IF(Aléa!HO84&lt;$B$2+$B$3,3,IF(Aléa!HO84&lt;$B$2+$B$3+$B$4,4,6)))</f>
        <v>6</v>
      </c>
      <c r="HS85" s="5" t="n">
        <f aca="false">IF(Aléa!HP84&lt;$B$2,1,IF(Aléa!HP84&lt;$B$2+$B$3,3,IF(Aléa!HP84&lt;$B$2+$B$3+$B$4,4,6)))</f>
        <v>4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4</v>
      </c>
      <c r="HV85" s="5" t="n">
        <f aca="false">IF(Aléa!HS84&lt;$B$2,1,IF(Aléa!HS84&lt;$B$2+$B$3,3,IF(Aléa!HS84&lt;$B$2+$B$3+$B$4,4,6)))</f>
        <v>6</v>
      </c>
      <c r="HW85" s="5" t="n">
        <f aca="false">IF(Aléa!HT84&lt;$B$2,1,IF(Aléa!HT84&lt;$B$2+$B$3,3,IF(Aléa!HT84&lt;$B$2+$B$3+$B$4,4,6)))</f>
        <v>4</v>
      </c>
      <c r="HX85" s="5" t="n">
        <f aca="false">IF(Aléa!HU84&lt;$B$2,1,IF(Aléa!HU84&lt;$B$2+$B$3,3,IF(Aléa!HU84&lt;$B$2+$B$3+$B$4,4,6)))</f>
        <v>1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4</v>
      </c>
      <c r="IA85" s="5" t="n">
        <f aca="false">IF(Aléa!HX84&lt;$B$2,1,IF(Aléa!HX84&lt;$B$2+$B$3,3,IF(Aléa!HX84&lt;$B$2+$B$3+$B$4,4,6)))</f>
        <v>4</v>
      </c>
      <c r="IB85" s="5" t="n">
        <f aca="false">IF(Aléa!HY84&lt;$B$2,1,IF(Aléa!HY84&lt;$B$2+$B$3,3,IF(Aléa!HY84&lt;$B$2+$B$3+$B$4,4,6)))</f>
        <v>6</v>
      </c>
      <c r="IC85" s="5" t="n">
        <f aca="false">IF(Aléa!HZ84&lt;$B$2,1,IF(Aléa!HZ84&lt;$B$2+$B$3,3,IF(Aléa!HZ84&lt;$B$2+$B$3+$B$4,4,6)))</f>
        <v>3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3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6</v>
      </c>
      <c r="IK85" s="5" t="n">
        <f aca="false">IF(Aléa!IH84&lt;$B$2,1,IF(Aléa!IH84&lt;$B$2+$B$3,3,IF(Aléa!IH84&lt;$B$2+$B$3+$B$4,4,6)))</f>
        <v>3</v>
      </c>
      <c r="IL85" s="5" t="n">
        <f aca="false">IF(Aléa!II84&lt;$B$2,1,IF(Aléa!II84&lt;$B$2+$B$3,3,IF(Aléa!II84&lt;$B$2+$B$3+$B$4,4,6)))</f>
        <v>4</v>
      </c>
      <c r="IM85" s="5" t="n">
        <f aca="false">IF(Aléa!IJ84&lt;$B$2,1,IF(Aléa!IJ84&lt;$B$2+$B$3,3,IF(Aléa!IJ84&lt;$B$2+$B$3+$B$4,4,6)))</f>
        <v>4</v>
      </c>
      <c r="IN85" s="5" t="n">
        <f aca="false">IF(Aléa!IK84&lt;$B$2,1,IF(Aléa!IK84&lt;$B$2+$B$3,3,IF(Aléa!IK84&lt;$B$2+$B$3+$B$4,4,6)))</f>
        <v>3</v>
      </c>
      <c r="IO85" s="5" t="n">
        <f aca="false">IF(Aléa!IL84&lt;$B$2,1,IF(Aléa!IL84&lt;$B$2+$B$3,3,IF(Aléa!IL84&lt;$B$2+$B$3+$B$4,4,6)))</f>
        <v>4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6</v>
      </c>
      <c r="IT85" s="5" t="n">
        <f aca="false">IF(Aléa!IQ84&lt;$B$2,1,IF(Aléa!IQ84&lt;$B$2+$B$3,3,IF(Aléa!IQ84&lt;$B$2+$B$3+$B$4,4,6)))</f>
        <v>3</v>
      </c>
      <c r="IU85" s="5" t="n">
        <f aca="false">IF(Aléa!IR84&lt;$B$2,1,IF(Aléa!IR84&lt;$B$2+$B$3,3,IF(Aléa!IR84&lt;$B$2+$B$3+$B$4,4,6)))</f>
        <v>6</v>
      </c>
      <c r="IV85" s="5" t="n">
        <f aca="false">IF(Aléa!IS84&lt;$B$2,1,IF(Aléa!IS84&lt;$B$2+$B$3,3,IF(Aléa!IS84&lt;$B$2+$B$3+$B$4,4,6)))</f>
        <v>3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4</v>
      </c>
      <c r="E86" s="5" t="n">
        <f aca="false">IF(Aléa!B85&lt;$B$2,1,IF(Aléa!B85&lt;$B$2+$B$3,3,IF(Aléa!B85&lt;$B$2+$B$3+$B$4,4,6)))</f>
        <v>3</v>
      </c>
      <c r="F86" s="5" t="n">
        <f aca="false">IF(Aléa!C85&lt;$B$2,1,IF(Aléa!C85&lt;$B$2+$B$3,3,IF(Aléa!C85&lt;$B$2+$B$3+$B$4,4,6)))</f>
        <v>4</v>
      </c>
      <c r="G86" s="5" t="n">
        <f aca="false">IF(Aléa!D85&lt;$B$2,1,IF(Aléa!D85&lt;$B$2+$B$3,3,IF(Aléa!D85&lt;$B$2+$B$3+$B$4,4,6)))</f>
        <v>3</v>
      </c>
      <c r="H86" s="5" t="n">
        <f aca="false">IF(Aléa!E85&lt;$B$2,1,IF(Aléa!E85&lt;$B$2+$B$3,3,IF(Aléa!E85&lt;$B$2+$B$3+$B$4,4,6)))</f>
        <v>4</v>
      </c>
      <c r="I86" s="5" t="n">
        <f aca="false">IF(Aléa!F85&lt;$B$2,1,IF(Aléa!F85&lt;$B$2+$B$3,3,IF(Aléa!F85&lt;$B$2+$B$3+$B$4,4,6)))</f>
        <v>6</v>
      </c>
      <c r="J86" s="5" t="n">
        <f aca="false">IF(Aléa!G85&lt;$B$2,1,IF(Aléa!G85&lt;$B$2+$B$3,3,IF(Aléa!G85&lt;$B$2+$B$3+$B$4,4,6)))</f>
        <v>4</v>
      </c>
      <c r="K86" s="5" t="n">
        <f aca="false">IF(Aléa!H85&lt;$B$2,1,IF(Aléa!H85&lt;$B$2+$B$3,3,IF(Aléa!H85&lt;$B$2+$B$3+$B$4,4,6)))</f>
        <v>1</v>
      </c>
      <c r="L86" s="5" t="n">
        <f aca="false">IF(Aléa!I85&lt;$B$2,1,IF(Aléa!I85&lt;$B$2+$B$3,3,IF(Aléa!I85&lt;$B$2+$B$3+$B$4,4,6)))</f>
        <v>6</v>
      </c>
      <c r="M86" s="5" t="n">
        <f aca="false">IF(Aléa!J85&lt;$B$2,1,IF(Aléa!J85&lt;$B$2+$B$3,3,IF(Aléa!J85&lt;$B$2+$B$3+$B$4,4,6)))</f>
        <v>6</v>
      </c>
      <c r="N86" s="5" t="n">
        <f aca="false">IF(Aléa!K85&lt;$B$2,1,IF(Aléa!K85&lt;$B$2+$B$3,3,IF(Aléa!K85&lt;$B$2+$B$3+$B$4,4,6)))</f>
        <v>3</v>
      </c>
      <c r="O86" s="5" t="n">
        <f aca="false">IF(Aléa!L85&lt;$B$2,1,IF(Aléa!L85&lt;$B$2+$B$3,3,IF(Aléa!L85&lt;$B$2+$B$3+$B$4,4,6)))</f>
        <v>4</v>
      </c>
      <c r="P86" s="5" t="n">
        <f aca="false">IF(Aléa!M85&lt;$B$2,1,IF(Aléa!M85&lt;$B$2+$B$3,3,IF(Aléa!M85&lt;$B$2+$B$3+$B$4,4,6)))</f>
        <v>4</v>
      </c>
      <c r="Q86" s="5" t="n">
        <f aca="false">IF(Aléa!N85&lt;$B$2,1,IF(Aléa!N85&lt;$B$2+$B$3,3,IF(Aléa!N85&lt;$B$2+$B$3+$B$4,4,6)))</f>
        <v>6</v>
      </c>
      <c r="R86" s="5" t="n">
        <f aca="false">IF(Aléa!O85&lt;$B$2,1,IF(Aléa!O85&lt;$B$2+$B$3,3,IF(Aléa!O85&lt;$B$2+$B$3+$B$4,4,6)))</f>
        <v>4</v>
      </c>
      <c r="S86" s="5" t="n">
        <f aca="false">IF(Aléa!P85&lt;$B$2,1,IF(Aléa!P85&lt;$B$2+$B$3,3,IF(Aléa!P85&lt;$B$2+$B$3+$B$4,4,6)))</f>
        <v>4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1</v>
      </c>
      <c r="V86" s="5" t="n">
        <f aca="false">IF(Aléa!S85&lt;$B$2,1,IF(Aléa!S85&lt;$B$2+$B$3,3,IF(Aléa!S85&lt;$B$2+$B$3+$B$4,4,6)))</f>
        <v>4</v>
      </c>
      <c r="W86" s="5" t="n">
        <f aca="false">IF(Aléa!T85&lt;$B$2,1,IF(Aléa!T85&lt;$B$2+$B$3,3,IF(Aléa!T85&lt;$B$2+$B$3+$B$4,4,6)))</f>
        <v>1</v>
      </c>
      <c r="X86" s="5" t="n">
        <f aca="false">IF(Aléa!U85&lt;$B$2,1,IF(Aléa!U85&lt;$B$2+$B$3,3,IF(Aléa!U85&lt;$B$2+$B$3+$B$4,4,6)))</f>
        <v>3</v>
      </c>
      <c r="Y86" s="5" t="n">
        <f aca="false">IF(Aléa!V85&lt;$B$2,1,IF(Aléa!V85&lt;$B$2+$B$3,3,IF(Aléa!V85&lt;$B$2+$B$3+$B$4,4,6)))</f>
        <v>4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3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6</v>
      </c>
      <c r="AD86" s="5" t="n">
        <f aca="false">IF(Aléa!AA85&lt;$B$2,1,IF(Aléa!AA85&lt;$B$2+$B$3,3,IF(Aléa!AA85&lt;$B$2+$B$3+$B$4,4,6)))</f>
        <v>3</v>
      </c>
      <c r="AE86" s="5" t="n">
        <f aca="false">IF(Aléa!AB85&lt;$B$2,1,IF(Aléa!AB85&lt;$B$2+$B$3,3,IF(Aléa!AB85&lt;$B$2+$B$3+$B$4,4,6)))</f>
        <v>1</v>
      </c>
      <c r="AF86" s="5" t="n">
        <f aca="false">IF(Aléa!AC85&lt;$B$2,1,IF(Aléa!AC85&lt;$B$2+$B$3,3,IF(Aléa!AC85&lt;$B$2+$B$3+$B$4,4,6)))</f>
        <v>3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4</v>
      </c>
      <c r="AI86" s="5" t="n">
        <f aca="false">IF(Aléa!AF85&lt;$B$2,1,IF(Aléa!AF85&lt;$B$2+$B$3,3,IF(Aléa!AF85&lt;$B$2+$B$3+$B$4,4,6)))</f>
        <v>3</v>
      </c>
      <c r="AJ86" s="5" t="n">
        <f aca="false">IF(Aléa!AG85&lt;$B$2,1,IF(Aléa!AG85&lt;$B$2+$B$3,3,IF(Aléa!AG85&lt;$B$2+$B$3+$B$4,4,6)))</f>
        <v>6</v>
      </c>
      <c r="AK86" s="5" t="n">
        <f aca="false">IF(Aléa!AH85&lt;$B$2,1,IF(Aléa!AH85&lt;$B$2+$B$3,3,IF(Aléa!AH85&lt;$B$2+$B$3+$B$4,4,6)))</f>
        <v>6</v>
      </c>
      <c r="AL86" s="5" t="n">
        <f aca="false">IF(Aléa!AI85&lt;$B$2,1,IF(Aléa!AI85&lt;$B$2+$B$3,3,IF(Aléa!AI85&lt;$B$2+$B$3+$B$4,4,6)))</f>
        <v>6</v>
      </c>
      <c r="AM86" s="5" t="n">
        <f aca="false">IF(Aléa!AJ85&lt;$B$2,1,IF(Aléa!AJ85&lt;$B$2+$B$3,3,IF(Aléa!AJ85&lt;$B$2+$B$3+$B$4,4,6)))</f>
        <v>4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4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6</v>
      </c>
      <c r="AT86" s="5" t="n">
        <f aca="false">IF(Aléa!AQ85&lt;$B$2,1,IF(Aléa!AQ85&lt;$B$2+$B$3,3,IF(Aléa!AQ85&lt;$B$2+$B$3+$B$4,4,6)))</f>
        <v>4</v>
      </c>
      <c r="AU86" s="5" t="n">
        <f aca="false">IF(Aléa!AR85&lt;$B$2,1,IF(Aléa!AR85&lt;$B$2+$B$3,3,IF(Aléa!AR85&lt;$B$2+$B$3+$B$4,4,6)))</f>
        <v>6</v>
      </c>
      <c r="AV86" s="5" t="n">
        <f aca="false">IF(Aléa!AS85&lt;$B$2,1,IF(Aléa!AS85&lt;$B$2+$B$3,3,IF(Aléa!AS85&lt;$B$2+$B$3+$B$4,4,6)))</f>
        <v>4</v>
      </c>
      <c r="AW86" s="5" t="n">
        <f aca="false">IF(Aléa!AT85&lt;$B$2,1,IF(Aléa!AT85&lt;$B$2+$B$3,3,IF(Aléa!AT85&lt;$B$2+$B$3+$B$4,4,6)))</f>
        <v>3</v>
      </c>
      <c r="AX86" s="5" t="n">
        <f aca="false">IF(Aléa!AU85&lt;$B$2,1,IF(Aléa!AU85&lt;$B$2+$B$3,3,IF(Aléa!AU85&lt;$B$2+$B$3+$B$4,4,6)))</f>
        <v>3</v>
      </c>
      <c r="AY86" s="5" t="n">
        <f aca="false">IF(Aléa!AV85&lt;$B$2,1,IF(Aléa!AV85&lt;$B$2+$B$3,3,IF(Aléa!AV85&lt;$B$2+$B$3+$B$4,4,6)))</f>
        <v>4</v>
      </c>
      <c r="AZ86" s="5" t="n">
        <f aca="false">IF(Aléa!AW85&lt;$B$2,1,IF(Aléa!AW85&lt;$B$2+$B$3,3,IF(Aléa!AW85&lt;$B$2+$B$3+$B$4,4,6)))</f>
        <v>4</v>
      </c>
      <c r="BA86" s="5" t="n">
        <f aca="false">IF(Aléa!AX85&lt;$B$2,1,IF(Aléa!AX85&lt;$B$2+$B$3,3,IF(Aléa!AX85&lt;$B$2+$B$3+$B$4,4,6)))</f>
        <v>4</v>
      </c>
      <c r="BB86" s="5" t="n">
        <f aca="false">IF(Aléa!AY85&lt;$B$2,1,IF(Aléa!AY85&lt;$B$2+$B$3,3,IF(Aléa!AY85&lt;$B$2+$B$3+$B$4,4,6)))</f>
        <v>6</v>
      </c>
      <c r="BC86" s="5" t="n">
        <f aca="false">IF(Aléa!AZ85&lt;$B$2,1,IF(Aléa!AZ85&lt;$B$2+$B$3,3,IF(Aléa!AZ85&lt;$B$2+$B$3+$B$4,4,6)))</f>
        <v>3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1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3</v>
      </c>
      <c r="BH86" s="5" t="n">
        <f aca="false">IF(Aléa!BE85&lt;$B$2,1,IF(Aléa!BE85&lt;$B$2+$B$3,3,IF(Aléa!BE85&lt;$B$2+$B$3+$B$4,4,6)))</f>
        <v>4</v>
      </c>
      <c r="BI86" s="5" t="n">
        <f aca="false">IF(Aléa!BF85&lt;$B$2,1,IF(Aléa!BF85&lt;$B$2+$B$3,3,IF(Aléa!BF85&lt;$B$2+$B$3+$B$4,4,6)))</f>
        <v>4</v>
      </c>
      <c r="BJ86" s="5" t="n">
        <f aca="false">IF(Aléa!BG85&lt;$B$2,1,IF(Aléa!BG85&lt;$B$2+$B$3,3,IF(Aléa!BG85&lt;$B$2+$B$3+$B$4,4,6)))</f>
        <v>3</v>
      </c>
      <c r="BK86" s="5" t="n">
        <f aca="false">IF(Aléa!BH85&lt;$B$2,1,IF(Aléa!BH85&lt;$B$2+$B$3,3,IF(Aléa!BH85&lt;$B$2+$B$3+$B$4,4,6)))</f>
        <v>4</v>
      </c>
      <c r="BL86" s="5" t="n">
        <f aca="false">IF(Aléa!BI85&lt;$B$2,1,IF(Aléa!BI85&lt;$B$2+$B$3,3,IF(Aléa!BI85&lt;$B$2+$B$3+$B$4,4,6)))</f>
        <v>4</v>
      </c>
      <c r="BM86" s="5" t="n">
        <f aca="false">IF(Aléa!BJ85&lt;$B$2,1,IF(Aléa!BJ85&lt;$B$2+$B$3,3,IF(Aléa!BJ85&lt;$B$2+$B$3+$B$4,4,6)))</f>
        <v>1</v>
      </c>
      <c r="BN86" s="5" t="n">
        <f aca="false">IF(Aléa!BK85&lt;$B$2,1,IF(Aléa!BK85&lt;$B$2+$B$3,3,IF(Aléa!BK85&lt;$B$2+$B$3+$B$4,4,6)))</f>
        <v>4</v>
      </c>
      <c r="BO86" s="5" t="n">
        <f aca="false">IF(Aléa!BL85&lt;$B$2,1,IF(Aléa!BL85&lt;$B$2+$B$3,3,IF(Aléa!BL85&lt;$B$2+$B$3+$B$4,4,6)))</f>
        <v>4</v>
      </c>
      <c r="BP86" s="5" t="n">
        <f aca="false">IF(Aléa!BM85&lt;$B$2,1,IF(Aléa!BM85&lt;$B$2+$B$3,3,IF(Aléa!BM85&lt;$B$2+$B$3+$B$4,4,6)))</f>
        <v>3</v>
      </c>
      <c r="BQ86" s="5" t="n">
        <f aca="false">IF(Aléa!BN85&lt;$B$2,1,IF(Aléa!BN85&lt;$B$2+$B$3,3,IF(Aléa!BN85&lt;$B$2+$B$3+$B$4,4,6)))</f>
        <v>6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3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4</v>
      </c>
      <c r="BW86" s="5" t="n">
        <f aca="false">IF(Aléa!BT85&lt;$B$2,1,IF(Aléa!BT85&lt;$B$2+$B$3,3,IF(Aléa!BT85&lt;$B$2+$B$3+$B$4,4,6)))</f>
        <v>1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6</v>
      </c>
      <c r="CA86" s="5" t="n">
        <f aca="false">IF(Aléa!BX85&lt;$B$2,1,IF(Aléa!BX85&lt;$B$2+$B$3,3,IF(Aléa!BX85&lt;$B$2+$B$3+$B$4,4,6)))</f>
        <v>6</v>
      </c>
      <c r="CB86" s="5" t="n">
        <f aca="false">IF(Aléa!BY85&lt;$B$2,1,IF(Aléa!BY85&lt;$B$2+$B$3,3,IF(Aléa!BY85&lt;$B$2+$B$3+$B$4,4,6)))</f>
        <v>3</v>
      </c>
      <c r="CC86" s="5" t="n">
        <f aca="false">IF(Aléa!BZ85&lt;$B$2,1,IF(Aléa!BZ85&lt;$B$2+$B$3,3,IF(Aléa!BZ85&lt;$B$2+$B$3+$B$4,4,6)))</f>
        <v>3</v>
      </c>
      <c r="CD86" s="5" t="n">
        <f aca="false">IF(Aléa!CA85&lt;$B$2,1,IF(Aléa!CA85&lt;$B$2+$B$3,3,IF(Aléa!CA85&lt;$B$2+$B$3+$B$4,4,6)))</f>
        <v>4</v>
      </c>
      <c r="CE86" s="5" t="n">
        <f aca="false">IF(Aléa!CB85&lt;$B$2,1,IF(Aléa!CB85&lt;$B$2+$B$3,3,IF(Aléa!CB85&lt;$B$2+$B$3+$B$4,4,6)))</f>
        <v>3</v>
      </c>
      <c r="CF86" s="5" t="n">
        <f aca="false">IF(Aléa!CC85&lt;$B$2,1,IF(Aléa!CC85&lt;$B$2+$B$3,3,IF(Aléa!CC85&lt;$B$2+$B$3+$B$4,4,6)))</f>
        <v>4</v>
      </c>
      <c r="CG86" s="5" t="n">
        <f aca="false">IF(Aléa!CD85&lt;$B$2,1,IF(Aléa!CD85&lt;$B$2+$B$3,3,IF(Aléa!CD85&lt;$B$2+$B$3+$B$4,4,6)))</f>
        <v>3</v>
      </c>
      <c r="CH86" s="5" t="n">
        <f aca="false">IF(Aléa!CE85&lt;$B$2,1,IF(Aléa!CE85&lt;$B$2+$B$3,3,IF(Aléa!CE85&lt;$B$2+$B$3+$B$4,4,6)))</f>
        <v>4</v>
      </c>
      <c r="CI86" s="5" t="n">
        <f aca="false">IF(Aléa!CF85&lt;$B$2,1,IF(Aléa!CF85&lt;$B$2+$B$3,3,IF(Aléa!CF85&lt;$B$2+$B$3+$B$4,4,6)))</f>
        <v>3</v>
      </c>
      <c r="CJ86" s="5" t="n">
        <f aca="false">IF(Aléa!CG85&lt;$B$2,1,IF(Aléa!CG85&lt;$B$2+$B$3,3,IF(Aléa!CG85&lt;$B$2+$B$3+$B$4,4,6)))</f>
        <v>3</v>
      </c>
      <c r="CK86" s="5" t="n">
        <f aca="false">IF(Aléa!CH85&lt;$B$2,1,IF(Aléa!CH85&lt;$B$2+$B$3,3,IF(Aléa!CH85&lt;$B$2+$B$3+$B$4,4,6)))</f>
        <v>4</v>
      </c>
      <c r="CL86" s="5" t="n">
        <f aca="false">IF(Aléa!CI85&lt;$B$2,1,IF(Aléa!CI85&lt;$B$2+$B$3,3,IF(Aléa!CI85&lt;$B$2+$B$3+$B$4,4,6)))</f>
        <v>6</v>
      </c>
      <c r="CM86" s="5" t="n">
        <f aca="false">IF(Aléa!CJ85&lt;$B$2,1,IF(Aléa!CJ85&lt;$B$2+$B$3,3,IF(Aléa!CJ85&lt;$B$2+$B$3+$B$4,4,6)))</f>
        <v>6</v>
      </c>
      <c r="CN86" s="5" t="n">
        <f aca="false">IF(Aléa!CK85&lt;$B$2,1,IF(Aléa!CK85&lt;$B$2+$B$3,3,IF(Aléa!CK85&lt;$B$2+$B$3+$B$4,4,6)))</f>
        <v>3</v>
      </c>
      <c r="CO86" s="5" t="n">
        <f aca="false">IF(Aléa!CL85&lt;$B$2,1,IF(Aléa!CL85&lt;$B$2+$B$3,3,IF(Aléa!CL85&lt;$B$2+$B$3+$B$4,4,6)))</f>
        <v>1</v>
      </c>
      <c r="CP86" s="5" t="n">
        <f aca="false">IF(Aléa!CM85&lt;$B$2,1,IF(Aléa!CM85&lt;$B$2+$B$3,3,IF(Aléa!CM85&lt;$B$2+$B$3+$B$4,4,6)))</f>
        <v>4</v>
      </c>
      <c r="CQ86" s="5" t="n">
        <f aca="false">IF(Aléa!CN85&lt;$B$2,1,IF(Aléa!CN85&lt;$B$2+$B$3,3,IF(Aléa!CN85&lt;$B$2+$B$3+$B$4,4,6)))</f>
        <v>6</v>
      </c>
      <c r="CR86" s="5" t="n">
        <f aca="false">IF(Aléa!CO85&lt;$B$2,1,IF(Aléa!CO85&lt;$B$2+$B$3,3,IF(Aléa!CO85&lt;$B$2+$B$3+$B$4,4,6)))</f>
        <v>3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4</v>
      </c>
      <c r="CU86" s="5" t="n">
        <f aca="false">IF(Aléa!CR85&lt;$B$2,1,IF(Aléa!CR85&lt;$B$2+$B$3,3,IF(Aléa!CR85&lt;$B$2+$B$3+$B$4,4,6)))</f>
        <v>3</v>
      </c>
      <c r="CV86" s="5" t="n">
        <f aca="false">IF(Aléa!CS85&lt;$B$2,1,IF(Aléa!CS85&lt;$B$2+$B$3,3,IF(Aléa!CS85&lt;$B$2+$B$3+$B$4,4,6)))</f>
        <v>1</v>
      </c>
      <c r="CW86" s="5" t="n">
        <f aca="false">IF(Aléa!CT85&lt;$B$2,1,IF(Aléa!CT85&lt;$B$2+$B$3,3,IF(Aléa!CT85&lt;$B$2+$B$3+$B$4,4,6)))</f>
        <v>4</v>
      </c>
      <c r="CX86" s="5" t="n">
        <f aca="false">IF(Aléa!CU85&lt;$B$2,1,IF(Aléa!CU85&lt;$B$2+$B$3,3,IF(Aléa!CU85&lt;$B$2+$B$3+$B$4,4,6)))</f>
        <v>3</v>
      </c>
      <c r="CY86" s="5" t="n">
        <f aca="false">IF(Aléa!CV85&lt;$B$2,1,IF(Aléa!CV85&lt;$B$2+$B$3,3,IF(Aléa!CV85&lt;$B$2+$B$3+$B$4,4,6)))</f>
        <v>4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3</v>
      </c>
      <c r="DB86" s="5" t="n">
        <f aca="false">IF(Aléa!CY85&lt;$B$2,1,IF(Aléa!CY85&lt;$B$2+$B$3,3,IF(Aléa!CY85&lt;$B$2+$B$3+$B$4,4,6)))</f>
        <v>3</v>
      </c>
      <c r="DC86" s="5" t="n">
        <f aca="false">IF(Aléa!CZ85&lt;$B$2,1,IF(Aléa!CZ85&lt;$B$2+$B$3,3,IF(Aléa!CZ85&lt;$B$2+$B$3+$B$4,4,6)))</f>
        <v>6</v>
      </c>
      <c r="DD86" s="5" t="n">
        <f aca="false">IF(Aléa!DA85&lt;$B$2,1,IF(Aléa!DA85&lt;$B$2+$B$3,3,IF(Aléa!DA85&lt;$B$2+$B$3+$B$4,4,6)))</f>
        <v>6</v>
      </c>
      <c r="DE86" s="5" t="n">
        <f aca="false">IF(Aléa!DB85&lt;$B$2,1,IF(Aléa!DB85&lt;$B$2+$B$3,3,IF(Aléa!DB85&lt;$B$2+$B$3+$B$4,4,6)))</f>
        <v>4</v>
      </c>
      <c r="DF86" s="5" t="n">
        <f aca="false">IF(Aléa!DC85&lt;$B$2,1,IF(Aléa!DC85&lt;$B$2+$B$3,3,IF(Aléa!DC85&lt;$B$2+$B$3+$B$4,4,6)))</f>
        <v>6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4</v>
      </c>
      <c r="DJ86" s="5" t="n">
        <f aca="false">IF(Aléa!DG85&lt;$B$2,1,IF(Aléa!DG85&lt;$B$2+$B$3,3,IF(Aléa!DG85&lt;$B$2+$B$3+$B$4,4,6)))</f>
        <v>6</v>
      </c>
      <c r="DK86" s="5" t="n">
        <f aca="false">IF(Aléa!DH85&lt;$B$2,1,IF(Aléa!DH85&lt;$B$2+$B$3,3,IF(Aléa!DH85&lt;$B$2+$B$3+$B$4,4,6)))</f>
        <v>4</v>
      </c>
      <c r="DL86" s="5" t="n">
        <f aca="false">IF(Aléa!DI85&lt;$B$2,1,IF(Aléa!DI85&lt;$B$2+$B$3,3,IF(Aléa!DI85&lt;$B$2+$B$3+$B$4,4,6)))</f>
        <v>6</v>
      </c>
      <c r="DM86" s="5" t="n">
        <f aca="false">IF(Aléa!DJ85&lt;$B$2,1,IF(Aléa!DJ85&lt;$B$2+$B$3,3,IF(Aléa!DJ85&lt;$B$2+$B$3+$B$4,4,6)))</f>
        <v>6</v>
      </c>
      <c r="DN86" s="5" t="n">
        <f aca="false">IF(Aléa!DK85&lt;$B$2,1,IF(Aléa!DK85&lt;$B$2+$B$3,3,IF(Aléa!DK85&lt;$B$2+$B$3+$B$4,4,6)))</f>
        <v>4</v>
      </c>
      <c r="DO86" s="5" t="n">
        <f aca="false">IF(Aléa!DL85&lt;$B$2,1,IF(Aléa!DL85&lt;$B$2+$B$3,3,IF(Aléa!DL85&lt;$B$2+$B$3+$B$4,4,6)))</f>
        <v>4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4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6</v>
      </c>
      <c r="DU86" s="5" t="n">
        <f aca="false">IF(Aléa!DR85&lt;$B$2,1,IF(Aléa!DR85&lt;$B$2+$B$3,3,IF(Aléa!DR85&lt;$B$2+$B$3+$B$4,4,6)))</f>
        <v>1</v>
      </c>
      <c r="DV86" s="5" t="n">
        <f aca="false">IF(Aléa!DS85&lt;$B$2,1,IF(Aléa!DS85&lt;$B$2+$B$3,3,IF(Aléa!DS85&lt;$B$2+$B$3+$B$4,4,6)))</f>
        <v>6</v>
      </c>
      <c r="DW86" s="5" t="n">
        <f aca="false">IF(Aléa!DT85&lt;$B$2,1,IF(Aléa!DT85&lt;$B$2+$B$3,3,IF(Aléa!DT85&lt;$B$2+$B$3+$B$4,4,6)))</f>
        <v>1</v>
      </c>
      <c r="DX86" s="5" t="n">
        <f aca="false">IF(Aléa!DU85&lt;$B$2,1,IF(Aléa!DU85&lt;$B$2+$B$3,3,IF(Aléa!DU85&lt;$B$2+$B$3+$B$4,4,6)))</f>
        <v>4</v>
      </c>
      <c r="DY86" s="5" t="n">
        <f aca="false">IF(Aléa!DV85&lt;$B$2,1,IF(Aléa!DV85&lt;$B$2+$B$3,3,IF(Aléa!DV85&lt;$B$2+$B$3+$B$4,4,6)))</f>
        <v>3</v>
      </c>
      <c r="DZ86" s="5" t="n">
        <f aca="false">IF(Aléa!DW85&lt;$B$2,1,IF(Aléa!DW85&lt;$B$2+$B$3,3,IF(Aléa!DW85&lt;$B$2+$B$3+$B$4,4,6)))</f>
        <v>6</v>
      </c>
      <c r="EA86" s="5" t="n">
        <f aca="false">IF(Aléa!DX85&lt;$B$2,1,IF(Aléa!DX85&lt;$B$2+$B$3,3,IF(Aléa!DX85&lt;$B$2+$B$3+$B$4,4,6)))</f>
        <v>6</v>
      </c>
      <c r="EB86" s="5" t="n">
        <f aca="false">IF(Aléa!DY85&lt;$B$2,1,IF(Aléa!DY85&lt;$B$2+$B$3,3,IF(Aléa!DY85&lt;$B$2+$B$3+$B$4,4,6)))</f>
        <v>4</v>
      </c>
      <c r="EC86" s="5" t="n">
        <f aca="false">IF(Aléa!DZ85&lt;$B$2,1,IF(Aléa!DZ85&lt;$B$2+$B$3,3,IF(Aléa!DZ85&lt;$B$2+$B$3+$B$4,4,6)))</f>
        <v>4</v>
      </c>
      <c r="ED86" s="5" t="n">
        <f aca="false">IF(Aléa!EA85&lt;$B$2,1,IF(Aléa!EA85&lt;$B$2+$B$3,3,IF(Aléa!EA85&lt;$B$2+$B$3+$B$4,4,6)))</f>
        <v>6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6</v>
      </c>
      <c r="EH86" s="5" t="n">
        <f aca="false">IF(Aléa!EE85&lt;$B$2,1,IF(Aléa!EE85&lt;$B$2+$B$3,3,IF(Aléa!EE85&lt;$B$2+$B$3+$B$4,4,6)))</f>
        <v>3</v>
      </c>
      <c r="EI86" s="5" t="n">
        <f aca="false">IF(Aléa!EF85&lt;$B$2,1,IF(Aléa!EF85&lt;$B$2+$B$3,3,IF(Aléa!EF85&lt;$B$2+$B$3+$B$4,4,6)))</f>
        <v>4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3</v>
      </c>
      <c r="EL86" s="5" t="n">
        <f aca="false">IF(Aléa!EI85&lt;$B$2,1,IF(Aléa!EI85&lt;$B$2+$B$3,3,IF(Aléa!EI85&lt;$B$2+$B$3+$B$4,4,6)))</f>
        <v>6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1</v>
      </c>
      <c r="EO86" s="5" t="n">
        <f aca="false">IF(Aléa!EL85&lt;$B$2,1,IF(Aléa!EL85&lt;$B$2+$B$3,3,IF(Aléa!EL85&lt;$B$2+$B$3+$B$4,4,6)))</f>
        <v>3</v>
      </c>
      <c r="EP86" s="5" t="n">
        <f aca="false">IF(Aléa!EM85&lt;$B$2,1,IF(Aléa!EM85&lt;$B$2+$B$3,3,IF(Aléa!EM85&lt;$B$2+$B$3+$B$4,4,6)))</f>
        <v>6</v>
      </c>
      <c r="EQ86" s="5" t="n">
        <f aca="false">IF(Aléa!EN85&lt;$B$2,1,IF(Aléa!EN85&lt;$B$2+$B$3,3,IF(Aléa!EN85&lt;$B$2+$B$3+$B$4,4,6)))</f>
        <v>6</v>
      </c>
      <c r="ER86" s="5" t="n">
        <f aca="false">IF(Aléa!EO85&lt;$B$2,1,IF(Aléa!EO85&lt;$B$2+$B$3,3,IF(Aléa!EO85&lt;$B$2+$B$3+$B$4,4,6)))</f>
        <v>4</v>
      </c>
      <c r="ES86" s="5" t="n">
        <f aca="false">IF(Aléa!EP85&lt;$B$2,1,IF(Aléa!EP85&lt;$B$2+$B$3,3,IF(Aléa!EP85&lt;$B$2+$B$3+$B$4,4,6)))</f>
        <v>3</v>
      </c>
      <c r="ET86" s="5" t="n">
        <f aca="false">IF(Aléa!EQ85&lt;$B$2,1,IF(Aléa!EQ85&lt;$B$2+$B$3,3,IF(Aléa!EQ85&lt;$B$2+$B$3+$B$4,4,6)))</f>
        <v>3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1</v>
      </c>
      <c r="EY86" s="5" t="n">
        <f aca="false">IF(Aléa!EV85&lt;$B$2,1,IF(Aléa!EV85&lt;$B$2+$B$3,3,IF(Aléa!EV85&lt;$B$2+$B$3+$B$4,4,6)))</f>
        <v>3</v>
      </c>
      <c r="EZ86" s="5" t="n">
        <f aca="false">IF(Aléa!EW85&lt;$B$2,1,IF(Aléa!EW85&lt;$B$2+$B$3,3,IF(Aléa!EW85&lt;$B$2+$B$3+$B$4,4,6)))</f>
        <v>4</v>
      </c>
      <c r="FA86" s="5" t="n">
        <f aca="false">IF(Aléa!EX85&lt;$B$2,1,IF(Aléa!EX85&lt;$B$2+$B$3,3,IF(Aléa!EX85&lt;$B$2+$B$3+$B$4,4,6)))</f>
        <v>1</v>
      </c>
      <c r="FB86" s="5" t="n">
        <f aca="false">IF(Aléa!EY85&lt;$B$2,1,IF(Aléa!EY85&lt;$B$2+$B$3,3,IF(Aléa!EY85&lt;$B$2+$B$3+$B$4,4,6)))</f>
        <v>3</v>
      </c>
      <c r="FC86" s="5" t="n">
        <f aca="false">IF(Aléa!EZ85&lt;$B$2,1,IF(Aléa!EZ85&lt;$B$2+$B$3,3,IF(Aléa!EZ85&lt;$B$2+$B$3+$B$4,4,6)))</f>
        <v>4</v>
      </c>
      <c r="FD86" s="5" t="n">
        <f aca="false">IF(Aléa!FA85&lt;$B$2,1,IF(Aléa!FA85&lt;$B$2+$B$3,3,IF(Aléa!FA85&lt;$B$2+$B$3+$B$4,4,6)))</f>
        <v>3</v>
      </c>
      <c r="FE86" s="5" t="n">
        <f aca="false">IF(Aléa!FB85&lt;$B$2,1,IF(Aléa!FB85&lt;$B$2+$B$3,3,IF(Aléa!FB85&lt;$B$2+$B$3+$B$4,4,6)))</f>
        <v>6</v>
      </c>
      <c r="FF86" s="5" t="n">
        <f aca="false">IF(Aléa!FC85&lt;$B$2,1,IF(Aléa!FC85&lt;$B$2+$B$3,3,IF(Aléa!FC85&lt;$B$2+$B$3+$B$4,4,6)))</f>
        <v>4</v>
      </c>
      <c r="FG86" s="5" t="n">
        <f aca="false">IF(Aléa!FD85&lt;$B$2,1,IF(Aléa!FD85&lt;$B$2+$B$3,3,IF(Aléa!FD85&lt;$B$2+$B$3+$B$4,4,6)))</f>
        <v>4</v>
      </c>
      <c r="FH86" s="5" t="n">
        <f aca="false">IF(Aléa!FE85&lt;$B$2,1,IF(Aléa!FE85&lt;$B$2+$B$3,3,IF(Aléa!FE85&lt;$B$2+$B$3+$B$4,4,6)))</f>
        <v>6</v>
      </c>
      <c r="FI86" s="5" t="n">
        <f aca="false">IF(Aléa!FF85&lt;$B$2,1,IF(Aléa!FF85&lt;$B$2+$B$3,3,IF(Aléa!FF85&lt;$B$2+$B$3+$B$4,4,6)))</f>
        <v>6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6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6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6</v>
      </c>
      <c r="FP86" s="5" t="n">
        <f aca="false">IF(Aléa!FM85&lt;$B$2,1,IF(Aléa!FM85&lt;$B$2+$B$3,3,IF(Aléa!FM85&lt;$B$2+$B$3+$B$4,4,6)))</f>
        <v>6</v>
      </c>
      <c r="FQ86" s="5" t="n">
        <f aca="false">IF(Aléa!FN85&lt;$B$2,1,IF(Aléa!FN85&lt;$B$2+$B$3,3,IF(Aléa!FN85&lt;$B$2+$B$3+$B$4,4,6)))</f>
        <v>4</v>
      </c>
      <c r="FR86" s="5" t="n">
        <f aca="false">IF(Aléa!FO85&lt;$B$2,1,IF(Aléa!FO85&lt;$B$2+$B$3,3,IF(Aléa!FO85&lt;$B$2+$B$3+$B$4,4,6)))</f>
        <v>3</v>
      </c>
      <c r="FS86" s="5" t="n">
        <f aca="false">IF(Aléa!FP85&lt;$B$2,1,IF(Aléa!FP85&lt;$B$2+$B$3,3,IF(Aléa!FP85&lt;$B$2+$B$3+$B$4,4,6)))</f>
        <v>4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3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1</v>
      </c>
      <c r="FX86" s="5" t="n">
        <f aca="false">IF(Aléa!FU85&lt;$B$2,1,IF(Aléa!FU85&lt;$B$2+$B$3,3,IF(Aléa!FU85&lt;$B$2+$B$3+$B$4,4,6)))</f>
        <v>4</v>
      </c>
      <c r="FY86" s="5" t="n">
        <f aca="false">IF(Aléa!FV85&lt;$B$2,1,IF(Aléa!FV85&lt;$B$2+$B$3,3,IF(Aléa!FV85&lt;$B$2+$B$3+$B$4,4,6)))</f>
        <v>3</v>
      </c>
      <c r="FZ86" s="5" t="n">
        <f aca="false">IF(Aléa!FW85&lt;$B$2,1,IF(Aléa!FW85&lt;$B$2+$B$3,3,IF(Aléa!FW85&lt;$B$2+$B$3+$B$4,4,6)))</f>
        <v>4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3</v>
      </c>
      <c r="GC86" s="5" t="n">
        <f aca="false">IF(Aléa!FZ85&lt;$B$2,1,IF(Aléa!FZ85&lt;$B$2+$B$3,3,IF(Aléa!FZ85&lt;$B$2+$B$3+$B$4,4,6)))</f>
        <v>4</v>
      </c>
      <c r="GD86" s="5" t="n">
        <f aca="false">IF(Aléa!GA85&lt;$B$2,1,IF(Aléa!GA85&lt;$B$2+$B$3,3,IF(Aléa!GA85&lt;$B$2+$B$3+$B$4,4,6)))</f>
        <v>6</v>
      </c>
      <c r="GE86" s="5" t="n">
        <f aca="false">IF(Aléa!GB85&lt;$B$2,1,IF(Aléa!GB85&lt;$B$2+$B$3,3,IF(Aléa!GB85&lt;$B$2+$B$3+$B$4,4,6)))</f>
        <v>4</v>
      </c>
      <c r="GF86" s="5" t="n">
        <f aca="false">IF(Aléa!GC85&lt;$B$2,1,IF(Aléa!GC85&lt;$B$2+$B$3,3,IF(Aléa!GC85&lt;$B$2+$B$3+$B$4,4,6)))</f>
        <v>4</v>
      </c>
      <c r="GG86" s="5" t="n">
        <f aca="false">IF(Aléa!GD85&lt;$B$2,1,IF(Aléa!GD85&lt;$B$2+$B$3,3,IF(Aléa!GD85&lt;$B$2+$B$3+$B$4,4,6)))</f>
        <v>4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6</v>
      </c>
      <c r="GK86" s="5" t="n">
        <f aca="false">IF(Aléa!GH85&lt;$B$2,1,IF(Aléa!GH85&lt;$B$2+$B$3,3,IF(Aléa!GH85&lt;$B$2+$B$3+$B$4,4,6)))</f>
        <v>4</v>
      </c>
      <c r="GL86" s="5" t="n">
        <f aca="false">IF(Aléa!GI85&lt;$B$2,1,IF(Aléa!GI85&lt;$B$2+$B$3,3,IF(Aléa!GI85&lt;$B$2+$B$3+$B$4,4,6)))</f>
        <v>6</v>
      </c>
      <c r="GM86" s="5" t="n">
        <f aca="false">IF(Aléa!GJ85&lt;$B$2,1,IF(Aléa!GJ85&lt;$B$2+$B$3,3,IF(Aléa!GJ85&lt;$B$2+$B$3+$B$4,4,6)))</f>
        <v>6</v>
      </c>
      <c r="GN86" s="5" t="n">
        <f aca="false">IF(Aléa!GK85&lt;$B$2,1,IF(Aléa!GK85&lt;$B$2+$B$3,3,IF(Aléa!GK85&lt;$B$2+$B$3+$B$4,4,6)))</f>
        <v>6</v>
      </c>
      <c r="GO86" s="5" t="n">
        <f aca="false">IF(Aléa!GL85&lt;$B$2,1,IF(Aléa!GL85&lt;$B$2+$B$3,3,IF(Aléa!GL85&lt;$B$2+$B$3+$B$4,4,6)))</f>
        <v>4</v>
      </c>
      <c r="GP86" s="5" t="n">
        <f aca="false">IF(Aléa!GM85&lt;$B$2,1,IF(Aléa!GM85&lt;$B$2+$B$3,3,IF(Aléa!GM85&lt;$B$2+$B$3+$B$4,4,6)))</f>
        <v>3</v>
      </c>
      <c r="GQ86" s="5" t="n">
        <f aca="false">IF(Aléa!GN85&lt;$B$2,1,IF(Aléa!GN85&lt;$B$2+$B$3,3,IF(Aléa!GN85&lt;$B$2+$B$3+$B$4,4,6)))</f>
        <v>3</v>
      </c>
      <c r="GR86" s="5" t="n">
        <f aca="false">IF(Aléa!GO85&lt;$B$2,1,IF(Aléa!GO85&lt;$B$2+$B$3,3,IF(Aléa!GO85&lt;$B$2+$B$3+$B$4,4,6)))</f>
        <v>3</v>
      </c>
      <c r="GS86" s="5" t="n">
        <f aca="false">IF(Aléa!GP85&lt;$B$2,1,IF(Aléa!GP85&lt;$B$2+$B$3,3,IF(Aléa!GP85&lt;$B$2+$B$3+$B$4,4,6)))</f>
        <v>1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6</v>
      </c>
      <c r="GV86" s="5" t="n">
        <f aca="false">IF(Aléa!GS85&lt;$B$2,1,IF(Aléa!GS85&lt;$B$2+$B$3,3,IF(Aléa!GS85&lt;$B$2+$B$3+$B$4,4,6)))</f>
        <v>1</v>
      </c>
      <c r="GW86" s="5" t="n">
        <f aca="false">IF(Aléa!GT85&lt;$B$2,1,IF(Aléa!GT85&lt;$B$2+$B$3,3,IF(Aléa!GT85&lt;$B$2+$B$3+$B$4,4,6)))</f>
        <v>1</v>
      </c>
      <c r="GX86" s="5" t="n">
        <f aca="false">IF(Aléa!GU85&lt;$B$2,1,IF(Aléa!GU85&lt;$B$2+$B$3,3,IF(Aléa!GU85&lt;$B$2+$B$3+$B$4,4,6)))</f>
        <v>3</v>
      </c>
      <c r="GY86" s="5" t="n">
        <f aca="false">IF(Aléa!GV85&lt;$B$2,1,IF(Aléa!GV85&lt;$B$2+$B$3,3,IF(Aléa!GV85&lt;$B$2+$B$3+$B$4,4,6)))</f>
        <v>1</v>
      </c>
      <c r="GZ86" s="5" t="n">
        <f aca="false">IF(Aléa!GW85&lt;$B$2,1,IF(Aléa!GW85&lt;$B$2+$B$3,3,IF(Aléa!GW85&lt;$B$2+$B$3+$B$4,4,6)))</f>
        <v>4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1</v>
      </c>
      <c r="HC86" s="5" t="n">
        <f aca="false">IF(Aléa!GZ85&lt;$B$2,1,IF(Aléa!GZ85&lt;$B$2+$B$3,3,IF(Aléa!GZ85&lt;$B$2+$B$3+$B$4,4,6)))</f>
        <v>3</v>
      </c>
      <c r="HD86" s="5" t="n">
        <f aca="false">IF(Aléa!HA85&lt;$B$2,1,IF(Aléa!HA85&lt;$B$2+$B$3,3,IF(Aléa!HA85&lt;$B$2+$B$3+$B$4,4,6)))</f>
        <v>3</v>
      </c>
      <c r="HE86" s="5" t="n">
        <f aca="false">IF(Aléa!HB85&lt;$B$2,1,IF(Aléa!HB85&lt;$B$2+$B$3,3,IF(Aléa!HB85&lt;$B$2+$B$3+$B$4,4,6)))</f>
        <v>6</v>
      </c>
      <c r="HF86" s="5" t="n">
        <f aca="false">IF(Aléa!HC85&lt;$B$2,1,IF(Aléa!HC85&lt;$B$2+$B$3,3,IF(Aléa!HC85&lt;$B$2+$B$3+$B$4,4,6)))</f>
        <v>3</v>
      </c>
      <c r="HG86" s="5" t="n">
        <f aca="false">IF(Aléa!HD85&lt;$B$2,1,IF(Aléa!HD85&lt;$B$2+$B$3,3,IF(Aléa!HD85&lt;$B$2+$B$3+$B$4,4,6)))</f>
        <v>6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4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3</v>
      </c>
      <c r="HL86" s="5" t="n">
        <f aca="false">IF(Aléa!HI85&lt;$B$2,1,IF(Aléa!HI85&lt;$B$2+$B$3,3,IF(Aléa!HI85&lt;$B$2+$B$3+$B$4,4,6)))</f>
        <v>3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6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3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3</v>
      </c>
      <c r="HT86" s="5" t="n">
        <f aca="false">IF(Aléa!HQ85&lt;$B$2,1,IF(Aléa!HQ85&lt;$B$2+$B$3,3,IF(Aléa!HQ85&lt;$B$2+$B$3+$B$4,4,6)))</f>
        <v>6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3</v>
      </c>
      <c r="HW86" s="5" t="n">
        <f aca="false">IF(Aléa!HT85&lt;$B$2,1,IF(Aléa!HT85&lt;$B$2+$B$3,3,IF(Aléa!HT85&lt;$B$2+$B$3+$B$4,4,6)))</f>
        <v>3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3</v>
      </c>
      <c r="HZ86" s="5" t="n">
        <f aca="false">IF(Aléa!HW85&lt;$B$2,1,IF(Aléa!HW85&lt;$B$2+$B$3,3,IF(Aléa!HW85&lt;$B$2+$B$3+$B$4,4,6)))</f>
        <v>6</v>
      </c>
      <c r="IA86" s="5" t="n">
        <f aca="false">IF(Aléa!HX85&lt;$B$2,1,IF(Aléa!HX85&lt;$B$2+$B$3,3,IF(Aléa!HX85&lt;$B$2+$B$3+$B$4,4,6)))</f>
        <v>1</v>
      </c>
      <c r="IB86" s="5" t="n">
        <f aca="false">IF(Aléa!HY85&lt;$B$2,1,IF(Aléa!HY85&lt;$B$2+$B$3,3,IF(Aléa!HY85&lt;$B$2+$B$3+$B$4,4,6)))</f>
        <v>3</v>
      </c>
      <c r="IC86" s="5" t="n">
        <f aca="false">IF(Aléa!HZ85&lt;$B$2,1,IF(Aléa!HZ85&lt;$B$2+$B$3,3,IF(Aléa!HZ85&lt;$B$2+$B$3+$B$4,4,6)))</f>
        <v>3</v>
      </c>
      <c r="ID86" s="5" t="n">
        <f aca="false">IF(Aléa!IA85&lt;$B$2,1,IF(Aléa!IA85&lt;$B$2+$B$3,3,IF(Aléa!IA85&lt;$B$2+$B$3+$B$4,4,6)))</f>
        <v>6</v>
      </c>
      <c r="IE86" s="5" t="n">
        <f aca="false">IF(Aléa!IB85&lt;$B$2,1,IF(Aléa!IB85&lt;$B$2+$B$3,3,IF(Aléa!IB85&lt;$B$2+$B$3+$B$4,4,6)))</f>
        <v>6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6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4</v>
      </c>
      <c r="IJ86" s="5" t="n">
        <f aca="false">IF(Aléa!IG85&lt;$B$2,1,IF(Aléa!IG85&lt;$B$2+$B$3,3,IF(Aléa!IG85&lt;$B$2+$B$3+$B$4,4,6)))</f>
        <v>6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3</v>
      </c>
      <c r="IM86" s="5" t="n">
        <f aca="false">IF(Aléa!IJ85&lt;$B$2,1,IF(Aléa!IJ85&lt;$B$2+$B$3,3,IF(Aléa!IJ85&lt;$B$2+$B$3+$B$4,4,6)))</f>
        <v>3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3</v>
      </c>
      <c r="IP86" s="5" t="n">
        <f aca="false">IF(Aléa!IM85&lt;$B$2,1,IF(Aléa!IM85&lt;$B$2+$B$3,3,IF(Aléa!IM85&lt;$B$2+$B$3+$B$4,4,6)))</f>
        <v>3</v>
      </c>
      <c r="IQ86" s="5" t="n">
        <f aca="false">IF(Aléa!IN85&lt;$B$2,1,IF(Aléa!IN85&lt;$B$2+$B$3,3,IF(Aléa!IN85&lt;$B$2+$B$3+$B$4,4,6)))</f>
        <v>1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1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4</v>
      </c>
      <c r="F87" s="5" t="n">
        <f aca="false">IF(Aléa!C86&lt;$B$2,1,IF(Aléa!C86&lt;$B$2+$B$3,3,IF(Aléa!C86&lt;$B$2+$B$3+$B$4,4,6)))</f>
        <v>3</v>
      </c>
      <c r="G87" s="5" t="n">
        <f aca="false">IF(Aléa!D86&lt;$B$2,1,IF(Aléa!D86&lt;$B$2+$B$3,3,IF(Aléa!D86&lt;$B$2+$B$3+$B$4,4,6)))</f>
        <v>3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4</v>
      </c>
      <c r="J87" s="5" t="n">
        <f aca="false">IF(Aléa!G86&lt;$B$2,1,IF(Aléa!G86&lt;$B$2+$B$3,3,IF(Aléa!G86&lt;$B$2+$B$3+$B$4,4,6)))</f>
        <v>3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3</v>
      </c>
      <c r="M87" s="5" t="n">
        <f aca="false">IF(Aléa!J86&lt;$B$2,1,IF(Aléa!J86&lt;$B$2+$B$3,3,IF(Aléa!J86&lt;$B$2+$B$3+$B$4,4,6)))</f>
        <v>1</v>
      </c>
      <c r="N87" s="5" t="n">
        <f aca="false">IF(Aléa!K86&lt;$B$2,1,IF(Aléa!K86&lt;$B$2+$B$3,3,IF(Aléa!K86&lt;$B$2+$B$3+$B$4,4,6)))</f>
        <v>4</v>
      </c>
      <c r="O87" s="5" t="n">
        <f aca="false">IF(Aléa!L86&lt;$B$2,1,IF(Aléa!L86&lt;$B$2+$B$3,3,IF(Aléa!L86&lt;$B$2+$B$3+$B$4,4,6)))</f>
        <v>3</v>
      </c>
      <c r="P87" s="5" t="n">
        <f aca="false">IF(Aléa!M86&lt;$B$2,1,IF(Aléa!M86&lt;$B$2+$B$3,3,IF(Aléa!M86&lt;$B$2+$B$3+$B$4,4,6)))</f>
        <v>4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6</v>
      </c>
      <c r="S87" s="5" t="n">
        <f aca="false">IF(Aléa!P86&lt;$B$2,1,IF(Aléa!P86&lt;$B$2+$B$3,3,IF(Aléa!P86&lt;$B$2+$B$3+$B$4,4,6)))</f>
        <v>3</v>
      </c>
      <c r="T87" s="5" t="n">
        <f aca="false">IF(Aléa!Q86&lt;$B$2,1,IF(Aléa!Q86&lt;$B$2+$B$3,3,IF(Aléa!Q86&lt;$B$2+$B$3+$B$4,4,6)))</f>
        <v>4</v>
      </c>
      <c r="U87" s="5" t="n">
        <f aca="false">IF(Aléa!R86&lt;$B$2,1,IF(Aléa!R86&lt;$B$2+$B$3,3,IF(Aléa!R86&lt;$B$2+$B$3+$B$4,4,6)))</f>
        <v>1</v>
      </c>
      <c r="V87" s="5" t="n">
        <f aca="false">IF(Aléa!S86&lt;$B$2,1,IF(Aléa!S86&lt;$B$2+$B$3,3,IF(Aléa!S86&lt;$B$2+$B$3+$B$4,4,6)))</f>
        <v>4</v>
      </c>
      <c r="W87" s="5" t="n">
        <f aca="false">IF(Aléa!T86&lt;$B$2,1,IF(Aléa!T86&lt;$B$2+$B$3,3,IF(Aléa!T86&lt;$B$2+$B$3+$B$4,4,6)))</f>
        <v>4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3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6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3</v>
      </c>
      <c r="AE87" s="5" t="n">
        <f aca="false">IF(Aléa!AB86&lt;$B$2,1,IF(Aléa!AB86&lt;$B$2+$B$3,3,IF(Aléa!AB86&lt;$B$2+$B$3+$B$4,4,6)))</f>
        <v>4</v>
      </c>
      <c r="AF87" s="5" t="n">
        <f aca="false">IF(Aléa!AC86&lt;$B$2,1,IF(Aléa!AC86&lt;$B$2+$B$3,3,IF(Aléa!AC86&lt;$B$2+$B$3+$B$4,4,6)))</f>
        <v>3</v>
      </c>
      <c r="AG87" s="5" t="n">
        <f aca="false">IF(Aléa!AD86&lt;$B$2,1,IF(Aléa!AD86&lt;$B$2+$B$3,3,IF(Aléa!AD86&lt;$B$2+$B$3+$B$4,4,6)))</f>
        <v>4</v>
      </c>
      <c r="AH87" s="5" t="n">
        <f aca="false">IF(Aléa!AE86&lt;$B$2,1,IF(Aléa!AE86&lt;$B$2+$B$3,3,IF(Aléa!AE86&lt;$B$2+$B$3+$B$4,4,6)))</f>
        <v>3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4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4</v>
      </c>
      <c r="AN87" s="5" t="n">
        <f aca="false">IF(Aléa!AK86&lt;$B$2,1,IF(Aléa!AK86&lt;$B$2+$B$3,3,IF(Aléa!AK86&lt;$B$2+$B$3+$B$4,4,6)))</f>
        <v>1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4</v>
      </c>
      <c r="AQ87" s="5" t="n">
        <f aca="false">IF(Aléa!AN86&lt;$B$2,1,IF(Aléa!AN86&lt;$B$2+$B$3,3,IF(Aléa!AN86&lt;$B$2+$B$3+$B$4,4,6)))</f>
        <v>4</v>
      </c>
      <c r="AR87" s="5" t="n">
        <f aca="false">IF(Aléa!AO86&lt;$B$2,1,IF(Aléa!AO86&lt;$B$2+$B$3,3,IF(Aléa!AO86&lt;$B$2+$B$3+$B$4,4,6)))</f>
        <v>3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3</v>
      </c>
      <c r="AU87" s="5" t="n">
        <f aca="false">IF(Aléa!AR86&lt;$B$2,1,IF(Aléa!AR86&lt;$B$2+$B$3,3,IF(Aléa!AR86&lt;$B$2+$B$3+$B$4,4,6)))</f>
        <v>3</v>
      </c>
      <c r="AV87" s="5" t="n">
        <f aca="false">IF(Aléa!AS86&lt;$B$2,1,IF(Aléa!AS86&lt;$B$2+$B$3,3,IF(Aléa!AS86&lt;$B$2+$B$3+$B$4,4,6)))</f>
        <v>4</v>
      </c>
      <c r="AW87" s="5" t="n">
        <f aca="false">IF(Aléa!AT86&lt;$B$2,1,IF(Aléa!AT86&lt;$B$2+$B$3,3,IF(Aléa!AT86&lt;$B$2+$B$3+$B$4,4,6)))</f>
        <v>4</v>
      </c>
      <c r="AX87" s="5" t="n">
        <f aca="false">IF(Aléa!AU86&lt;$B$2,1,IF(Aléa!AU86&lt;$B$2+$B$3,3,IF(Aléa!AU86&lt;$B$2+$B$3+$B$4,4,6)))</f>
        <v>6</v>
      </c>
      <c r="AY87" s="5" t="n">
        <f aca="false">IF(Aléa!AV86&lt;$B$2,1,IF(Aléa!AV86&lt;$B$2+$B$3,3,IF(Aléa!AV86&lt;$B$2+$B$3+$B$4,4,6)))</f>
        <v>1</v>
      </c>
      <c r="AZ87" s="5" t="n">
        <f aca="false">IF(Aléa!AW86&lt;$B$2,1,IF(Aléa!AW86&lt;$B$2+$B$3,3,IF(Aléa!AW86&lt;$B$2+$B$3+$B$4,4,6)))</f>
        <v>3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4</v>
      </c>
      <c r="BC87" s="5" t="n">
        <f aca="false">IF(Aléa!AZ86&lt;$B$2,1,IF(Aléa!AZ86&lt;$B$2+$B$3,3,IF(Aléa!AZ86&lt;$B$2+$B$3+$B$4,4,6)))</f>
        <v>4</v>
      </c>
      <c r="BD87" s="5" t="n">
        <f aca="false">IF(Aléa!BA86&lt;$B$2,1,IF(Aléa!BA86&lt;$B$2+$B$3,3,IF(Aléa!BA86&lt;$B$2+$B$3+$B$4,4,6)))</f>
        <v>6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1</v>
      </c>
      <c r="BG87" s="5" t="n">
        <f aca="false">IF(Aléa!BD86&lt;$B$2,1,IF(Aléa!BD86&lt;$B$2+$B$3,3,IF(Aléa!BD86&lt;$B$2+$B$3+$B$4,4,6)))</f>
        <v>3</v>
      </c>
      <c r="BH87" s="5" t="n">
        <f aca="false">IF(Aléa!BE86&lt;$B$2,1,IF(Aléa!BE86&lt;$B$2+$B$3,3,IF(Aléa!BE86&lt;$B$2+$B$3+$B$4,4,6)))</f>
        <v>1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3</v>
      </c>
      <c r="BK87" s="5" t="n">
        <f aca="false">IF(Aléa!BH86&lt;$B$2,1,IF(Aléa!BH86&lt;$B$2+$B$3,3,IF(Aléa!BH86&lt;$B$2+$B$3+$B$4,4,6)))</f>
        <v>6</v>
      </c>
      <c r="BL87" s="5" t="n">
        <f aca="false">IF(Aléa!BI86&lt;$B$2,1,IF(Aléa!BI86&lt;$B$2+$B$3,3,IF(Aléa!BI86&lt;$B$2+$B$3+$B$4,4,6)))</f>
        <v>6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3</v>
      </c>
      <c r="BO87" s="5" t="n">
        <f aca="false">IF(Aléa!BL86&lt;$B$2,1,IF(Aléa!BL86&lt;$B$2+$B$3,3,IF(Aléa!BL86&lt;$B$2+$B$3+$B$4,4,6)))</f>
        <v>4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3</v>
      </c>
      <c r="BS87" s="5" t="n">
        <f aca="false">IF(Aléa!BP86&lt;$B$2,1,IF(Aléa!BP86&lt;$B$2+$B$3,3,IF(Aléa!BP86&lt;$B$2+$B$3+$B$4,4,6)))</f>
        <v>4</v>
      </c>
      <c r="BT87" s="5" t="n">
        <f aca="false">IF(Aléa!BQ86&lt;$B$2,1,IF(Aléa!BQ86&lt;$B$2+$B$3,3,IF(Aléa!BQ86&lt;$B$2+$B$3+$B$4,4,6)))</f>
        <v>4</v>
      </c>
      <c r="BU87" s="5" t="n">
        <f aca="false">IF(Aléa!BR86&lt;$B$2,1,IF(Aléa!BR86&lt;$B$2+$B$3,3,IF(Aléa!BR86&lt;$B$2+$B$3+$B$4,4,6)))</f>
        <v>3</v>
      </c>
      <c r="BV87" s="5" t="n">
        <f aca="false">IF(Aléa!BS86&lt;$B$2,1,IF(Aléa!BS86&lt;$B$2+$B$3,3,IF(Aléa!BS86&lt;$B$2+$B$3+$B$4,4,6)))</f>
        <v>3</v>
      </c>
      <c r="BW87" s="5" t="n">
        <f aca="false">IF(Aléa!BT86&lt;$B$2,1,IF(Aléa!BT86&lt;$B$2+$B$3,3,IF(Aléa!BT86&lt;$B$2+$B$3+$B$4,4,6)))</f>
        <v>3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6</v>
      </c>
      <c r="BZ87" s="5" t="n">
        <f aca="false">IF(Aléa!BW86&lt;$B$2,1,IF(Aléa!BW86&lt;$B$2+$B$3,3,IF(Aléa!BW86&lt;$B$2+$B$3+$B$4,4,6)))</f>
        <v>4</v>
      </c>
      <c r="CA87" s="5" t="n">
        <f aca="false">IF(Aléa!BX86&lt;$B$2,1,IF(Aléa!BX86&lt;$B$2+$B$3,3,IF(Aléa!BX86&lt;$B$2+$B$3+$B$4,4,6)))</f>
        <v>6</v>
      </c>
      <c r="CB87" s="5" t="n">
        <f aca="false">IF(Aléa!BY86&lt;$B$2,1,IF(Aléa!BY86&lt;$B$2+$B$3,3,IF(Aléa!BY86&lt;$B$2+$B$3+$B$4,4,6)))</f>
        <v>6</v>
      </c>
      <c r="CC87" s="5" t="n">
        <f aca="false">IF(Aléa!BZ86&lt;$B$2,1,IF(Aléa!BZ86&lt;$B$2+$B$3,3,IF(Aléa!BZ86&lt;$B$2+$B$3+$B$4,4,6)))</f>
        <v>1</v>
      </c>
      <c r="CD87" s="5" t="n">
        <f aca="false">IF(Aléa!CA86&lt;$B$2,1,IF(Aléa!CA86&lt;$B$2+$B$3,3,IF(Aléa!CA86&lt;$B$2+$B$3+$B$4,4,6)))</f>
        <v>4</v>
      </c>
      <c r="CE87" s="5" t="n">
        <f aca="false">IF(Aléa!CB86&lt;$B$2,1,IF(Aléa!CB86&lt;$B$2+$B$3,3,IF(Aléa!CB86&lt;$B$2+$B$3+$B$4,4,6)))</f>
        <v>1</v>
      </c>
      <c r="CF87" s="5" t="n">
        <f aca="false">IF(Aléa!CC86&lt;$B$2,1,IF(Aléa!CC86&lt;$B$2+$B$3,3,IF(Aléa!CC86&lt;$B$2+$B$3+$B$4,4,6)))</f>
        <v>1</v>
      </c>
      <c r="CG87" s="5" t="n">
        <f aca="false">IF(Aléa!CD86&lt;$B$2,1,IF(Aléa!CD86&lt;$B$2+$B$3,3,IF(Aléa!CD86&lt;$B$2+$B$3+$B$4,4,6)))</f>
        <v>6</v>
      </c>
      <c r="CH87" s="5" t="n">
        <f aca="false">IF(Aléa!CE86&lt;$B$2,1,IF(Aléa!CE86&lt;$B$2+$B$3,3,IF(Aléa!CE86&lt;$B$2+$B$3+$B$4,4,6)))</f>
        <v>3</v>
      </c>
      <c r="CI87" s="5" t="n">
        <f aca="false">IF(Aléa!CF86&lt;$B$2,1,IF(Aléa!CF86&lt;$B$2+$B$3,3,IF(Aléa!CF86&lt;$B$2+$B$3+$B$4,4,6)))</f>
        <v>6</v>
      </c>
      <c r="CJ87" s="5" t="n">
        <f aca="false">IF(Aléa!CG86&lt;$B$2,1,IF(Aléa!CG86&lt;$B$2+$B$3,3,IF(Aléa!CG86&lt;$B$2+$B$3+$B$4,4,6)))</f>
        <v>3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4</v>
      </c>
      <c r="CM87" s="5" t="n">
        <f aca="false">IF(Aléa!CJ86&lt;$B$2,1,IF(Aléa!CJ86&lt;$B$2+$B$3,3,IF(Aléa!CJ86&lt;$B$2+$B$3+$B$4,4,6)))</f>
        <v>6</v>
      </c>
      <c r="CN87" s="5" t="n">
        <f aca="false">IF(Aléa!CK86&lt;$B$2,1,IF(Aléa!CK86&lt;$B$2+$B$3,3,IF(Aléa!CK86&lt;$B$2+$B$3+$B$4,4,6)))</f>
        <v>3</v>
      </c>
      <c r="CO87" s="5" t="n">
        <f aca="false">IF(Aléa!CL86&lt;$B$2,1,IF(Aléa!CL86&lt;$B$2+$B$3,3,IF(Aléa!CL86&lt;$B$2+$B$3+$B$4,4,6)))</f>
        <v>4</v>
      </c>
      <c r="CP87" s="5" t="n">
        <f aca="false">IF(Aléa!CM86&lt;$B$2,1,IF(Aléa!CM86&lt;$B$2+$B$3,3,IF(Aléa!CM86&lt;$B$2+$B$3+$B$4,4,6)))</f>
        <v>4</v>
      </c>
      <c r="CQ87" s="5" t="n">
        <f aca="false">IF(Aléa!CN86&lt;$B$2,1,IF(Aléa!CN86&lt;$B$2+$B$3,3,IF(Aléa!CN86&lt;$B$2+$B$3+$B$4,4,6)))</f>
        <v>4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1</v>
      </c>
      <c r="CT87" s="5" t="n">
        <f aca="false">IF(Aléa!CQ86&lt;$B$2,1,IF(Aléa!CQ86&lt;$B$2+$B$3,3,IF(Aléa!CQ86&lt;$B$2+$B$3+$B$4,4,6)))</f>
        <v>3</v>
      </c>
      <c r="CU87" s="5" t="n">
        <f aca="false">IF(Aléa!CR86&lt;$B$2,1,IF(Aléa!CR86&lt;$B$2+$B$3,3,IF(Aléa!CR86&lt;$B$2+$B$3+$B$4,4,6)))</f>
        <v>4</v>
      </c>
      <c r="CV87" s="5" t="n">
        <f aca="false">IF(Aléa!CS86&lt;$B$2,1,IF(Aléa!CS86&lt;$B$2+$B$3,3,IF(Aléa!CS86&lt;$B$2+$B$3+$B$4,4,6)))</f>
        <v>4</v>
      </c>
      <c r="CW87" s="5" t="n">
        <f aca="false">IF(Aléa!CT86&lt;$B$2,1,IF(Aléa!CT86&lt;$B$2+$B$3,3,IF(Aléa!CT86&lt;$B$2+$B$3+$B$4,4,6)))</f>
        <v>3</v>
      </c>
      <c r="CX87" s="5" t="n">
        <f aca="false">IF(Aléa!CU86&lt;$B$2,1,IF(Aléa!CU86&lt;$B$2+$B$3,3,IF(Aléa!CU86&lt;$B$2+$B$3+$B$4,4,6)))</f>
        <v>4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3</v>
      </c>
      <c r="DA87" s="5" t="n">
        <f aca="false">IF(Aléa!CX86&lt;$B$2,1,IF(Aléa!CX86&lt;$B$2+$B$3,3,IF(Aléa!CX86&lt;$B$2+$B$3+$B$4,4,6)))</f>
        <v>4</v>
      </c>
      <c r="DB87" s="5" t="n">
        <f aca="false">IF(Aléa!CY86&lt;$B$2,1,IF(Aléa!CY86&lt;$B$2+$B$3,3,IF(Aléa!CY86&lt;$B$2+$B$3+$B$4,4,6)))</f>
        <v>3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6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1</v>
      </c>
      <c r="DH87" s="5" t="n">
        <f aca="false">IF(Aléa!DE86&lt;$B$2,1,IF(Aléa!DE86&lt;$B$2+$B$3,3,IF(Aléa!DE86&lt;$B$2+$B$3+$B$4,4,6)))</f>
        <v>6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6</v>
      </c>
      <c r="DM87" s="5" t="n">
        <f aca="false">IF(Aléa!DJ86&lt;$B$2,1,IF(Aléa!DJ86&lt;$B$2+$B$3,3,IF(Aléa!DJ86&lt;$B$2+$B$3+$B$4,4,6)))</f>
        <v>3</v>
      </c>
      <c r="DN87" s="5" t="n">
        <f aca="false">IF(Aléa!DK86&lt;$B$2,1,IF(Aléa!DK86&lt;$B$2+$B$3,3,IF(Aléa!DK86&lt;$B$2+$B$3+$B$4,4,6)))</f>
        <v>6</v>
      </c>
      <c r="DO87" s="5" t="n">
        <f aca="false">IF(Aléa!DL86&lt;$B$2,1,IF(Aléa!DL86&lt;$B$2+$B$3,3,IF(Aléa!DL86&lt;$B$2+$B$3+$B$4,4,6)))</f>
        <v>3</v>
      </c>
      <c r="DP87" s="5" t="n">
        <f aca="false">IF(Aléa!DM86&lt;$B$2,1,IF(Aléa!DM86&lt;$B$2+$B$3,3,IF(Aléa!DM86&lt;$B$2+$B$3+$B$4,4,6)))</f>
        <v>3</v>
      </c>
      <c r="DQ87" s="5" t="n">
        <f aca="false">IF(Aléa!DN86&lt;$B$2,1,IF(Aléa!DN86&lt;$B$2+$B$3,3,IF(Aléa!DN86&lt;$B$2+$B$3+$B$4,4,6)))</f>
        <v>6</v>
      </c>
      <c r="DR87" s="5" t="n">
        <f aca="false">IF(Aléa!DO86&lt;$B$2,1,IF(Aléa!DO86&lt;$B$2+$B$3,3,IF(Aléa!DO86&lt;$B$2+$B$3+$B$4,4,6)))</f>
        <v>4</v>
      </c>
      <c r="DS87" s="5" t="n">
        <f aca="false">IF(Aléa!DP86&lt;$B$2,1,IF(Aléa!DP86&lt;$B$2+$B$3,3,IF(Aléa!DP86&lt;$B$2+$B$3+$B$4,4,6)))</f>
        <v>3</v>
      </c>
      <c r="DT87" s="5" t="n">
        <f aca="false">IF(Aléa!DQ86&lt;$B$2,1,IF(Aléa!DQ86&lt;$B$2+$B$3,3,IF(Aléa!DQ86&lt;$B$2+$B$3+$B$4,4,6)))</f>
        <v>4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4</v>
      </c>
      <c r="DW87" s="5" t="n">
        <f aca="false">IF(Aléa!DT86&lt;$B$2,1,IF(Aléa!DT86&lt;$B$2+$B$3,3,IF(Aléa!DT86&lt;$B$2+$B$3+$B$4,4,6)))</f>
        <v>4</v>
      </c>
      <c r="DX87" s="5" t="n">
        <f aca="false">IF(Aléa!DU86&lt;$B$2,1,IF(Aléa!DU86&lt;$B$2+$B$3,3,IF(Aléa!DU86&lt;$B$2+$B$3+$B$4,4,6)))</f>
        <v>6</v>
      </c>
      <c r="DY87" s="5" t="n">
        <f aca="false">IF(Aléa!DV86&lt;$B$2,1,IF(Aléa!DV86&lt;$B$2+$B$3,3,IF(Aléa!DV86&lt;$B$2+$B$3+$B$4,4,6)))</f>
        <v>6</v>
      </c>
      <c r="DZ87" s="5" t="n">
        <f aca="false">IF(Aléa!DW86&lt;$B$2,1,IF(Aléa!DW86&lt;$B$2+$B$3,3,IF(Aléa!DW86&lt;$B$2+$B$3+$B$4,4,6)))</f>
        <v>6</v>
      </c>
      <c r="EA87" s="5" t="n">
        <f aca="false">IF(Aléa!DX86&lt;$B$2,1,IF(Aléa!DX86&lt;$B$2+$B$3,3,IF(Aléa!DX86&lt;$B$2+$B$3+$B$4,4,6)))</f>
        <v>3</v>
      </c>
      <c r="EB87" s="5" t="n">
        <f aca="false">IF(Aléa!DY86&lt;$B$2,1,IF(Aléa!DY86&lt;$B$2+$B$3,3,IF(Aléa!DY86&lt;$B$2+$B$3+$B$4,4,6)))</f>
        <v>1</v>
      </c>
      <c r="EC87" s="5" t="n">
        <f aca="false">IF(Aléa!DZ86&lt;$B$2,1,IF(Aléa!DZ86&lt;$B$2+$B$3,3,IF(Aléa!DZ86&lt;$B$2+$B$3+$B$4,4,6)))</f>
        <v>1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4</v>
      </c>
      <c r="EF87" s="5" t="n">
        <f aca="false">IF(Aléa!EC86&lt;$B$2,1,IF(Aléa!EC86&lt;$B$2+$B$3,3,IF(Aléa!EC86&lt;$B$2+$B$3+$B$4,4,6)))</f>
        <v>6</v>
      </c>
      <c r="EG87" s="5" t="n">
        <f aca="false">IF(Aléa!ED86&lt;$B$2,1,IF(Aléa!ED86&lt;$B$2+$B$3,3,IF(Aléa!ED86&lt;$B$2+$B$3+$B$4,4,6)))</f>
        <v>3</v>
      </c>
      <c r="EH87" s="5" t="n">
        <f aca="false">IF(Aléa!EE86&lt;$B$2,1,IF(Aléa!EE86&lt;$B$2+$B$3,3,IF(Aléa!EE86&lt;$B$2+$B$3+$B$4,4,6)))</f>
        <v>3</v>
      </c>
      <c r="EI87" s="5" t="n">
        <f aca="false">IF(Aléa!EF86&lt;$B$2,1,IF(Aléa!EF86&lt;$B$2+$B$3,3,IF(Aléa!EF86&lt;$B$2+$B$3+$B$4,4,6)))</f>
        <v>3</v>
      </c>
      <c r="EJ87" s="5" t="n">
        <f aca="false">IF(Aléa!EG86&lt;$B$2,1,IF(Aléa!EG86&lt;$B$2+$B$3,3,IF(Aléa!EG86&lt;$B$2+$B$3+$B$4,4,6)))</f>
        <v>3</v>
      </c>
      <c r="EK87" s="5" t="n">
        <f aca="false">IF(Aléa!EH86&lt;$B$2,1,IF(Aléa!EH86&lt;$B$2+$B$3,3,IF(Aléa!EH86&lt;$B$2+$B$3+$B$4,4,6)))</f>
        <v>4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4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3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4</v>
      </c>
      <c r="ER87" s="5" t="n">
        <f aca="false">IF(Aléa!EO86&lt;$B$2,1,IF(Aléa!EO86&lt;$B$2+$B$3,3,IF(Aléa!EO86&lt;$B$2+$B$3+$B$4,4,6)))</f>
        <v>3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6</v>
      </c>
      <c r="EU87" s="5" t="n">
        <f aca="false">IF(Aléa!ER86&lt;$B$2,1,IF(Aléa!ER86&lt;$B$2+$B$3,3,IF(Aléa!ER86&lt;$B$2+$B$3+$B$4,4,6)))</f>
        <v>4</v>
      </c>
      <c r="EV87" s="5" t="n">
        <f aca="false">IF(Aléa!ES86&lt;$B$2,1,IF(Aléa!ES86&lt;$B$2+$B$3,3,IF(Aléa!ES86&lt;$B$2+$B$3+$B$4,4,6)))</f>
        <v>3</v>
      </c>
      <c r="EW87" s="5" t="n">
        <f aca="false">IF(Aléa!ET86&lt;$B$2,1,IF(Aléa!ET86&lt;$B$2+$B$3,3,IF(Aléa!ET86&lt;$B$2+$B$3+$B$4,4,6)))</f>
        <v>4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4</v>
      </c>
      <c r="EZ87" s="5" t="n">
        <f aca="false">IF(Aléa!EW86&lt;$B$2,1,IF(Aléa!EW86&lt;$B$2+$B$3,3,IF(Aléa!EW86&lt;$B$2+$B$3+$B$4,4,6)))</f>
        <v>6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6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4</v>
      </c>
      <c r="FE87" s="5" t="n">
        <f aca="false">IF(Aléa!FB86&lt;$B$2,1,IF(Aléa!FB86&lt;$B$2+$B$3,3,IF(Aléa!FB86&lt;$B$2+$B$3+$B$4,4,6)))</f>
        <v>4</v>
      </c>
      <c r="FF87" s="5" t="n">
        <f aca="false">IF(Aléa!FC86&lt;$B$2,1,IF(Aléa!FC86&lt;$B$2+$B$3,3,IF(Aléa!FC86&lt;$B$2+$B$3+$B$4,4,6)))</f>
        <v>4</v>
      </c>
      <c r="FG87" s="5" t="n">
        <f aca="false">IF(Aléa!FD86&lt;$B$2,1,IF(Aléa!FD86&lt;$B$2+$B$3,3,IF(Aléa!FD86&lt;$B$2+$B$3+$B$4,4,6)))</f>
        <v>4</v>
      </c>
      <c r="FH87" s="5" t="n">
        <f aca="false">IF(Aléa!FE86&lt;$B$2,1,IF(Aléa!FE86&lt;$B$2+$B$3,3,IF(Aléa!FE86&lt;$B$2+$B$3+$B$4,4,6)))</f>
        <v>6</v>
      </c>
      <c r="FI87" s="5" t="n">
        <f aca="false">IF(Aléa!FF86&lt;$B$2,1,IF(Aléa!FF86&lt;$B$2+$B$3,3,IF(Aléa!FF86&lt;$B$2+$B$3+$B$4,4,6)))</f>
        <v>1</v>
      </c>
      <c r="FJ87" s="5" t="n">
        <f aca="false">IF(Aléa!FG86&lt;$B$2,1,IF(Aléa!FG86&lt;$B$2+$B$3,3,IF(Aléa!FG86&lt;$B$2+$B$3+$B$4,4,6)))</f>
        <v>3</v>
      </c>
      <c r="FK87" s="5" t="n">
        <f aca="false">IF(Aléa!FH86&lt;$B$2,1,IF(Aléa!FH86&lt;$B$2+$B$3,3,IF(Aléa!FH86&lt;$B$2+$B$3+$B$4,4,6)))</f>
        <v>6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4</v>
      </c>
      <c r="FN87" s="5" t="n">
        <f aca="false">IF(Aléa!FK86&lt;$B$2,1,IF(Aléa!FK86&lt;$B$2+$B$3,3,IF(Aléa!FK86&lt;$B$2+$B$3+$B$4,4,6)))</f>
        <v>3</v>
      </c>
      <c r="FO87" s="5" t="n">
        <f aca="false">IF(Aléa!FL86&lt;$B$2,1,IF(Aléa!FL86&lt;$B$2+$B$3,3,IF(Aléa!FL86&lt;$B$2+$B$3+$B$4,4,6)))</f>
        <v>3</v>
      </c>
      <c r="FP87" s="5" t="n">
        <f aca="false">IF(Aléa!FM86&lt;$B$2,1,IF(Aléa!FM86&lt;$B$2+$B$3,3,IF(Aléa!FM86&lt;$B$2+$B$3+$B$4,4,6)))</f>
        <v>4</v>
      </c>
      <c r="FQ87" s="5" t="n">
        <f aca="false">IF(Aléa!FN86&lt;$B$2,1,IF(Aléa!FN86&lt;$B$2+$B$3,3,IF(Aléa!FN86&lt;$B$2+$B$3+$B$4,4,6)))</f>
        <v>1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6</v>
      </c>
      <c r="FT87" s="5" t="n">
        <f aca="false">IF(Aléa!FQ86&lt;$B$2,1,IF(Aléa!FQ86&lt;$B$2+$B$3,3,IF(Aléa!FQ86&lt;$B$2+$B$3+$B$4,4,6)))</f>
        <v>3</v>
      </c>
      <c r="FU87" s="5" t="n">
        <f aca="false">IF(Aléa!FR86&lt;$B$2,1,IF(Aléa!FR86&lt;$B$2+$B$3,3,IF(Aléa!FR86&lt;$B$2+$B$3+$B$4,4,6)))</f>
        <v>3</v>
      </c>
      <c r="FV87" s="5" t="n">
        <f aca="false">IF(Aléa!FS86&lt;$B$2,1,IF(Aléa!FS86&lt;$B$2+$B$3,3,IF(Aléa!FS86&lt;$B$2+$B$3+$B$4,4,6)))</f>
        <v>6</v>
      </c>
      <c r="FW87" s="5" t="n">
        <f aca="false">IF(Aléa!FT86&lt;$B$2,1,IF(Aléa!FT86&lt;$B$2+$B$3,3,IF(Aléa!FT86&lt;$B$2+$B$3+$B$4,4,6)))</f>
        <v>4</v>
      </c>
      <c r="FX87" s="5" t="n">
        <f aca="false">IF(Aléa!FU86&lt;$B$2,1,IF(Aléa!FU86&lt;$B$2+$B$3,3,IF(Aléa!FU86&lt;$B$2+$B$3+$B$4,4,6)))</f>
        <v>6</v>
      </c>
      <c r="FY87" s="5" t="n">
        <f aca="false">IF(Aléa!FV86&lt;$B$2,1,IF(Aléa!FV86&lt;$B$2+$B$3,3,IF(Aléa!FV86&lt;$B$2+$B$3+$B$4,4,6)))</f>
        <v>4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6</v>
      </c>
      <c r="GB87" s="5" t="n">
        <f aca="false">IF(Aléa!FY86&lt;$B$2,1,IF(Aléa!FY86&lt;$B$2+$B$3,3,IF(Aléa!FY86&lt;$B$2+$B$3+$B$4,4,6)))</f>
        <v>3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3</v>
      </c>
      <c r="GF87" s="5" t="n">
        <f aca="false">IF(Aléa!GC86&lt;$B$2,1,IF(Aléa!GC86&lt;$B$2+$B$3,3,IF(Aléa!GC86&lt;$B$2+$B$3+$B$4,4,6)))</f>
        <v>6</v>
      </c>
      <c r="GG87" s="5" t="n">
        <f aca="false">IF(Aléa!GD86&lt;$B$2,1,IF(Aléa!GD86&lt;$B$2+$B$3,3,IF(Aléa!GD86&lt;$B$2+$B$3+$B$4,4,6)))</f>
        <v>4</v>
      </c>
      <c r="GH87" s="5" t="n">
        <f aca="false">IF(Aléa!GE86&lt;$B$2,1,IF(Aléa!GE86&lt;$B$2+$B$3,3,IF(Aléa!GE86&lt;$B$2+$B$3+$B$4,4,6)))</f>
        <v>4</v>
      </c>
      <c r="GI87" s="5" t="n">
        <f aca="false">IF(Aléa!GF86&lt;$B$2,1,IF(Aléa!GF86&lt;$B$2+$B$3,3,IF(Aléa!GF86&lt;$B$2+$B$3+$B$4,4,6)))</f>
        <v>1</v>
      </c>
      <c r="GJ87" s="5" t="n">
        <f aca="false">IF(Aléa!GG86&lt;$B$2,1,IF(Aléa!GG86&lt;$B$2+$B$3,3,IF(Aléa!GG86&lt;$B$2+$B$3+$B$4,4,6)))</f>
        <v>3</v>
      </c>
      <c r="GK87" s="5" t="n">
        <f aca="false">IF(Aléa!GH86&lt;$B$2,1,IF(Aléa!GH86&lt;$B$2+$B$3,3,IF(Aléa!GH86&lt;$B$2+$B$3+$B$4,4,6)))</f>
        <v>4</v>
      </c>
      <c r="GL87" s="5" t="n">
        <f aca="false">IF(Aléa!GI86&lt;$B$2,1,IF(Aléa!GI86&lt;$B$2+$B$3,3,IF(Aléa!GI86&lt;$B$2+$B$3+$B$4,4,6)))</f>
        <v>4</v>
      </c>
      <c r="GM87" s="5" t="n">
        <f aca="false">IF(Aléa!GJ86&lt;$B$2,1,IF(Aléa!GJ86&lt;$B$2+$B$3,3,IF(Aléa!GJ86&lt;$B$2+$B$3+$B$4,4,6)))</f>
        <v>4</v>
      </c>
      <c r="GN87" s="5" t="n">
        <f aca="false">IF(Aléa!GK86&lt;$B$2,1,IF(Aléa!GK86&lt;$B$2+$B$3,3,IF(Aléa!GK86&lt;$B$2+$B$3+$B$4,4,6)))</f>
        <v>4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3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1</v>
      </c>
      <c r="GT87" s="5" t="n">
        <f aca="false">IF(Aléa!GQ86&lt;$B$2,1,IF(Aléa!GQ86&lt;$B$2+$B$3,3,IF(Aléa!GQ86&lt;$B$2+$B$3+$B$4,4,6)))</f>
        <v>3</v>
      </c>
      <c r="GU87" s="5" t="n">
        <f aca="false">IF(Aléa!GR86&lt;$B$2,1,IF(Aléa!GR86&lt;$B$2+$B$3,3,IF(Aléa!GR86&lt;$B$2+$B$3+$B$4,4,6)))</f>
        <v>3</v>
      </c>
      <c r="GV87" s="5" t="n">
        <f aca="false">IF(Aléa!GS86&lt;$B$2,1,IF(Aléa!GS86&lt;$B$2+$B$3,3,IF(Aléa!GS86&lt;$B$2+$B$3+$B$4,4,6)))</f>
        <v>4</v>
      </c>
      <c r="GW87" s="5" t="n">
        <f aca="false">IF(Aléa!GT86&lt;$B$2,1,IF(Aléa!GT86&lt;$B$2+$B$3,3,IF(Aléa!GT86&lt;$B$2+$B$3+$B$4,4,6)))</f>
        <v>1</v>
      </c>
      <c r="GX87" s="5" t="n">
        <f aca="false">IF(Aléa!GU86&lt;$B$2,1,IF(Aléa!GU86&lt;$B$2+$B$3,3,IF(Aléa!GU86&lt;$B$2+$B$3+$B$4,4,6)))</f>
        <v>4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6</v>
      </c>
      <c r="HA87" s="5" t="n">
        <f aca="false">IF(Aléa!GX86&lt;$B$2,1,IF(Aléa!GX86&lt;$B$2+$B$3,3,IF(Aléa!GX86&lt;$B$2+$B$3+$B$4,4,6)))</f>
        <v>4</v>
      </c>
      <c r="HB87" s="5" t="n">
        <f aca="false">IF(Aléa!GY86&lt;$B$2,1,IF(Aléa!GY86&lt;$B$2+$B$3,3,IF(Aléa!GY86&lt;$B$2+$B$3+$B$4,4,6)))</f>
        <v>1</v>
      </c>
      <c r="HC87" s="5" t="n">
        <f aca="false">IF(Aléa!GZ86&lt;$B$2,1,IF(Aléa!GZ86&lt;$B$2+$B$3,3,IF(Aléa!GZ86&lt;$B$2+$B$3+$B$4,4,6)))</f>
        <v>3</v>
      </c>
      <c r="HD87" s="5" t="n">
        <f aca="false">IF(Aléa!HA86&lt;$B$2,1,IF(Aléa!HA86&lt;$B$2+$B$3,3,IF(Aléa!HA86&lt;$B$2+$B$3+$B$4,4,6)))</f>
        <v>3</v>
      </c>
      <c r="HE87" s="5" t="n">
        <f aca="false">IF(Aléa!HB86&lt;$B$2,1,IF(Aléa!HB86&lt;$B$2+$B$3,3,IF(Aléa!HB86&lt;$B$2+$B$3+$B$4,4,6)))</f>
        <v>1</v>
      </c>
      <c r="HF87" s="5" t="n">
        <f aca="false">IF(Aléa!HC86&lt;$B$2,1,IF(Aléa!HC86&lt;$B$2+$B$3,3,IF(Aléa!HC86&lt;$B$2+$B$3+$B$4,4,6)))</f>
        <v>4</v>
      </c>
      <c r="HG87" s="5" t="n">
        <f aca="false">IF(Aléa!HD86&lt;$B$2,1,IF(Aléa!HD86&lt;$B$2+$B$3,3,IF(Aléa!HD86&lt;$B$2+$B$3+$B$4,4,6)))</f>
        <v>4</v>
      </c>
      <c r="HH87" s="5" t="n">
        <f aca="false">IF(Aléa!HE86&lt;$B$2,1,IF(Aléa!HE86&lt;$B$2+$B$3,3,IF(Aléa!HE86&lt;$B$2+$B$3+$B$4,4,6)))</f>
        <v>4</v>
      </c>
      <c r="HI87" s="5" t="n">
        <f aca="false">IF(Aléa!HF86&lt;$B$2,1,IF(Aléa!HF86&lt;$B$2+$B$3,3,IF(Aléa!HF86&lt;$B$2+$B$3+$B$4,4,6)))</f>
        <v>6</v>
      </c>
      <c r="HJ87" s="5" t="n">
        <f aca="false">IF(Aléa!HG86&lt;$B$2,1,IF(Aléa!HG86&lt;$B$2+$B$3,3,IF(Aléa!HG86&lt;$B$2+$B$3+$B$4,4,6)))</f>
        <v>6</v>
      </c>
      <c r="HK87" s="5" t="n">
        <f aca="false">IF(Aléa!HH86&lt;$B$2,1,IF(Aléa!HH86&lt;$B$2+$B$3,3,IF(Aléa!HH86&lt;$B$2+$B$3+$B$4,4,6)))</f>
        <v>3</v>
      </c>
      <c r="HL87" s="5" t="n">
        <f aca="false">IF(Aléa!HI86&lt;$B$2,1,IF(Aléa!HI86&lt;$B$2+$B$3,3,IF(Aléa!HI86&lt;$B$2+$B$3+$B$4,4,6)))</f>
        <v>1</v>
      </c>
      <c r="HM87" s="5" t="n">
        <f aca="false">IF(Aléa!HJ86&lt;$B$2,1,IF(Aléa!HJ86&lt;$B$2+$B$3,3,IF(Aléa!HJ86&lt;$B$2+$B$3+$B$4,4,6)))</f>
        <v>3</v>
      </c>
      <c r="HN87" s="5" t="n">
        <f aca="false">IF(Aléa!HK86&lt;$B$2,1,IF(Aléa!HK86&lt;$B$2+$B$3,3,IF(Aléa!HK86&lt;$B$2+$B$3+$B$4,4,6)))</f>
        <v>1</v>
      </c>
      <c r="HO87" s="5" t="n">
        <f aca="false">IF(Aléa!HL86&lt;$B$2,1,IF(Aléa!HL86&lt;$B$2+$B$3,3,IF(Aléa!HL86&lt;$B$2+$B$3+$B$4,4,6)))</f>
        <v>3</v>
      </c>
      <c r="HP87" s="5" t="n">
        <f aca="false">IF(Aléa!HM86&lt;$B$2,1,IF(Aléa!HM86&lt;$B$2+$B$3,3,IF(Aléa!HM86&lt;$B$2+$B$3+$B$4,4,6)))</f>
        <v>4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1</v>
      </c>
      <c r="HU87" s="5" t="n">
        <f aca="false">IF(Aléa!HR86&lt;$B$2,1,IF(Aléa!HR86&lt;$B$2+$B$3,3,IF(Aléa!HR86&lt;$B$2+$B$3+$B$4,4,6)))</f>
        <v>6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3</v>
      </c>
      <c r="HX87" s="5" t="n">
        <f aca="false">IF(Aléa!HU86&lt;$B$2,1,IF(Aléa!HU86&lt;$B$2+$B$3,3,IF(Aléa!HU86&lt;$B$2+$B$3+$B$4,4,6)))</f>
        <v>4</v>
      </c>
      <c r="HY87" s="5" t="n">
        <f aca="false">IF(Aléa!HV86&lt;$B$2,1,IF(Aléa!HV86&lt;$B$2+$B$3,3,IF(Aléa!HV86&lt;$B$2+$B$3+$B$4,4,6)))</f>
        <v>6</v>
      </c>
      <c r="HZ87" s="5" t="n">
        <f aca="false">IF(Aléa!HW86&lt;$B$2,1,IF(Aléa!HW86&lt;$B$2+$B$3,3,IF(Aléa!HW86&lt;$B$2+$B$3+$B$4,4,6)))</f>
        <v>3</v>
      </c>
      <c r="IA87" s="5" t="n">
        <f aca="false">IF(Aléa!HX86&lt;$B$2,1,IF(Aléa!HX86&lt;$B$2+$B$3,3,IF(Aléa!HX86&lt;$B$2+$B$3+$B$4,4,6)))</f>
        <v>4</v>
      </c>
      <c r="IB87" s="5" t="n">
        <f aca="false">IF(Aléa!HY86&lt;$B$2,1,IF(Aléa!HY86&lt;$B$2+$B$3,3,IF(Aléa!HY86&lt;$B$2+$B$3+$B$4,4,6)))</f>
        <v>6</v>
      </c>
      <c r="IC87" s="5" t="n">
        <f aca="false">IF(Aléa!HZ86&lt;$B$2,1,IF(Aléa!HZ86&lt;$B$2+$B$3,3,IF(Aléa!HZ86&lt;$B$2+$B$3+$B$4,4,6)))</f>
        <v>4</v>
      </c>
      <c r="ID87" s="5" t="n">
        <f aca="false">IF(Aléa!IA86&lt;$B$2,1,IF(Aléa!IA86&lt;$B$2+$B$3,3,IF(Aléa!IA86&lt;$B$2+$B$3+$B$4,4,6)))</f>
        <v>6</v>
      </c>
      <c r="IE87" s="5" t="n">
        <f aca="false">IF(Aléa!IB86&lt;$B$2,1,IF(Aléa!IB86&lt;$B$2+$B$3,3,IF(Aléa!IB86&lt;$B$2+$B$3+$B$4,4,6)))</f>
        <v>3</v>
      </c>
      <c r="IF87" s="5" t="n">
        <f aca="false">IF(Aléa!IC86&lt;$B$2,1,IF(Aléa!IC86&lt;$B$2+$B$3,3,IF(Aléa!IC86&lt;$B$2+$B$3+$B$4,4,6)))</f>
        <v>4</v>
      </c>
      <c r="IG87" s="5" t="n">
        <f aca="false">IF(Aléa!ID86&lt;$B$2,1,IF(Aléa!ID86&lt;$B$2+$B$3,3,IF(Aléa!ID86&lt;$B$2+$B$3+$B$4,4,6)))</f>
        <v>4</v>
      </c>
      <c r="IH87" s="5" t="n">
        <f aca="false">IF(Aléa!IE86&lt;$B$2,1,IF(Aléa!IE86&lt;$B$2+$B$3,3,IF(Aléa!IE86&lt;$B$2+$B$3+$B$4,4,6)))</f>
        <v>6</v>
      </c>
      <c r="II87" s="5" t="n">
        <f aca="false">IF(Aléa!IF86&lt;$B$2,1,IF(Aléa!IF86&lt;$B$2+$B$3,3,IF(Aléa!IF86&lt;$B$2+$B$3+$B$4,4,6)))</f>
        <v>6</v>
      </c>
      <c r="IJ87" s="5" t="n">
        <f aca="false">IF(Aléa!IG86&lt;$B$2,1,IF(Aléa!IG86&lt;$B$2+$B$3,3,IF(Aléa!IG86&lt;$B$2+$B$3+$B$4,4,6)))</f>
        <v>6</v>
      </c>
      <c r="IK87" s="5" t="n">
        <f aca="false">IF(Aléa!IH86&lt;$B$2,1,IF(Aléa!IH86&lt;$B$2+$B$3,3,IF(Aléa!IH86&lt;$B$2+$B$3+$B$4,4,6)))</f>
        <v>4</v>
      </c>
      <c r="IL87" s="5" t="n">
        <f aca="false">IF(Aléa!II86&lt;$B$2,1,IF(Aléa!II86&lt;$B$2+$B$3,3,IF(Aléa!II86&lt;$B$2+$B$3+$B$4,4,6)))</f>
        <v>6</v>
      </c>
      <c r="IM87" s="5" t="n">
        <f aca="false">IF(Aléa!IJ86&lt;$B$2,1,IF(Aléa!IJ86&lt;$B$2+$B$3,3,IF(Aléa!IJ86&lt;$B$2+$B$3+$B$4,4,6)))</f>
        <v>3</v>
      </c>
      <c r="IN87" s="5" t="n">
        <f aca="false">IF(Aléa!IK86&lt;$B$2,1,IF(Aléa!IK86&lt;$B$2+$B$3,3,IF(Aléa!IK86&lt;$B$2+$B$3+$B$4,4,6)))</f>
        <v>6</v>
      </c>
      <c r="IO87" s="5" t="n">
        <f aca="false">IF(Aléa!IL86&lt;$B$2,1,IF(Aléa!IL86&lt;$B$2+$B$3,3,IF(Aléa!IL86&lt;$B$2+$B$3+$B$4,4,6)))</f>
        <v>3</v>
      </c>
      <c r="IP87" s="5" t="n">
        <f aca="false">IF(Aléa!IM86&lt;$B$2,1,IF(Aléa!IM86&lt;$B$2+$B$3,3,IF(Aléa!IM86&lt;$B$2+$B$3+$B$4,4,6)))</f>
        <v>6</v>
      </c>
      <c r="IQ87" s="5" t="n">
        <f aca="false">IF(Aléa!IN86&lt;$B$2,1,IF(Aléa!IN86&lt;$B$2+$B$3,3,IF(Aléa!IN86&lt;$B$2+$B$3+$B$4,4,6)))</f>
        <v>4</v>
      </c>
      <c r="IR87" s="5" t="n">
        <f aca="false">IF(Aléa!IO86&lt;$B$2,1,IF(Aléa!IO86&lt;$B$2+$B$3,3,IF(Aléa!IO86&lt;$B$2+$B$3+$B$4,4,6)))</f>
        <v>4</v>
      </c>
      <c r="IS87" s="5" t="n">
        <f aca="false">IF(Aléa!IP86&lt;$B$2,1,IF(Aléa!IP86&lt;$B$2+$B$3,3,IF(Aléa!IP86&lt;$B$2+$B$3+$B$4,4,6)))</f>
        <v>6</v>
      </c>
      <c r="IT87" s="5" t="n">
        <f aca="false">IF(Aléa!IQ86&lt;$B$2,1,IF(Aléa!IQ86&lt;$B$2+$B$3,3,IF(Aléa!IQ86&lt;$B$2+$B$3+$B$4,4,6)))</f>
        <v>3</v>
      </c>
      <c r="IU87" s="5" t="n">
        <f aca="false">IF(Aléa!IR86&lt;$B$2,1,IF(Aléa!IR86&lt;$B$2+$B$3,3,IF(Aléa!IR86&lt;$B$2+$B$3+$B$4,4,6)))</f>
        <v>3</v>
      </c>
      <c r="IV87" s="5" t="n">
        <f aca="false">IF(Aléa!IS86&lt;$B$2,1,IF(Aléa!IS86&lt;$B$2+$B$3,3,IF(Aléa!IS86&lt;$B$2+$B$3+$B$4,4,6)))</f>
        <v>3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4</v>
      </c>
      <c r="E88" s="5" t="n">
        <f aca="false">IF(Aléa!B87&lt;$B$2,1,IF(Aléa!B87&lt;$B$2+$B$3,3,IF(Aléa!B87&lt;$B$2+$B$3+$B$4,4,6)))</f>
        <v>3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4</v>
      </c>
      <c r="H88" s="5" t="n">
        <f aca="false">IF(Aléa!E87&lt;$B$2,1,IF(Aléa!E87&lt;$B$2+$B$3,3,IF(Aléa!E87&lt;$B$2+$B$3+$B$4,4,6)))</f>
        <v>4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3</v>
      </c>
      <c r="L88" s="5" t="n">
        <f aca="false">IF(Aléa!I87&lt;$B$2,1,IF(Aléa!I87&lt;$B$2+$B$3,3,IF(Aléa!I87&lt;$B$2+$B$3+$B$4,4,6)))</f>
        <v>4</v>
      </c>
      <c r="M88" s="5" t="n">
        <f aca="false">IF(Aléa!J87&lt;$B$2,1,IF(Aléa!J87&lt;$B$2+$B$3,3,IF(Aléa!J87&lt;$B$2+$B$3+$B$4,4,6)))</f>
        <v>4</v>
      </c>
      <c r="N88" s="5" t="n">
        <f aca="false">IF(Aléa!K87&lt;$B$2,1,IF(Aléa!K87&lt;$B$2+$B$3,3,IF(Aléa!K87&lt;$B$2+$B$3+$B$4,4,6)))</f>
        <v>1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6</v>
      </c>
      <c r="Q88" s="5" t="n">
        <f aca="false">IF(Aléa!N87&lt;$B$2,1,IF(Aléa!N87&lt;$B$2+$B$3,3,IF(Aléa!N87&lt;$B$2+$B$3+$B$4,4,6)))</f>
        <v>1</v>
      </c>
      <c r="R88" s="5" t="n">
        <f aca="false">IF(Aléa!O87&lt;$B$2,1,IF(Aléa!O87&lt;$B$2+$B$3,3,IF(Aléa!O87&lt;$B$2+$B$3+$B$4,4,6)))</f>
        <v>4</v>
      </c>
      <c r="S88" s="5" t="n">
        <f aca="false">IF(Aléa!P87&lt;$B$2,1,IF(Aléa!P87&lt;$B$2+$B$3,3,IF(Aléa!P87&lt;$B$2+$B$3+$B$4,4,6)))</f>
        <v>4</v>
      </c>
      <c r="T88" s="5" t="n">
        <f aca="false">IF(Aléa!Q87&lt;$B$2,1,IF(Aléa!Q87&lt;$B$2+$B$3,3,IF(Aléa!Q87&lt;$B$2+$B$3+$B$4,4,6)))</f>
        <v>4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1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3</v>
      </c>
      <c r="Y88" s="5" t="n">
        <f aca="false">IF(Aléa!V87&lt;$B$2,1,IF(Aléa!V87&lt;$B$2+$B$3,3,IF(Aléa!V87&lt;$B$2+$B$3+$B$4,4,6)))</f>
        <v>4</v>
      </c>
      <c r="Z88" s="5" t="n">
        <f aca="false">IF(Aléa!W87&lt;$B$2,1,IF(Aléa!W87&lt;$B$2+$B$3,3,IF(Aléa!W87&lt;$B$2+$B$3+$B$4,4,6)))</f>
        <v>1</v>
      </c>
      <c r="AA88" s="5" t="n">
        <f aca="false">IF(Aléa!X87&lt;$B$2,1,IF(Aléa!X87&lt;$B$2+$B$3,3,IF(Aléa!X87&lt;$B$2+$B$3+$B$4,4,6)))</f>
        <v>4</v>
      </c>
      <c r="AB88" s="5" t="n">
        <f aca="false">IF(Aléa!Y87&lt;$B$2,1,IF(Aléa!Y87&lt;$B$2+$B$3,3,IF(Aléa!Y87&lt;$B$2+$B$3+$B$4,4,6)))</f>
        <v>3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3</v>
      </c>
      <c r="AE88" s="5" t="n">
        <f aca="false">IF(Aléa!AB87&lt;$B$2,1,IF(Aléa!AB87&lt;$B$2+$B$3,3,IF(Aléa!AB87&lt;$B$2+$B$3+$B$4,4,6)))</f>
        <v>3</v>
      </c>
      <c r="AF88" s="5" t="n">
        <f aca="false">IF(Aléa!AC87&lt;$B$2,1,IF(Aléa!AC87&lt;$B$2+$B$3,3,IF(Aléa!AC87&lt;$B$2+$B$3+$B$4,4,6)))</f>
        <v>3</v>
      </c>
      <c r="AG88" s="5" t="n">
        <f aca="false">IF(Aléa!AD87&lt;$B$2,1,IF(Aléa!AD87&lt;$B$2+$B$3,3,IF(Aléa!AD87&lt;$B$2+$B$3+$B$4,4,6)))</f>
        <v>1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6</v>
      </c>
      <c r="AJ88" s="5" t="n">
        <f aca="false">IF(Aléa!AG87&lt;$B$2,1,IF(Aléa!AG87&lt;$B$2+$B$3,3,IF(Aléa!AG87&lt;$B$2+$B$3+$B$4,4,6)))</f>
        <v>3</v>
      </c>
      <c r="AK88" s="5" t="n">
        <f aca="false">IF(Aléa!AH87&lt;$B$2,1,IF(Aléa!AH87&lt;$B$2+$B$3,3,IF(Aléa!AH87&lt;$B$2+$B$3+$B$4,4,6)))</f>
        <v>4</v>
      </c>
      <c r="AL88" s="5" t="n">
        <f aca="false">IF(Aléa!AI87&lt;$B$2,1,IF(Aléa!AI87&lt;$B$2+$B$3,3,IF(Aléa!AI87&lt;$B$2+$B$3+$B$4,4,6)))</f>
        <v>3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4</v>
      </c>
      <c r="AO88" s="5" t="n">
        <f aca="false">IF(Aléa!AL87&lt;$B$2,1,IF(Aléa!AL87&lt;$B$2+$B$3,3,IF(Aléa!AL87&lt;$B$2+$B$3+$B$4,4,6)))</f>
        <v>3</v>
      </c>
      <c r="AP88" s="5" t="n">
        <f aca="false">IF(Aléa!AM87&lt;$B$2,1,IF(Aléa!AM87&lt;$B$2+$B$3,3,IF(Aléa!AM87&lt;$B$2+$B$3+$B$4,4,6)))</f>
        <v>6</v>
      </c>
      <c r="AQ88" s="5" t="n">
        <f aca="false">IF(Aléa!AN87&lt;$B$2,1,IF(Aléa!AN87&lt;$B$2+$B$3,3,IF(Aléa!AN87&lt;$B$2+$B$3+$B$4,4,6)))</f>
        <v>4</v>
      </c>
      <c r="AR88" s="5" t="n">
        <f aca="false">IF(Aléa!AO87&lt;$B$2,1,IF(Aléa!AO87&lt;$B$2+$B$3,3,IF(Aléa!AO87&lt;$B$2+$B$3+$B$4,4,6)))</f>
        <v>6</v>
      </c>
      <c r="AS88" s="5" t="n">
        <f aca="false">IF(Aléa!AP87&lt;$B$2,1,IF(Aléa!AP87&lt;$B$2+$B$3,3,IF(Aléa!AP87&lt;$B$2+$B$3+$B$4,4,6)))</f>
        <v>3</v>
      </c>
      <c r="AT88" s="5" t="n">
        <f aca="false">IF(Aléa!AQ87&lt;$B$2,1,IF(Aléa!AQ87&lt;$B$2+$B$3,3,IF(Aléa!AQ87&lt;$B$2+$B$3+$B$4,4,6)))</f>
        <v>6</v>
      </c>
      <c r="AU88" s="5" t="n">
        <f aca="false">IF(Aléa!AR87&lt;$B$2,1,IF(Aléa!AR87&lt;$B$2+$B$3,3,IF(Aléa!AR87&lt;$B$2+$B$3+$B$4,4,6)))</f>
        <v>1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3</v>
      </c>
      <c r="AX88" s="5" t="n">
        <f aca="false">IF(Aléa!AU87&lt;$B$2,1,IF(Aléa!AU87&lt;$B$2+$B$3,3,IF(Aléa!AU87&lt;$B$2+$B$3+$B$4,4,6)))</f>
        <v>3</v>
      </c>
      <c r="AY88" s="5" t="n">
        <f aca="false">IF(Aléa!AV87&lt;$B$2,1,IF(Aléa!AV87&lt;$B$2+$B$3,3,IF(Aléa!AV87&lt;$B$2+$B$3+$B$4,4,6)))</f>
        <v>6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3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3</v>
      </c>
      <c r="BD88" s="5" t="n">
        <f aca="false">IF(Aléa!BA87&lt;$B$2,1,IF(Aléa!BA87&lt;$B$2+$B$3,3,IF(Aléa!BA87&lt;$B$2+$B$3+$B$4,4,6)))</f>
        <v>4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4</v>
      </c>
      <c r="BG88" s="5" t="n">
        <f aca="false">IF(Aléa!BD87&lt;$B$2,1,IF(Aléa!BD87&lt;$B$2+$B$3,3,IF(Aléa!BD87&lt;$B$2+$B$3+$B$4,4,6)))</f>
        <v>3</v>
      </c>
      <c r="BH88" s="5" t="n">
        <f aca="false">IF(Aléa!BE87&lt;$B$2,1,IF(Aléa!BE87&lt;$B$2+$B$3,3,IF(Aléa!BE87&lt;$B$2+$B$3+$B$4,4,6)))</f>
        <v>6</v>
      </c>
      <c r="BI88" s="5" t="n">
        <f aca="false">IF(Aléa!BF87&lt;$B$2,1,IF(Aléa!BF87&lt;$B$2+$B$3,3,IF(Aléa!BF87&lt;$B$2+$B$3+$B$4,4,6)))</f>
        <v>6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4</v>
      </c>
      <c r="BL88" s="5" t="n">
        <f aca="false">IF(Aléa!BI87&lt;$B$2,1,IF(Aléa!BI87&lt;$B$2+$B$3,3,IF(Aléa!BI87&lt;$B$2+$B$3+$B$4,4,6)))</f>
        <v>3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6</v>
      </c>
      <c r="BQ88" s="5" t="n">
        <f aca="false">IF(Aléa!BN87&lt;$B$2,1,IF(Aléa!BN87&lt;$B$2+$B$3,3,IF(Aléa!BN87&lt;$B$2+$B$3+$B$4,4,6)))</f>
        <v>6</v>
      </c>
      <c r="BR88" s="5" t="n">
        <f aca="false">IF(Aléa!BO87&lt;$B$2,1,IF(Aléa!BO87&lt;$B$2+$B$3,3,IF(Aléa!BO87&lt;$B$2+$B$3+$B$4,4,6)))</f>
        <v>1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4</v>
      </c>
      <c r="BU88" s="5" t="n">
        <f aca="false">IF(Aléa!BR87&lt;$B$2,1,IF(Aléa!BR87&lt;$B$2+$B$3,3,IF(Aléa!BR87&lt;$B$2+$B$3+$B$4,4,6)))</f>
        <v>3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6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3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6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3</v>
      </c>
      <c r="CE88" s="5" t="n">
        <f aca="false">IF(Aléa!CB87&lt;$B$2,1,IF(Aléa!CB87&lt;$B$2+$B$3,3,IF(Aléa!CB87&lt;$B$2+$B$3+$B$4,4,6)))</f>
        <v>1</v>
      </c>
      <c r="CF88" s="5" t="n">
        <f aca="false">IF(Aléa!CC87&lt;$B$2,1,IF(Aléa!CC87&lt;$B$2+$B$3,3,IF(Aléa!CC87&lt;$B$2+$B$3+$B$4,4,6)))</f>
        <v>4</v>
      </c>
      <c r="CG88" s="5" t="n">
        <f aca="false">IF(Aléa!CD87&lt;$B$2,1,IF(Aléa!CD87&lt;$B$2+$B$3,3,IF(Aléa!CD87&lt;$B$2+$B$3+$B$4,4,6)))</f>
        <v>4</v>
      </c>
      <c r="CH88" s="5" t="n">
        <f aca="false">IF(Aléa!CE87&lt;$B$2,1,IF(Aléa!CE87&lt;$B$2+$B$3,3,IF(Aléa!CE87&lt;$B$2+$B$3+$B$4,4,6)))</f>
        <v>4</v>
      </c>
      <c r="CI88" s="5" t="n">
        <f aca="false">IF(Aléa!CF87&lt;$B$2,1,IF(Aléa!CF87&lt;$B$2+$B$3,3,IF(Aléa!CF87&lt;$B$2+$B$3+$B$4,4,6)))</f>
        <v>6</v>
      </c>
      <c r="CJ88" s="5" t="n">
        <f aca="false">IF(Aléa!CG87&lt;$B$2,1,IF(Aléa!CG87&lt;$B$2+$B$3,3,IF(Aléa!CG87&lt;$B$2+$B$3+$B$4,4,6)))</f>
        <v>4</v>
      </c>
      <c r="CK88" s="5" t="n">
        <f aca="false">IF(Aléa!CH87&lt;$B$2,1,IF(Aléa!CH87&lt;$B$2+$B$3,3,IF(Aléa!CH87&lt;$B$2+$B$3+$B$4,4,6)))</f>
        <v>6</v>
      </c>
      <c r="CL88" s="5" t="n">
        <f aca="false">IF(Aléa!CI87&lt;$B$2,1,IF(Aléa!CI87&lt;$B$2+$B$3,3,IF(Aléa!CI87&lt;$B$2+$B$3+$B$4,4,6)))</f>
        <v>4</v>
      </c>
      <c r="CM88" s="5" t="n">
        <f aca="false">IF(Aléa!CJ87&lt;$B$2,1,IF(Aléa!CJ87&lt;$B$2+$B$3,3,IF(Aléa!CJ87&lt;$B$2+$B$3+$B$4,4,6)))</f>
        <v>6</v>
      </c>
      <c r="CN88" s="5" t="n">
        <f aca="false">IF(Aléa!CK87&lt;$B$2,1,IF(Aléa!CK87&lt;$B$2+$B$3,3,IF(Aléa!CK87&lt;$B$2+$B$3+$B$4,4,6)))</f>
        <v>6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3</v>
      </c>
      <c r="CQ88" s="5" t="n">
        <f aca="false">IF(Aléa!CN87&lt;$B$2,1,IF(Aléa!CN87&lt;$B$2+$B$3,3,IF(Aléa!CN87&lt;$B$2+$B$3+$B$4,4,6)))</f>
        <v>3</v>
      </c>
      <c r="CR88" s="5" t="n">
        <f aca="false">IF(Aléa!CO87&lt;$B$2,1,IF(Aléa!CO87&lt;$B$2+$B$3,3,IF(Aléa!CO87&lt;$B$2+$B$3+$B$4,4,6)))</f>
        <v>6</v>
      </c>
      <c r="CS88" s="5" t="n">
        <f aca="false">IF(Aléa!CP87&lt;$B$2,1,IF(Aléa!CP87&lt;$B$2+$B$3,3,IF(Aléa!CP87&lt;$B$2+$B$3+$B$4,4,6)))</f>
        <v>3</v>
      </c>
      <c r="CT88" s="5" t="n">
        <f aca="false">IF(Aléa!CQ87&lt;$B$2,1,IF(Aléa!CQ87&lt;$B$2+$B$3,3,IF(Aléa!CQ87&lt;$B$2+$B$3+$B$4,4,6)))</f>
        <v>6</v>
      </c>
      <c r="CU88" s="5" t="n">
        <f aca="false">IF(Aléa!CR87&lt;$B$2,1,IF(Aléa!CR87&lt;$B$2+$B$3,3,IF(Aléa!CR87&lt;$B$2+$B$3+$B$4,4,6)))</f>
        <v>4</v>
      </c>
      <c r="CV88" s="5" t="n">
        <f aca="false">IF(Aléa!CS87&lt;$B$2,1,IF(Aléa!CS87&lt;$B$2+$B$3,3,IF(Aléa!CS87&lt;$B$2+$B$3+$B$4,4,6)))</f>
        <v>4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4</v>
      </c>
      <c r="DA88" s="5" t="n">
        <f aca="false">IF(Aléa!CX87&lt;$B$2,1,IF(Aléa!CX87&lt;$B$2+$B$3,3,IF(Aléa!CX87&lt;$B$2+$B$3+$B$4,4,6)))</f>
        <v>3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3</v>
      </c>
      <c r="DD88" s="5" t="n">
        <f aca="false">IF(Aléa!DA87&lt;$B$2,1,IF(Aléa!DA87&lt;$B$2+$B$3,3,IF(Aléa!DA87&lt;$B$2+$B$3+$B$4,4,6)))</f>
        <v>4</v>
      </c>
      <c r="DE88" s="5" t="n">
        <f aca="false">IF(Aléa!DB87&lt;$B$2,1,IF(Aléa!DB87&lt;$B$2+$B$3,3,IF(Aléa!DB87&lt;$B$2+$B$3+$B$4,4,6)))</f>
        <v>4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6</v>
      </c>
      <c r="DH88" s="5" t="n">
        <f aca="false">IF(Aléa!DE87&lt;$B$2,1,IF(Aléa!DE87&lt;$B$2+$B$3,3,IF(Aléa!DE87&lt;$B$2+$B$3+$B$4,4,6)))</f>
        <v>6</v>
      </c>
      <c r="DI88" s="5" t="n">
        <f aca="false">IF(Aléa!DF87&lt;$B$2,1,IF(Aléa!DF87&lt;$B$2+$B$3,3,IF(Aléa!DF87&lt;$B$2+$B$3+$B$4,4,6)))</f>
        <v>6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4</v>
      </c>
      <c r="DL88" s="5" t="n">
        <f aca="false">IF(Aléa!DI87&lt;$B$2,1,IF(Aléa!DI87&lt;$B$2+$B$3,3,IF(Aléa!DI87&lt;$B$2+$B$3+$B$4,4,6)))</f>
        <v>4</v>
      </c>
      <c r="DM88" s="5" t="n">
        <f aca="false">IF(Aléa!DJ87&lt;$B$2,1,IF(Aléa!DJ87&lt;$B$2+$B$3,3,IF(Aléa!DJ87&lt;$B$2+$B$3+$B$4,4,6)))</f>
        <v>4</v>
      </c>
      <c r="DN88" s="5" t="n">
        <f aca="false">IF(Aléa!DK87&lt;$B$2,1,IF(Aléa!DK87&lt;$B$2+$B$3,3,IF(Aléa!DK87&lt;$B$2+$B$3+$B$4,4,6)))</f>
        <v>4</v>
      </c>
      <c r="DO88" s="5" t="n">
        <f aca="false">IF(Aléa!DL87&lt;$B$2,1,IF(Aléa!DL87&lt;$B$2+$B$3,3,IF(Aléa!DL87&lt;$B$2+$B$3+$B$4,4,6)))</f>
        <v>3</v>
      </c>
      <c r="DP88" s="5" t="n">
        <f aca="false">IF(Aléa!DM87&lt;$B$2,1,IF(Aléa!DM87&lt;$B$2+$B$3,3,IF(Aléa!DM87&lt;$B$2+$B$3+$B$4,4,6)))</f>
        <v>3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6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6</v>
      </c>
      <c r="DW88" s="5" t="n">
        <f aca="false">IF(Aléa!DT87&lt;$B$2,1,IF(Aléa!DT87&lt;$B$2+$B$3,3,IF(Aléa!DT87&lt;$B$2+$B$3+$B$4,4,6)))</f>
        <v>6</v>
      </c>
      <c r="DX88" s="5" t="n">
        <f aca="false">IF(Aléa!DU87&lt;$B$2,1,IF(Aléa!DU87&lt;$B$2+$B$3,3,IF(Aléa!DU87&lt;$B$2+$B$3+$B$4,4,6)))</f>
        <v>4</v>
      </c>
      <c r="DY88" s="5" t="n">
        <f aca="false">IF(Aléa!DV87&lt;$B$2,1,IF(Aléa!DV87&lt;$B$2+$B$3,3,IF(Aléa!DV87&lt;$B$2+$B$3+$B$4,4,6)))</f>
        <v>1</v>
      </c>
      <c r="DZ88" s="5" t="n">
        <f aca="false">IF(Aléa!DW87&lt;$B$2,1,IF(Aléa!DW87&lt;$B$2+$B$3,3,IF(Aléa!DW87&lt;$B$2+$B$3+$B$4,4,6)))</f>
        <v>3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6</v>
      </c>
      <c r="EC88" s="5" t="n">
        <f aca="false">IF(Aléa!DZ87&lt;$B$2,1,IF(Aléa!DZ87&lt;$B$2+$B$3,3,IF(Aléa!DZ87&lt;$B$2+$B$3+$B$4,4,6)))</f>
        <v>1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6</v>
      </c>
      <c r="EG88" s="5" t="n">
        <f aca="false">IF(Aléa!ED87&lt;$B$2,1,IF(Aléa!ED87&lt;$B$2+$B$3,3,IF(Aléa!ED87&lt;$B$2+$B$3+$B$4,4,6)))</f>
        <v>1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4</v>
      </c>
      <c r="EJ88" s="5" t="n">
        <f aca="false">IF(Aléa!EG87&lt;$B$2,1,IF(Aléa!EG87&lt;$B$2+$B$3,3,IF(Aléa!EG87&lt;$B$2+$B$3+$B$4,4,6)))</f>
        <v>4</v>
      </c>
      <c r="EK88" s="5" t="n">
        <f aca="false">IF(Aléa!EH87&lt;$B$2,1,IF(Aléa!EH87&lt;$B$2+$B$3,3,IF(Aléa!EH87&lt;$B$2+$B$3+$B$4,4,6)))</f>
        <v>3</v>
      </c>
      <c r="EL88" s="5" t="n">
        <f aca="false">IF(Aléa!EI87&lt;$B$2,1,IF(Aléa!EI87&lt;$B$2+$B$3,3,IF(Aléa!EI87&lt;$B$2+$B$3+$B$4,4,6)))</f>
        <v>3</v>
      </c>
      <c r="EM88" s="5" t="n">
        <f aca="false">IF(Aléa!EJ87&lt;$B$2,1,IF(Aléa!EJ87&lt;$B$2+$B$3,3,IF(Aléa!EJ87&lt;$B$2+$B$3+$B$4,4,6)))</f>
        <v>6</v>
      </c>
      <c r="EN88" s="5" t="n">
        <f aca="false">IF(Aléa!EK87&lt;$B$2,1,IF(Aléa!EK87&lt;$B$2+$B$3,3,IF(Aléa!EK87&lt;$B$2+$B$3+$B$4,4,6)))</f>
        <v>6</v>
      </c>
      <c r="EO88" s="5" t="n">
        <f aca="false">IF(Aléa!EL87&lt;$B$2,1,IF(Aléa!EL87&lt;$B$2+$B$3,3,IF(Aléa!EL87&lt;$B$2+$B$3+$B$4,4,6)))</f>
        <v>6</v>
      </c>
      <c r="EP88" s="5" t="n">
        <f aca="false">IF(Aléa!EM87&lt;$B$2,1,IF(Aléa!EM87&lt;$B$2+$B$3,3,IF(Aléa!EM87&lt;$B$2+$B$3+$B$4,4,6)))</f>
        <v>3</v>
      </c>
      <c r="EQ88" s="5" t="n">
        <f aca="false">IF(Aléa!EN87&lt;$B$2,1,IF(Aléa!EN87&lt;$B$2+$B$3,3,IF(Aléa!EN87&lt;$B$2+$B$3+$B$4,4,6)))</f>
        <v>4</v>
      </c>
      <c r="ER88" s="5" t="n">
        <f aca="false">IF(Aléa!EO87&lt;$B$2,1,IF(Aléa!EO87&lt;$B$2+$B$3,3,IF(Aléa!EO87&lt;$B$2+$B$3+$B$4,4,6)))</f>
        <v>4</v>
      </c>
      <c r="ES88" s="5" t="n">
        <f aca="false">IF(Aléa!EP87&lt;$B$2,1,IF(Aléa!EP87&lt;$B$2+$B$3,3,IF(Aléa!EP87&lt;$B$2+$B$3+$B$4,4,6)))</f>
        <v>3</v>
      </c>
      <c r="ET88" s="5" t="n">
        <f aca="false">IF(Aléa!EQ87&lt;$B$2,1,IF(Aléa!EQ87&lt;$B$2+$B$3,3,IF(Aléa!EQ87&lt;$B$2+$B$3+$B$4,4,6)))</f>
        <v>3</v>
      </c>
      <c r="EU88" s="5" t="n">
        <f aca="false">IF(Aléa!ER87&lt;$B$2,1,IF(Aléa!ER87&lt;$B$2+$B$3,3,IF(Aléa!ER87&lt;$B$2+$B$3+$B$4,4,6)))</f>
        <v>3</v>
      </c>
      <c r="EV88" s="5" t="n">
        <f aca="false">IF(Aléa!ES87&lt;$B$2,1,IF(Aléa!ES87&lt;$B$2+$B$3,3,IF(Aléa!ES87&lt;$B$2+$B$3+$B$4,4,6)))</f>
        <v>4</v>
      </c>
      <c r="EW88" s="5" t="n">
        <f aca="false">IF(Aléa!ET87&lt;$B$2,1,IF(Aléa!ET87&lt;$B$2+$B$3,3,IF(Aléa!ET87&lt;$B$2+$B$3+$B$4,4,6)))</f>
        <v>4</v>
      </c>
      <c r="EX88" s="5" t="n">
        <f aca="false">IF(Aléa!EU87&lt;$B$2,1,IF(Aléa!EU87&lt;$B$2+$B$3,3,IF(Aléa!EU87&lt;$B$2+$B$3+$B$4,4,6)))</f>
        <v>6</v>
      </c>
      <c r="EY88" s="5" t="n">
        <f aca="false">IF(Aléa!EV87&lt;$B$2,1,IF(Aléa!EV87&lt;$B$2+$B$3,3,IF(Aléa!EV87&lt;$B$2+$B$3+$B$4,4,6)))</f>
        <v>4</v>
      </c>
      <c r="EZ88" s="5" t="n">
        <f aca="false">IF(Aléa!EW87&lt;$B$2,1,IF(Aléa!EW87&lt;$B$2+$B$3,3,IF(Aléa!EW87&lt;$B$2+$B$3+$B$4,4,6)))</f>
        <v>1</v>
      </c>
      <c r="FA88" s="5" t="n">
        <f aca="false">IF(Aléa!EX87&lt;$B$2,1,IF(Aléa!EX87&lt;$B$2+$B$3,3,IF(Aléa!EX87&lt;$B$2+$B$3+$B$4,4,6)))</f>
        <v>4</v>
      </c>
      <c r="FB88" s="5" t="n">
        <f aca="false">IF(Aléa!EY87&lt;$B$2,1,IF(Aléa!EY87&lt;$B$2+$B$3,3,IF(Aléa!EY87&lt;$B$2+$B$3+$B$4,4,6)))</f>
        <v>3</v>
      </c>
      <c r="FC88" s="5" t="n">
        <f aca="false">IF(Aléa!EZ87&lt;$B$2,1,IF(Aléa!EZ87&lt;$B$2+$B$3,3,IF(Aléa!EZ87&lt;$B$2+$B$3+$B$4,4,6)))</f>
        <v>6</v>
      </c>
      <c r="FD88" s="5" t="n">
        <f aca="false">IF(Aléa!FA87&lt;$B$2,1,IF(Aléa!FA87&lt;$B$2+$B$3,3,IF(Aléa!FA87&lt;$B$2+$B$3+$B$4,4,6)))</f>
        <v>4</v>
      </c>
      <c r="FE88" s="5" t="n">
        <f aca="false">IF(Aléa!FB87&lt;$B$2,1,IF(Aléa!FB87&lt;$B$2+$B$3,3,IF(Aléa!FB87&lt;$B$2+$B$3+$B$4,4,6)))</f>
        <v>4</v>
      </c>
      <c r="FF88" s="5" t="n">
        <f aca="false">IF(Aléa!FC87&lt;$B$2,1,IF(Aléa!FC87&lt;$B$2+$B$3,3,IF(Aléa!FC87&lt;$B$2+$B$3+$B$4,4,6)))</f>
        <v>3</v>
      </c>
      <c r="FG88" s="5" t="n">
        <f aca="false">IF(Aléa!FD87&lt;$B$2,1,IF(Aléa!FD87&lt;$B$2+$B$3,3,IF(Aléa!FD87&lt;$B$2+$B$3+$B$4,4,6)))</f>
        <v>6</v>
      </c>
      <c r="FH88" s="5" t="n">
        <f aca="false">IF(Aléa!FE87&lt;$B$2,1,IF(Aléa!FE87&lt;$B$2+$B$3,3,IF(Aléa!FE87&lt;$B$2+$B$3+$B$4,4,6)))</f>
        <v>1</v>
      </c>
      <c r="FI88" s="5" t="n">
        <f aca="false">IF(Aléa!FF87&lt;$B$2,1,IF(Aléa!FF87&lt;$B$2+$B$3,3,IF(Aléa!FF87&lt;$B$2+$B$3+$B$4,4,6)))</f>
        <v>4</v>
      </c>
      <c r="FJ88" s="5" t="n">
        <f aca="false">IF(Aléa!FG87&lt;$B$2,1,IF(Aléa!FG87&lt;$B$2+$B$3,3,IF(Aléa!FG87&lt;$B$2+$B$3+$B$4,4,6)))</f>
        <v>1</v>
      </c>
      <c r="FK88" s="5" t="n">
        <f aca="false">IF(Aléa!FH87&lt;$B$2,1,IF(Aléa!FH87&lt;$B$2+$B$3,3,IF(Aléa!FH87&lt;$B$2+$B$3+$B$4,4,6)))</f>
        <v>1</v>
      </c>
      <c r="FL88" s="5" t="n">
        <f aca="false">IF(Aléa!FI87&lt;$B$2,1,IF(Aléa!FI87&lt;$B$2+$B$3,3,IF(Aléa!FI87&lt;$B$2+$B$3+$B$4,4,6)))</f>
        <v>4</v>
      </c>
      <c r="FM88" s="5" t="n">
        <f aca="false">IF(Aléa!FJ87&lt;$B$2,1,IF(Aléa!FJ87&lt;$B$2+$B$3,3,IF(Aléa!FJ87&lt;$B$2+$B$3+$B$4,4,6)))</f>
        <v>6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3</v>
      </c>
      <c r="FP88" s="5" t="n">
        <f aca="false">IF(Aléa!FM87&lt;$B$2,1,IF(Aléa!FM87&lt;$B$2+$B$3,3,IF(Aléa!FM87&lt;$B$2+$B$3+$B$4,4,6)))</f>
        <v>1</v>
      </c>
      <c r="FQ88" s="5" t="n">
        <f aca="false">IF(Aléa!FN87&lt;$B$2,1,IF(Aléa!FN87&lt;$B$2+$B$3,3,IF(Aléa!FN87&lt;$B$2+$B$3+$B$4,4,6)))</f>
        <v>6</v>
      </c>
      <c r="FR88" s="5" t="n">
        <f aca="false">IF(Aléa!FO87&lt;$B$2,1,IF(Aléa!FO87&lt;$B$2+$B$3,3,IF(Aléa!FO87&lt;$B$2+$B$3+$B$4,4,6)))</f>
        <v>4</v>
      </c>
      <c r="FS88" s="5" t="n">
        <f aca="false">IF(Aléa!FP87&lt;$B$2,1,IF(Aléa!FP87&lt;$B$2+$B$3,3,IF(Aléa!FP87&lt;$B$2+$B$3+$B$4,4,6)))</f>
        <v>3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3</v>
      </c>
      <c r="FV88" s="5" t="n">
        <f aca="false">IF(Aléa!FS87&lt;$B$2,1,IF(Aléa!FS87&lt;$B$2+$B$3,3,IF(Aléa!FS87&lt;$B$2+$B$3+$B$4,4,6)))</f>
        <v>1</v>
      </c>
      <c r="FW88" s="5" t="n">
        <f aca="false">IF(Aléa!FT87&lt;$B$2,1,IF(Aléa!FT87&lt;$B$2+$B$3,3,IF(Aléa!FT87&lt;$B$2+$B$3+$B$4,4,6)))</f>
        <v>1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4</v>
      </c>
      <c r="GA88" s="5" t="n">
        <f aca="false">IF(Aléa!FX87&lt;$B$2,1,IF(Aléa!FX87&lt;$B$2+$B$3,3,IF(Aléa!FX87&lt;$B$2+$B$3+$B$4,4,6)))</f>
        <v>4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6</v>
      </c>
      <c r="GD88" s="5" t="n">
        <f aca="false">IF(Aléa!GA87&lt;$B$2,1,IF(Aléa!GA87&lt;$B$2+$B$3,3,IF(Aléa!GA87&lt;$B$2+$B$3+$B$4,4,6)))</f>
        <v>4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4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6</v>
      </c>
      <c r="GJ88" s="5" t="n">
        <f aca="false">IF(Aléa!GG87&lt;$B$2,1,IF(Aléa!GG87&lt;$B$2+$B$3,3,IF(Aléa!GG87&lt;$B$2+$B$3+$B$4,4,6)))</f>
        <v>1</v>
      </c>
      <c r="GK88" s="5" t="n">
        <f aca="false">IF(Aléa!GH87&lt;$B$2,1,IF(Aléa!GH87&lt;$B$2+$B$3,3,IF(Aléa!GH87&lt;$B$2+$B$3+$B$4,4,6)))</f>
        <v>6</v>
      </c>
      <c r="GL88" s="5" t="n">
        <f aca="false">IF(Aléa!GI87&lt;$B$2,1,IF(Aléa!GI87&lt;$B$2+$B$3,3,IF(Aléa!GI87&lt;$B$2+$B$3+$B$4,4,6)))</f>
        <v>4</v>
      </c>
      <c r="GM88" s="5" t="n">
        <f aca="false">IF(Aléa!GJ87&lt;$B$2,1,IF(Aléa!GJ87&lt;$B$2+$B$3,3,IF(Aléa!GJ87&lt;$B$2+$B$3+$B$4,4,6)))</f>
        <v>3</v>
      </c>
      <c r="GN88" s="5" t="n">
        <f aca="false">IF(Aléa!GK87&lt;$B$2,1,IF(Aléa!GK87&lt;$B$2+$B$3,3,IF(Aléa!GK87&lt;$B$2+$B$3+$B$4,4,6)))</f>
        <v>4</v>
      </c>
      <c r="GO88" s="5" t="n">
        <f aca="false">IF(Aléa!GL87&lt;$B$2,1,IF(Aléa!GL87&lt;$B$2+$B$3,3,IF(Aléa!GL87&lt;$B$2+$B$3+$B$4,4,6)))</f>
        <v>6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3</v>
      </c>
      <c r="GR88" s="5" t="n">
        <f aca="false">IF(Aléa!GO87&lt;$B$2,1,IF(Aléa!GO87&lt;$B$2+$B$3,3,IF(Aléa!GO87&lt;$B$2+$B$3+$B$4,4,6)))</f>
        <v>4</v>
      </c>
      <c r="GS88" s="5" t="n">
        <f aca="false">IF(Aléa!GP87&lt;$B$2,1,IF(Aléa!GP87&lt;$B$2+$B$3,3,IF(Aléa!GP87&lt;$B$2+$B$3+$B$4,4,6)))</f>
        <v>4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3</v>
      </c>
      <c r="GV88" s="5" t="n">
        <f aca="false">IF(Aléa!GS87&lt;$B$2,1,IF(Aléa!GS87&lt;$B$2+$B$3,3,IF(Aléa!GS87&lt;$B$2+$B$3+$B$4,4,6)))</f>
        <v>4</v>
      </c>
      <c r="GW88" s="5" t="n">
        <f aca="false">IF(Aléa!GT87&lt;$B$2,1,IF(Aléa!GT87&lt;$B$2+$B$3,3,IF(Aléa!GT87&lt;$B$2+$B$3+$B$4,4,6)))</f>
        <v>3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3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3</v>
      </c>
      <c r="HD88" s="5" t="n">
        <f aca="false">IF(Aléa!HA87&lt;$B$2,1,IF(Aléa!HA87&lt;$B$2+$B$3,3,IF(Aléa!HA87&lt;$B$2+$B$3+$B$4,4,6)))</f>
        <v>4</v>
      </c>
      <c r="HE88" s="5" t="n">
        <f aca="false">IF(Aléa!HB87&lt;$B$2,1,IF(Aléa!HB87&lt;$B$2+$B$3,3,IF(Aléa!HB87&lt;$B$2+$B$3+$B$4,4,6)))</f>
        <v>3</v>
      </c>
      <c r="HF88" s="5" t="n">
        <f aca="false">IF(Aléa!HC87&lt;$B$2,1,IF(Aléa!HC87&lt;$B$2+$B$3,3,IF(Aléa!HC87&lt;$B$2+$B$3+$B$4,4,6)))</f>
        <v>4</v>
      </c>
      <c r="HG88" s="5" t="n">
        <f aca="false">IF(Aléa!HD87&lt;$B$2,1,IF(Aléa!HD87&lt;$B$2+$B$3,3,IF(Aléa!HD87&lt;$B$2+$B$3+$B$4,4,6)))</f>
        <v>4</v>
      </c>
      <c r="HH88" s="5" t="n">
        <f aca="false">IF(Aléa!HE87&lt;$B$2,1,IF(Aléa!HE87&lt;$B$2+$B$3,3,IF(Aléa!HE87&lt;$B$2+$B$3+$B$4,4,6)))</f>
        <v>3</v>
      </c>
      <c r="HI88" s="5" t="n">
        <f aca="false">IF(Aléa!HF87&lt;$B$2,1,IF(Aléa!HF87&lt;$B$2+$B$3,3,IF(Aléa!HF87&lt;$B$2+$B$3+$B$4,4,6)))</f>
        <v>3</v>
      </c>
      <c r="HJ88" s="5" t="n">
        <f aca="false">IF(Aléa!HG87&lt;$B$2,1,IF(Aléa!HG87&lt;$B$2+$B$3,3,IF(Aléa!HG87&lt;$B$2+$B$3+$B$4,4,6)))</f>
        <v>3</v>
      </c>
      <c r="HK88" s="5" t="n">
        <f aca="false">IF(Aléa!HH87&lt;$B$2,1,IF(Aléa!HH87&lt;$B$2+$B$3,3,IF(Aléa!HH87&lt;$B$2+$B$3+$B$4,4,6)))</f>
        <v>4</v>
      </c>
      <c r="HL88" s="5" t="n">
        <f aca="false">IF(Aléa!HI87&lt;$B$2,1,IF(Aléa!HI87&lt;$B$2+$B$3,3,IF(Aléa!HI87&lt;$B$2+$B$3+$B$4,4,6)))</f>
        <v>4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1</v>
      </c>
      <c r="HP88" s="5" t="n">
        <f aca="false">IF(Aléa!HM87&lt;$B$2,1,IF(Aléa!HM87&lt;$B$2+$B$3,3,IF(Aléa!HM87&lt;$B$2+$B$3+$B$4,4,6)))</f>
        <v>3</v>
      </c>
      <c r="HQ88" s="5" t="n">
        <f aca="false">IF(Aléa!HN87&lt;$B$2,1,IF(Aléa!HN87&lt;$B$2+$B$3,3,IF(Aléa!HN87&lt;$B$2+$B$3+$B$4,4,6)))</f>
        <v>3</v>
      </c>
      <c r="HR88" s="5" t="n">
        <f aca="false">IF(Aléa!HO87&lt;$B$2,1,IF(Aléa!HO87&lt;$B$2+$B$3,3,IF(Aléa!HO87&lt;$B$2+$B$3+$B$4,4,6)))</f>
        <v>4</v>
      </c>
      <c r="HS88" s="5" t="n">
        <f aca="false">IF(Aléa!HP87&lt;$B$2,1,IF(Aléa!HP87&lt;$B$2+$B$3,3,IF(Aléa!HP87&lt;$B$2+$B$3+$B$4,4,6)))</f>
        <v>4</v>
      </c>
      <c r="HT88" s="5" t="n">
        <f aca="false">IF(Aléa!HQ87&lt;$B$2,1,IF(Aléa!HQ87&lt;$B$2+$B$3,3,IF(Aléa!HQ87&lt;$B$2+$B$3+$B$4,4,6)))</f>
        <v>4</v>
      </c>
      <c r="HU88" s="5" t="n">
        <f aca="false">IF(Aléa!HR87&lt;$B$2,1,IF(Aléa!HR87&lt;$B$2+$B$3,3,IF(Aléa!HR87&lt;$B$2+$B$3+$B$4,4,6)))</f>
        <v>6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3</v>
      </c>
      <c r="HY88" s="5" t="n">
        <f aca="false">IF(Aléa!HV87&lt;$B$2,1,IF(Aléa!HV87&lt;$B$2+$B$3,3,IF(Aléa!HV87&lt;$B$2+$B$3+$B$4,4,6)))</f>
        <v>6</v>
      </c>
      <c r="HZ88" s="5" t="n">
        <f aca="false">IF(Aléa!HW87&lt;$B$2,1,IF(Aléa!HW87&lt;$B$2+$B$3,3,IF(Aléa!HW87&lt;$B$2+$B$3+$B$4,4,6)))</f>
        <v>3</v>
      </c>
      <c r="IA88" s="5" t="n">
        <f aca="false">IF(Aléa!HX87&lt;$B$2,1,IF(Aléa!HX87&lt;$B$2+$B$3,3,IF(Aléa!HX87&lt;$B$2+$B$3+$B$4,4,6)))</f>
        <v>1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3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6</v>
      </c>
      <c r="IF88" s="5" t="n">
        <f aca="false">IF(Aléa!IC87&lt;$B$2,1,IF(Aléa!IC87&lt;$B$2+$B$3,3,IF(Aléa!IC87&lt;$B$2+$B$3+$B$4,4,6)))</f>
        <v>3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3</v>
      </c>
      <c r="II88" s="5" t="n">
        <f aca="false">IF(Aléa!IF87&lt;$B$2,1,IF(Aléa!IF87&lt;$B$2+$B$3,3,IF(Aléa!IF87&lt;$B$2+$B$3+$B$4,4,6)))</f>
        <v>3</v>
      </c>
      <c r="IJ88" s="5" t="n">
        <f aca="false">IF(Aléa!IG87&lt;$B$2,1,IF(Aléa!IG87&lt;$B$2+$B$3,3,IF(Aléa!IG87&lt;$B$2+$B$3+$B$4,4,6)))</f>
        <v>4</v>
      </c>
      <c r="IK88" s="5" t="n">
        <f aca="false">IF(Aléa!IH87&lt;$B$2,1,IF(Aléa!IH87&lt;$B$2+$B$3,3,IF(Aléa!IH87&lt;$B$2+$B$3+$B$4,4,6)))</f>
        <v>3</v>
      </c>
      <c r="IL88" s="5" t="n">
        <f aca="false">IF(Aléa!II87&lt;$B$2,1,IF(Aléa!II87&lt;$B$2+$B$3,3,IF(Aléa!II87&lt;$B$2+$B$3+$B$4,4,6)))</f>
        <v>3</v>
      </c>
      <c r="IM88" s="5" t="n">
        <f aca="false">IF(Aléa!IJ87&lt;$B$2,1,IF(Aléa!IJ87&lt;$B$2+$B$3,3,IF(Aléa!IJ87&lt;$B$2+$B$3+$B$4,4,6)))</f>
        <v>3</v>
      </c>
      <c r="IN88" s="5" t="n">
        <f aca="false">IF(Aléa!IK87&lt;$B$2,1,IF(Aléa!IK87&lt;$B$2+$B$3,3,IF(Aléa!IK87&lt;$B$2+$B$3+$B$4,4,6)))</f>
        <v>3</v>
      </c>
      <c r="IO88" s="5" t="n">
        <f aca="false">IF(Aléa!IL87&lt;$B$2,1,IF(Aléa!IL87&lt;$B$2+$B$3,3,IF(Aléa!IL87&lt;$B$2+$B$3+$B$4,4,6)))</f>
        <v>4</v>
      </c>
      <c r="IP88" s="5" t="n">
        <f aca="false">IF(Aléa!IM87&lt;$B$2,1,IF(Aléa!IM87&lt;$B$2+$B$3,3,IF(Aléa!IM87&lt;$B$2+$B$3+$B$4,4,6)))</f>
        <v>1</v>
      </c>
      <c r="IQ88" s="5" t="n">
        <f aca="false">IF(Aléa!IN87&lt;$B$2,1,IF(Aléa!IN87&lt;$B$2+$B$3,3,IF(Aléa!IN87&lt;$B$2+$B$3+$B$4,4,6)))</f>
        <v>3</v>
      </c>
      <c r="IR88" s="5" t="n">
        <f aca="false">IF(Aléa!IO87&lt;$B$2,1,IF(Aléa!IO87&lt;$B$2+$B$3,3,IF(Aléa!IO87&lt;$B$2+$B$3+$B$4,4,6)))</f>
        <v>4</v>
      </c>
      <c r="IS88" s="5" t="n">
        <f aca="false">IF(Aléa!IP87&lt;$B$2,1,IF(Aléa!IP87&lt;$B$2+$B$3,3,IF(Aléa!IP87&lt;$B$2+$B$3+$B$4,4,6)))</f>
        <v>6</v>
      </c>
      <c r="IT88" s="5" t="n">
        <f aca="false">IF(Aléa!IQ87&lt;$B$2,1,IF(Aléa!IQ87&lt;$B$2+$B$3,3,IF(Aléa!IQ87&lt;$B$2+$B$3+$B$4,4,6)))</f>
        <v>6</v>
      </c>
      <c r="IU88" s="5" t="n">
        <f aca="false">IF(Aléa!IR87&lt;$B$2,1,IF(Aléa!IR87&lt;$B$2+$B$3,3,IF(Aléa!IR87&lt;$B$2+$B$3+$B$4,4,6)))</f>
        <v>3</v>
      </c>
      <c r="IV88" s="5" t="n">
        <f aca="false">IF(Aléa!IS87&lt;$B$2,1,IF(Aléa!IS87&lt;$B$2+$B$3,3,IF(Aléa!IS87&lt;$B$2+$B$3+$B$4,4,6)))</f>
        <v>6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3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1</v>
      </c>
      <c r="G89" s="5" t="n">
        <f aca="false">IF(Aléa!D88&lt;$B$2,1,IF(Aléa!D88&lt;$B$2+$B$3,3,IF(Aléa!D88&lt;$B$2+$B$3+$B$4,4,6)))</f>
        <v>6</v>
      </c>
      <c r="H89" s="5" t="n">
        <f aca="false">IF(Aléa!E88&lt;$B$2,1,IF(Aléa!E88&lt;$B$2+$B$3,3,IF(Aléa!E88&lt;$B$2+$B$3+$B$4,4,6)))</f>
        <v>6</v>
      </c>
      <c r="I89" s="5" t="n">
        <f aca="false">IF(Aléa!F88&lt;$B$2,1,IF(Aléa!F88&lt;$B$2+$B$3,3,IF(Aléa!F88&lt;$B$2+$B$3+$B$4,4,6)))</f>
        <v>3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4</v>
      </c>
      <c r="L89" s="5" t="n">
        <f aca="false">IF(Aléa!I88&lt;$B$2,1,IF(Aléa!I88&lt;$B$2+$B$3,3,IF(Aléa!I88&lt;$B$2+$B$3+$B$4,4,6)))</f>
        <v>4</v>
      </c>
      <c r="M89" s="5" t="n">
        <f aca="false">IF(Aléa!J88&lt;$B$2,1,IF(Aléa!J88&lt;$B$2+$B$3,3,IF(Aléa!J88&lt;$B$2+$B$3+$B$4,4,6)))</f>
        <v>3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3</v>
      </c>
      <c r="P89" s="5" t="n">
        <f aca="false">IF(Aléa!M88&lt;$B$2,1,IF(Aléa!M88&lt;$B$2+$B$3,3,IF(Aléa!M88&lt;$B$2+$B$3+$B$4,4,6)))</f>
        <v>3</v>
      </c>
      <c r="Q89" s="5" t="n">
        <f aca="false">IF(Aléa!N88&lt;$B$2,1,IF(Aléa!N88&lt;$B$2+$B$3,3,IF(Aléa!N88&lt;$B$2+$B$3+$B$4,4,6)))</f>
        <v>1</v>
      </c>
      <c r="R89" s="5" t="n">
        <f aca="false">IF(Aléa!O88&lt;$B$2,1,IF(Aléa!O88&lt;$B$2+$B$3,3,IF(Aléa!O88&lt;$B$2+$B$3+$B$4,4,6)))</f>
        <v>4</v>
      </c>
      <c r="S89" s="5" t="n">
        <f aca="false">IF(Aléa!P88&lt;$B$2,1,IF(Aléa!P88&lt;$B$2+$B$3,3,IF(Aléa!P88&lt;$B$2+$B$3+$B$4,4,6)))</f>
        <v>1</v>
      </c>
      <c r="T89" s="5" t="n">
        <f aca="false">IF(Aléa!Q88&lt;$B$2,1,IF(Aléa!Q88&lt;$B$2+$B$3,3,IF(Aléa!Q88&lt;$B$2+$B$3+$B$4,4,6)))</f>
        <v>4</v>
      </c>
      <c r="U89" s="5" t="n">
        <f aca="false">IF(Aléa!R88&lt;$B$2,1,IF(Aléa!R88&lt;$B$2+$B$3,3,IF(Aléa!R88&lt;$B$2+$B$3+$B$4,4,6)))</f>
        <v>4</v>
      </c>
      <c r="V89" s="5" t="n">
        <f aca="false">IF(Aléa!S88&lt;$B$2,1,IF(Aléa!S88&lt;$B$2+$B$3,3,IF(Aléa!S88&lt;$B$2+$B$3+$B$4,4,6)))</f>
        <v>6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1</v>
      </c>
      <c r="Y89" s="5" t="n">
        <f aca="false">IF(Aléa!V88&lt;$B$2,1,IF(Aléa!V88&lt;$B$2+$B$3,3,IF(Aléa!V88&lt;$B$2+$B$3+$B$4,4,6)))</f>
        <v>3</v>
      </c>
      <c r="Z89" s="5" t="n">
        <f aca="false">IF(Aléa!W88&lt;$B$2,1,IF(Aléa!W88&lt;$B$2+$B$3,3,IF(Aléa!W88&lt;$B$2+$B$3+$B$4,4,6)))</f>
        <v>4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6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4</v>
      </c>
      <c r="AF89" s="5" t="n">
        <f aca="false">IF(Aléa!AC88&lt;$B$2,1,IF(Aléa!AC88&lt;$B$2+$B$3,3,IF(Aléa!AC88&lt;$B$2+$B$3+$B$4,4,6)))</f>
        <v>4</v>
      </c>
      <c r="AG89" s="5" t="n">
        <f aca="false">IF(Aléa!AD88&lt;$B$2,1,IF(Aléa!AD88&lt;$B$2+$B$3,3,IF(Aléa!AD88&lt;$B$2+$B$3+$B$4,4,6)))</f>
        <v>4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4</v>
      </c>
      <c r="AJ89" s="5" t="n">
        <f aca="false">IF(Aléa!AG88&lt;$B$2,1,IF(Aléa!AG88&lt;$B$2+$B$3,3,IF(Aléa!AG88&lt;$B$2+$B$3+$B$4,4,6)))</f>
        <v>4</v>
      </c>
      <c r="AK89" s="5" t="n">
        <f aca="false">IF(Aléa!AH88&lt;$B$2,1,IF(Aléa!AH88&lt;$B$2+$B$3,3,IF(Aléa!AH88&lt;$B$2+$B$3+$B$4,4,6)))</f>
        <v>6</v>
      </c>
      <c r="AL89" s="5" t="n">
        <f aca="false">IF(Aléa!AI88&lt;$B$2,1,IF(Aléa!AI88&lt;$B$2+$B$3,3,IF(Aléa!AI88&lt;$B$2+$B$3+$B$4,4,6)))</f>
        <v>3</v>
      </c>
      <c r="AM89" s="5" t="n">
        <f aca="false">IF(Aléa!AJ88&lt;$B$2,1,IF(Aléa!AJ88&lt;$B$2+$B$3,3,IF(Aléa!AJ88&lt;$B$2+$B$3+$B$4,4,6)))</f>
        <v>3</v>
      </c>
      <c r="AN89" s="5" t="n">
        <f aca="false">IF(Aléa!AK88&lt;$B$2,1,IF(Aléa!AK88&lt;$B$2+$B$3,3,IF(Aléa!AK88&lt;$B$2+$B$3+$B$4,4,6)))</f>
        <v>1</v>
      </c>
      <c r="AO89" s="5" t="n">
        <f aca="false">IF(Aléa!AL88&lt;$B$2,1,IF(Aléa!AL88&lt;$B$2+$B$3,3,IF(Aléa!AL88&lt;$B$2+$B$3+$B$4,4,6)))</f>
        <v>3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4</v>
      </c>
      <c r="AR89" s="5" t="n">
        <f aca="false">IF(Aléa!AO88&lt;$B$2,1,IF(Aléa!AO88&lt;$B$2+$B$3,3,IF(Aléa!AO88&lt;$B$2+$B$3+$B$4,4,6)))</f>
        <v>4</v>
      </c>
      <c r="AS89" s="5" t="n">
        <f aca="false">IF(Aléa!AP88&lt;$B$2,1,IF(Aléa!AP88&lt;$B$2+$B$3,3,IF(Aléa!AP88&lt;$B$2+$B$3+$B$4,4,6)))</f>
        <v>6</v>
      </c>
      <c r="AT89" s="5" t="n">
        <f aca="false">IF(Aléa!AQ88&lt;$B$2,1,IF(Aléa!AQ88&lt;$B$2+$B$3,3,IF(Aléa!AQ88&lt;$B$2+$B$3+$B$4,4,6)))</f>
        <v>1</v>
      </c>
      <c r="AU89" s="5" t="n">
        <f aca="false">IF(Aléa!AR88&lt;$B$2,1,IF(Aléa!AR88&lt;$B$2+$B$3,3,IF(Aléa!AR88&lt;$B$2+$B$3+$B$4,4,6)))</f>
        <v>1</v>
      </c>
      <c r="AV89" s="5" t="n">
        <f aca="false">IF(Aléa!AS88&lt;$B$2,1,IF(Aléa!AS88&lt;$B$2+$B$3,3,IF(Aléa!AS88&lt;$B$2+$B$3+$B$4,4,6)))</f>
        <v>6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4</v>
      </c>
      <c r="AZ89" s="5" t="n">
        <f aca="false">IF(Aléa!AW88&lt;$B$2,1,IF(Aléa!AW88&lt;$B$2+$B$3,3,IF(Aléa!AW88&lt;$B$2+$B$3+$B$4,4,6)))</f>
        <v>4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6</v>
      </c>
      <c r="BC89" s="5" t="n">
        <f aca="false">IF(Aléa!AZ88&lt;$B$2,1,IF(Aléa!AZ88&lt;$B$2+$B$3,3,IF(Aléa!AZ88&lt;$B$2+$B$3+$B$4,4,6)))</f>
        <v>6</v>
      </c>
      <c r="BD89" s="5" t="n">
        <f aca="false">IF(Aléa!BA88&lt;$B$2,1,IF(Aléa!BA88&lt;$B$2+$B$3,3,IF(Aléa!BA88&lt;$B$2+$B$3+$B$4,4,6)))</f>
        <v>1</v>
      </c>
      <c r="BE89" s="5" t="n">
        <f aca="false">IF(Aléa!BB88&lt;$B$2,1,IF(Aléa!BB88&lt;$B$2+$B$3,3,IF(Aléa!BB88&lt;$B$2+$B$3+$B$4,4,6)))</f>
        <v>3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6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4</v>
      </c>
      <c r="BL89" s="5" t="n">
        <f aca="false">IF(Aléa!BI88&lt;$B$2,1,IF(Aléa!BI88&lt;$B$2+$B$3,3,IF(Aléa!BI88&lt;$B$2+$B$3+$B$4,4,6)))</f>
        <v>6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4</v>
      </c>
      <c r="BO89" s="5" t="n">
        <f aca="false">IF(Aléa!BL88&lt;$B$2,1,IF(Aléa!BL88&lt;$B$2+$B$3,3,IF(Aléa!BL88&lt;$B$2+$B$3+$B$4,4,6)))</f>
        <v>4</v>
      </c>
      <c r="BP89" s="5" t="n">
        <f aca="false">IF(Aléa!BM88&lt;$B$2,1,IF(Aléa!BM88&lt;$B$2+$B$3,3,IF(Aléa!BM88&lt;$B$2+$B$3+$B$4,4,6)))</f>
        <v>6</v>
      </c>
      <c r="BQ89" s="5" t="n">
        <f aca="false">IF(Aléa!BN88&lt;$B$2,1,IF(Aléa!BN88&lt;$B$2+$B$3,3,IF(Aléa!BN88&lt;$B$2+$B$3+$B$4,4,6)))</f>
        <v>6</v>
      </c>
      <c r="BR89" s="5" t="n">
        <f aca="false">IF(Aléa!BO88&lt;$B$2,1,IF(Aléa!BO88&lt;$B$2+$B$3,3,IF(Aléa!BO88&lt;$B$2+$B$3+$B$4,4,6)))</f>
        <v>6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3</v>
      </c>
      <c r="BU89" s="5" t="n">
        <f aca="false">IF(Aléa!BR88&lt;$B$2,1,IF(Aléa!BR88&lt;$B$2+$B$3,3,IF(Aléa!BR88&lt;$B$2+$B$3+$B$4,4,6)))</f>
        <v>6</v>
      </c>
      <c r="BV89" s="5" t="n">
        <f aca="false">IF(Aléa!BS88&lt;$B$2,1,IF(Aléa!BS88&lt;$B$2+$B$3,3,IF(Aléa!BS88&lt;$B$2+$B$3+$B$4,4,6)))</f>
        <v>1</v>
      </c>
      <c r="BW89" s="5" t="n">
        <f aca="false">IF(Aléa!BT88&lt;$B$2,1,IF(Aléa!BT88&lt;$B$2+$B$3,3,IF(Aléa!BT88&lt;$B$2+$B$3+$B$4,4,6)))</f>
        <v>4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4</v>
      </c>
      <c r="BZ89" s="5" t="n">
        <f aca="false">IF(Aléa!BW88&lt;$B$2,1,IF(Aléa!BW88&lt;$B$2+$B$3,3,IF(Aléa!BW88&lt;$B$2+$B$3+$B$4,4,6)))</f>
        <v>6</v>
      </c>
      <c r="CA89" s="5" t="n">
        <f aca="false">IF(Aléa!BX88&lt;$B$2,1,IF(Aléa!BX88&lt;$B$2+$B$3,3,IF(Aléa!BX88&lt;$B$2+$B$3+$B$4,4,6)))</f>
        <v>3</v>
      </c>
      <c r="CB89" s="5" t="n">
        <f aca="false">IF(Aléa!BY88&lt;$B$2,1,IF(Aléa!BY88&lt;$B$2+$B$3,3,IF(Aléa!BY88&lt;$B$2+$B$3+$B$4,4,6)))</f>
        <v>4</v>
      </c>
      <c r="CC89" s="5" t="n">
        <f aca="false">IF(Aléa!BZ88&lt;$B$2,1,IF(Aléa!BZ88&lt;$B$2+$B$3,3,IF(Aléa!BZ88&lt;$B$2+$B$3+$B$4,4,6)))</f>
        <v>3</v>
      </c>
      <c r="CD89" s="5" t="n">
        <f aca="false">IF(Aléa!CA88&lt;$B$2,1,IF(Aléa!CA88&lt;$B$2+$B$3,3,IF(Aléa!CA88&lt;$B$2+$B$3+$B$4,4,6)))</f>
        <v>4</v>
      </c>
      <c r="CE89" s="5" t="n">
        <f aca="false">IF(Aléa!CB88&lt;$B$2,1,IF(Aléa!CB88&lt;$B$2+$B$3,3,IF(Aléa!CB88&lt;$B$2+$B$3+$B$4,4,6)))</f>
        <v>4</v>
      </c>
      <c r="CF89" s="5" t="n">
        <f aca="false">IF(Aléa!CC88&lt;$B$2,1,IF(Aléa!CC88&lt;$B$2+$B$3,3,IF(Aléa!CC88&lt;$B$2+$B$3+$B$4,4,6)))</f>
        <v>6</v>
      </c>
      <c r="CG89" s="5" t="n">
        <f aca="false">IF(Aléa!CD88&lt;$B$2,1,IF(Aléa!CD88&lt;$B$2+$B$3,3,IF(Aléa!CD88&lt;$B$2+$B$3+$B$4,4,6)))</f>
        <v>4</v>
      </c>
      <c r="CH89" s="5" t="n">
        <f aca="false">IF(Aléa!CE88&lt;$B$2,1,IF(Aléa!CE88&lt;$B$2+$B$3,3,IF(Aléa!CE88&lt;$B$2+$B$3+$B$4,4,6)))</f>
        <v>3</v>
      </c>
      <c r="CI89" s="5" t="n">
        <f aca="false">IF(Aléa!CF88&lt;$B$2,1,IF(Aléa!CF88&lt;$B$2+$B$3,3,IF(Aléa!CF88&lt;$B$2+$B$3+$B$4,4,6)))</f>
        <v>4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4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3</v>
      </c>
      <c r="CN89" s="5" t="n">
        <f aca="false">IF(Aléa!CK88&lt;$B$2,1,IF(Aléa!CK88&lt;$B$2+$B$3,3,IF(Aléa!CK88&lt;$B$2+$B$3+$B$4,4,6)))</f>
        <v>4</v>
      </c>
      <c r="CO89" s="5" t="n">
        <f aca="false">IF(Aléa!CL88&lt;$B$2,1,IF(Aléa!CL88&lt;$B$2+$B$3,3,IF(Aléa!CL88&lt;$B$2+$B$3+$B$4,4,6)))</f>
        <v>6</v>
      </c>
      <c r="CP89" s="5" t="n">
        <f aca="false">IF(Aléa!CM88&lt;$B$2,1,IF(Aléa!CM88&lt;$B$2+$B$3,3,IF(Aléa!CM88&lt;$B$2+$B$3+$B$4,4,6)))</f>
        <v>3</v>
      </c>
      <c r="CQ89" s="5" t="n">
        <f aca="false">IF(Aléa!CN88&lt;$B$2,1,IF(Aléa!CN88&lt;$B$2+$B$3,3,IF(Aléa!CN88&lt;$B$2+$B$3+$B$4,4,6)))</f>
        <v>4</v>
      </c>
      <c r="CR89" s="5" t="n">
        <f aca="false">IF(Aléa!CO88&lt;$B$2,1,IF(Aléa!CO88&lt;$B$2+$B$3,3,IF(Aléa!CO88&lt;$B$2+$B$3+$B$4,4,6)))</f>
        <v>1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6</v>
      </c>
      <c r="CU89" s="5" t="n">
        <f aca="false">IF(Aléa!CR88&lt;$B$2,1,IF(Aléa!CR88&lt;$B$2+$B$3,3,IF(Aléa!CR88&lt;$B$2+$B$3+$B$4,4,6)))</f>
        <v>6</v>
      </c>
      <c r="CV89" s="5" t="n">
        <f aca="false">IF(Aléa!CS88&lt;$B$2,1,IF(Aléa!CS88&lt;$B$2+$B$3,3,IF(Aléa!CS88&lt;$B$2+$B$3+$B$4,4,6)))</f>
        <v>3</v>
      </c>
      <c r="CW89" s="5" t="n">
        <f aca="false">IF(Aléa!CT88&lt;$B$2,1,IF(Aléa!CT88&lt;$B$2+$B$3,3,IF(Aléa!CT88&lt;$B$2+$B$3+$B$4,4,6)))</f>
        <v>4</v>
      </c>
      <c r="CX89" s="5" t="n">
        <f aca="false">IF(Aléa!CU88&lt;$B$2,1,IF(Aléa!CU88&lt;$B$2+$B$3,3,IF(Aléa!CU88&lt;$B$2+$B$3+$B$4,4,6)))</f>
        <v>4</v>
      </c>
      <c r="CY89" s="5" t="n">
        <f aca="false">IF(Aléa!CV88&lt;$B$2,1,IF(Aléa!CV88&lt;$B$2+$B$3,3,IF(Aléa!CV88&lt;$B$2+$B$3+$B$4,4,6)))</f>
        <v>3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6</v>
      </c>
      <c r="DB89" s="5" t="n">
        <f aca="false">IF(Aléa!CY88&lt;$B$2,1,IF(Aléa!CY88&lt;$B$2+$B$3,3,IF(Aléa!CY88&lt;$B$2+$B$3+$B$4,4,6)))</f>
        <v>1</v>
      </c>
      <c r="DC89" s="5" t="n">
        <f aca="false">IF(Aléa!CZ88&lt;$B$2,1,IF(Aléa!CZ88&lt;$B$2+$B$3,3,IF(Aléa!CZ88&lt;$B$2+$B$3+$B$4,4,6)))</f>
        <v>3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4</v>
      </c>
      <c r="DF89" s="5" t="n">
        <f aca="false">IF(Aléa!DC88&lt;$B$2,1,IF(Aléa!DC88&lt;$B$2+$B$3,3,IF(Aléa!DC88&lt;$B$2+$B$3+$B$4,4,6)))</f>
        <v>3</v>
      </c>
      <c r="DG89" s="5" t="n">
        <f aca="false">IF(Aléa!DD88&lt;$B$2,1,IF(Aléa!DD88&lt;$B$2+$B$3,3,IF(Aléa!DD88&lt;$B$2+$B$3+$B$4,4,6)))</f>
        <v>6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3</v>
      </c>
      <c r="DJ89" s="5" t="n">
        <f aca="false">IF(Aléa!DG88&lt;$B$2,1,IF(Aléa!DG88&lt;$B$2+$B$3,3,IF(Aléa!DG88&lt;$B$2+$B$3+$B$4,4,6)))</f>
        <v>4</v>
      </c>
      <c r="DK89" s="5" t="n">
        <f aca="false">IF(Aléa!DH88&lt;$B$2,1,IF(Aléa!DH88&lt;$B$2+$B$3,3,IF(Aléa!DH88&lt;$B$2+$B$3+$B$4,4,6)))</f>
        <v>4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6</v>
      </c>
      <c r="DN89" s="5" t="n">
        <f aca="false">IF(Aléa!DK88&lt;$B$2,1,IF(Aléa!DK88&lt;$B$2+$B$3,3,IF(Aléa!DK88&lt;$B$2+$B$3+$B$4,4,6)))</f>
        <v>1</v>
      </c>
      <c r="DO89" s="5" t="n">
        <f aca="false">IF(Aléa!DL88&lt;$B$2,1,IF(Aléa!DL88&lt;$B$2+$B$3,3,IF(Aléa!DL88&lt;$B$2+$B$3+$B$4,4,6)))</f>
        <v>3</v>
      </c>
      <c r="DP89" s="5" t="n">
        <f aca="false">IF(Aléa!DM88&lt;$B$2,1,IF(Aléa!DM88&lt;$B$2+$B$3,3,IF(Aléa!DM88&lt;$B$2+$B$3+$B$4,4,6)))</f>
        <v>4</v>
      </c>
      <c r="DQ89" s="5" t="n">
        <f aca="false">IF(Aléa!DN88&lt;$B$2,1,IF(Aléa!DN88&lt;$B$2+$B$3,3,IF(Aléa!DN88&lt;$B$2+$B$3+$B$4,4,6)))</f>
        <v>4</v>
      </c>
      <c r="DR89" s="5" t="n">
        <f aca="false">IF(Aléa!DO88&lt;$B$2,1,IF(Aléa!DO88&lt;$B$2+$B$3,3,IF(Aléa!DO88&lt;$B$2+$B$3+$B$4,4,6)))</f>
        <v>4</v>
      </c>
      <c r="DS89" s="5" t="n">
        <f aca="false">IF(Aléa!DP88&lt;$B$2,1,IF(Aléa!DP88&lt;$B$2+$B$3,3,IF(Aléa!DP88&lt;$B$2+$B$3+$B$4,4,6)))</f>
        <v>6</v>
      </c>
      <c r="DT89" s="5" t="n">
        <f aca="false">IF(Aléa!DQ88&lt;$B$2,1,IF(Aléa!DQ88&lt;$B$2+$B$3,3,IF(Aléa!DQ88&lt;$B$2+$B$3+$B$4,4,6)))</f>
        <v>4</v>
      </c>
      <c r="DU89" s="5" t="n">
        <f aca="false">IF(Aléa!DR88&lt;$B$2,1,IF(Aléa!DR88&lt;$B$2+$B$3,3,IF(Aléa!DR88&lt;$B$2+$B$3+$B$4,4,6)))</f>
        <v>4</v>
      </c>
      <c r="DV89" s="5" t="n">
        <f aca="false">IF(Aléa!DS88&lt;$B$2,1,IF(Aléa!DS88&lt;$B$2+$B$3,3,IF(Aléa!DS88&lt;$B$2+$B$3+$B$4,4,6)))</f>
        <v>4</v>
      </c>
      <c r="DW89" s="5" t="n">
        <f aca="false">IF(Aléa!DT88&lt;$B$2,1,IF(Aléa!DT88&lt;$B$2+$B$3,3,IF(Aléa!DT88&lt;$B$2+$B$3+$B$4,4,6)))</f>
        <v>6</v>
      </c>
      <c r="DX89" s="5" t="n">
        <f aca="false">IF(Aléa!DU88&lt;$B$2,1,IF(Aléa!DU88&lt;$B$2+$B$3,3,IF(Aléa!DU88&lt;$B$2+$B$3+$B$4,4,6)))</f>
        <v>1</v>
      </c>
      <c r="DY89" s="5" t="n">
        <f aca="false">IF(Aléa!DV88&lt;$B$2,1,IF(Aléa!DV88&lt;$B$2+$B$3,3,IF(Aléa!DV88&lt;$B$2+$B$3+$B$4,4,6)))</f>
        <v>6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6</v>
      </c>
      <c r="EB89" s="5" t="n">
        <f aca="false">IF(Aléa!DY88&lt;$B$2,1,IF(Aléa!DY88&lt;$B$2+$B$3,3,IF(Aléa!DY88&lt;$B$2+$B$3+$B$4,4,6)))</f>
        <v>4</v>
      </c>
      <c r="EC89" s="5" t="n">
        <f aca="false">IF(Aléa!DZ88&lt;$B$2,1,IF(Aléa!DZ88&lt;$B$2+$B$3,3,IF(Aléa!DZ88&lt;$B$2+$B$3+$B$4,4,6)))</f>
        <v>3</v>
      </c>
      <c r="ED89" s="5" t="n">
        <f aca="false">IF(Aléa!EA88&lt;$B$2,1,IF(Aléa!EA88&lt;$B$2+$B$3,3,IF(Aléa!EA88&lt;$B$2+$B$3+$B$4,4,6)))</f>
        <v>1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4</v>
      </c>
      <c r="EG89" s="5" t="n">
        <f aca="false">IF(Aléa!ED88&lt;$B$2,1,IF(Aléa!ED88&lt;$B$2+$B$3,3,IF(Aléa!ED88&lt;$B$2+$B$3+$B$4,4,6)))</f>
        <v>3</v>
      </c>
      <c r="EH89" s="5" t="n">
        <f aca="false">IF(Aléa!EE88&lt;$B$2,1,IF(Aléa!EE88&lt;$B$2+$B$3,3,IF(Aléa!EE88&lt;$B$2+$B$3+$B$4,4,6)))</f>
        <v>1</v>
      </c>
      <c r="EI89" s="5" t="n">
        <f aca="false">IF(Aléa!EF88&lt;$B$2,1,IF(Aléa!EF88&lt;$B$2+$B$3,3,IF(Aléa!EF88&lt;$B$2+$B$3+$B$4,4,6)))</f>
        <v>6</v>
      </c>
      <c r="EJ89" s="5" t="n">
        <f aca="false">IF(Aléa!EG88&lt;$B$2,1,IF(Aléa!EG88&lt;$B$2+$B$3,3,IF(Aléa!EG88&lt;$B$2+$B$3+$B$4,4,6)))</f>
        <v>4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3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3</v>
      </c>
      <c r="EO89" s="5" t="n">
        <f aca="false">IF(Aléa!EL88&lt;$B$2,1,IF(Aléa!EL88&lt;$B$2+$B$3,3,IF(Aléa!EL88&lt;$B$2+$B$3+$B$4,4,6)))</f>
        <v>4</v>
      </c>
      <c r="EP89" s="5" t="n">
        <f aca="false">IF(Aléa!EM88&lt;$B$2,1,IF(Aléa!EM88&lt;$B$2+$B$3,3,IF(Aléa!EM88&lt;$B$2+$B$3+$B$4,4,6)))</f>
        <v>3</v>
      </c>
      <c r="EQ89" s="5" t="n">
        <f aca="false">IF(Aléa!EN88&lt;$B$2,1,IF(Aléa!EN88&lt;$B$2+$B$3,3,IF(Aléa!EN88&lt;$B$2+$B$3+$B$4,4,6)))</f>
        <v>1</v>
      </c>
      <c r="ER89" s="5" t="n">
        <f aca="false">IF(Aléa!EO88&lt;$B$2,1,IF(Aléa!EO88&lt;$B$2+$B$3,3,IF(Aléa!EO88&lt;$B$2+$B$3+$B$4,4,6)))</f>
        <v>4</v>
      </c>
      <c r="ES89" s="5" t="n">
        <f aca="false">IF(Aléa!EP88&lt;$B$2,1,IF(Aléa!EP88&lt;$B$2+$B$3,3,IF(Aléa!EP88&lt;$B$2+$B$3+$B$4,4,6)))</f>
        <v>6</v>
      </c>
      <c r="ET89" s="5" t="n">
        <f aca="false">IF(Aléa!EQ88&lt;$B$2,1,IF(Aléa!EQ88&lt;$B$2+$B$3,3,IF(Aléa!EQ88&lt;$B$2+$B$3+$B$4,4,6)))</f>
        <v>4</v>
      </c>
      <c r="EU89" s="5" t="n">
        <f aca="false">IF(Aléa!ER88&lt;$B$2,1,IF(Aléa!ER88&lt;$B$2+$B$3,3,IF(Aléa!ER88&lt;$B$2+$B$3+$B$4,4,6)))</f>
        <v>3</v>
      </c>
      <c r="EV89" s="5" t="n">
        <f aca="false">IF(Aléa!ES88&lt;$B$2,1,IF(Aléa!ES88&lt;$B$2+$B$3,3,IF(Aléa!ES88&lt;$B$2+$B$3+$B$4,4,6)))</f>
        <v>1</v>
      </c>
      <c r="EW89" s="5" t="n">
        <f aca="false">IF(Aléa!ET88&lt;$B$2,1,IF(Aléa!ET88&lt;$B$2+$B$3,3,IF(Aléa!ET88&lt;$B$2+$B$3+$B$4,4,6)))</f>
        <v>1</v>
      </c>
      <c r="EX89" s="5" t="n">
        <f aca="false">IF(Aléa!EU88&lt;$B$2,1,IF(Aléa!EU88&lt;$B$2+$B$3,3,IF(Aléa!EU88&lt;$B$2+$B$3+$B$4,4,6)))</f>
        <v>4</v>
      </c>
      <c r="EY89" s="5" t="n">
        <f aca="false">IF(Aléa!EV88&lt;$B$2,1,IF(Aléa!EV88&lt;$B$2+$B$3,3,IF(Aléa!EV88&lt;$B$2+$B$3+$B$4,4,6)))</f>
        <v>3</v>
      </c>
      <c r="EZ89" s="5" t="n">
        <f aca="false">IF(Aléa!EW88&lt;$B$2,1,IF(Aléa!EW88&lt;$B$2+$B$3,3,IF(Aléa!EW88&lt;$B$2+$B$3+$B$4,4,6)))</f>
        <v>6</v>
      </c>
      <c r="FA89" s="5" t="n">
        <f aca="false">IF(Aléa!EX88&lt;$B$2,1,IF(Aléa!EX88&lt;$B$2+$B$3,3,IF(Aléa!EX88&lt;$B$2+$B$3+$B$4,4,6)))</f>
        <v>6</v>
      </c>
      <c r="FB89" s="5" t="n">
        <f aca="false">IF(Aléa!EY88&lt;$B$2,1,IF(Aléa!EY88&lt;$B$2+$B$3,3,IF(Aléa!EY88&lt;$B$2+$B$3+$B$4,4,6)))</f>
        <v>3</v>
      </c>
      <c r="FC89" s="5" t="n">
        <f aca="false">IF(Aléa!EZ88&lt;$B$2,1,IF(Aléa!EZ88&lt;$B$2+$B$3,3,IF(Aléa!EZ88&lt;$B$2+$B$3+$B$4,4,6)))</f>
        <v>3</v>
      </c>
      <c r="FD89" s="5" t="n">
        <f aca="false">IF(Aléa!FA88&lt;$B$2,1,IF(Aléa!FA88&lt;$B$2+$B$3,3,IF(Aléa!FA88&lt;$B$2+$B$3+$B$4,4,6)))</f>
        <v>4</v>
      </c>
      <c r="FE89" s="5" t="n">
        <f aca="false">IF(Aléa!FB88&lt;$B$2,1,IF(Aléa!FB88&lt;$B$2+$B$3,3,IF(Aléa!FB88&lt;$B$2+$B$3+$B$4,4,6)))</f>
        <v>6</v>
      </c>
      <c r="FF89" s="5" t="n">
        <f aca="false">IF(Aléa!FC88&lt;$B$2,1,IF(Aléa!FC88&lt;$B$2+$B$3,3,IF(Aléa!FC88&lt;$B$2+$B$3+$B$4,4,6)))</f>
        <v>6</v>
      </c>
      <c r="FG89" s="5" t="n">
        <f aca="false">IF(Aléa!FD88&lt;$B$2,1,IF(Aléa!FD88&lt;$B$2+$B$3,3,IF(Aléa!FD88&lt;$B$2+$B$3+$B$4,4,6)))</f>
        <v>3</v>
      </c>
      <c r="FH89" s="5" t="n">
        <f aca="false">IF(Aléa!FE88&lt;$B$2,1,IF(Aléa!FE88&lt;$B$2+$B$3,3,IF(Aléa!FE88&lt;$B$2+$B$3+$B$4,4,6)))</f>
        <v>6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6</v>
      </c>
      <c r="FK89" s="5" t="n">
        <f aca="false">IF(Aléa!FH88&lt;$B$2,1,IF(Aléa!FH88&lt;$B$2+$B$3,3,IF(Aléa!FH88&lt;$B$2+$B$3+$B$4,4,6)))</f>
        <v>4</v>
      </c>
      <c r="FL89" s="5" t="n">
        <f aca="false">IF(Aléa!FI88&lt;$B$2,1,IF(Aléa!FI88&lt;$B$2+$B$3,3,IF(Aléa!FI88&lt;$B$2+$B$3+$B$4,4,6)))</f>
        <v>4</v>
      </c>
      <c r="FM89" s="5" t="n">
        <f aca="false">IF(Aléa!FJ88&lt;$B$2,1,IF(Aléa!FJ88&lt;$B$2+$B$3,3,IF(Aléa!FJ88&lt;$B$2+$B$3+$B$4,4,6)))</f>
        <v>6</v>
      </c>
      <c r="FN89" s="5" t="n">
        <f aca="false">IF(Aléa!FK88&lt;$B$2,1,IF(Aléa!FK88&lt;$B$2+$B$3,3,IF(Aléa!FK88&lt;$B$2+$B$3+$B$4,4,6)))</f>
        <v>6</v>
      </c>
      <c r="FO89" s="5" t="n">
        <f aca="false">IF(Aléa!FL88&lt;$B$2,1,IF(Aléa!FL88&lt;$B$2+$B$3,3,IF(Aléa!FL88&lt;$B$2+$B$3+$B$4,4,6)))</f>
        <v>1</v>
      </c>
      <c r="FP89" s="5" t="n">
        <f aca="false">IF(Aléa!FM88&lt;$B$2,1,IF(Aléa!FM88&lt;$B$2+$B$3,3,IF(Aléa!FM88&lt;$B$2+$B$3+$B$4,4,6)))</f>
        <v>3</v>
      </c>
      <c r="FQ89" s="5" t="n">
        <f aca="false">IF(Aléa!FN88&lt;$B$2,1,IF(Aléa!FN88&lt;$B$2+$B$3,3,IF(Aléa!FN88&lt;$B$2+$B$3+$B$4,4,6)))</f>
        <v>1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4</v>
      </c>
      <c r="FT89" s="5" t="n">
        <f aca="false">IF(Aléa!FQ88&lt;$B$2,1,IF(Aléa!FQ88&lt;$B$2+$B$3,3,IF(Aléa!FQ88&lt;$B$2+$B$3+$B$4,4,6)))</f>
        <v>3</v>
      </c>
      <c r="FU89" s="5" t="n">
        <f aca="false">IF(Aléa!FR88&lt;$B$2,1,IF(Aléa!FR88&lt;$B$2+$B$3,3,IF(Aléa!FR88&lt;$B$2+$B$3+$B$4,4,6)))</f>
        <v>4</v>
      </c>
      <c r="FV89" s="5" t="n">
        <f aca="false">IF(Aléa!FS88&lt;$B$2,1,IF(Aléa!FS88&lt;$B$2+$B$3,3,IF(Aléa!FS88&lt;$B$2+$B$3+$B$4,4,6)))</f>
        <v>3</v>
      </c>
      <c r="FW89" s="5" t="n">
        <f aca="false">IF(Aléa!FT88&lt;$B$2,1,IF(Aléa!FT88&lt;$B$2+$B$3,3,IF(Aléa!FT88&lt;$B$2+$B$3+$B$4,4,6)))</f>
        <v>1</v>
      </c>
      <c r="FX89" s="5" t="n">
        <f aca="false">IF(Aléa!FU88&lt;$B$2,1,IF(Aléa!FU88&lt;$B$2+$B$3,3,IF(Aléa!FU88&lt;$B$2+$B$3+$B$4,4,6)))</f>
        <v>6</v>
      </c>
      <c r="FY89" s="5" t="n">
        <f aca="false">IF(Aléa!FV88&lt;$B$2,1,IF(Aléa!FV88&lt;$B$2+$B$3,3,IF(Aléa!FV88&lt;$B$2+$B$3+$B$4,4,6)))</f>
        <v>3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3</v>
      </c>
      <c r="GB89" s="5" t="n">
        <f aca="false">IF(Aléa!FY88&lt;$B$2,1,IF(Aléa!FY88&lt;$B$2+$B$3,3,IF(Aléa!FY88&lt;$B$2+$B$3+$B$4,4,6)))</f>
        <v>4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4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1</v>
      </c>
      <c r="GG89" s="5" t="n">
        <f aca="false">IF(Aléa!GD88&lt;$B$2,1,IF(Aléa!GD88&lt;$B$2+$B$3,3,IF(Aléa!GD88&lt;$B$2+$B$3+$B$4,4,6)))</f>
        <v>4</v>
      </c>
      <c r="GH89" s="5" t="n">
        <f aca="false">IF(Aléa!GE88&lt;$B$2,1,IF(Aléa!GE88&lt;$B$2+$B$3,3,IF(Aléa!GE88&lt;$B$2+$B$3+$B$4,4,6)))</f>
        <v>6</v>
      </c>
      <c r="GI89" s="5" t="n">
        <f aca="false">IF(Aléa!GF88&lt;$B$2,1,IF(Aléa!GF88&lt;$B$2+$B$3,3,IF(Aléa!GF88&lt;$B$2+$B$3+$B$4,4,6)))</f>
        <v>1</v>
      </c>
      <c r="GJ89" s="5" t="n">
        <f aca="false">IF(Aléa!GG88&lt;$B$2,1,IF(Aléa!GG88&lt;$B$2+$B$3,3,IF(Aléa!GG88&lt;$B$2+$B$3+$B$4,4,6)))</f>
        <v>6</v>
      </c>
      <c r="GK89" s="5" t="n">
        <f aca="false">IF(Aléa!GH88&lt;$B$2,1,IF(Aléa!GH88&lt;$B$2+$B$3,3,IF(Aléa!GH88&lt;$B$2+$B$3+$B$4,4,6)))</f>
        <v>4</v>
      </c>
      <c r="GL89" s="5" t="n">
        <f aca="false">IF(Aléa!GI88&lt;$B$2,1,IF(Aléa!GI88&lt;$B$2+$B$3,3,IF(Aléa!GI88&lt;$B$2+$B$3+$B$4,4,6)))</f>
        <v>3</v>
      </c>
      <c r="GM89" s="5" t="n">
        <f aca="false">IF(Aléa!GJ88&lt;$B$2,1,IF(Aléa!GJ88&lt;$B$2+$B$3,3,IF(Aléa!GJ88&lt;$B$2+$B$3+$B$4,4,6)))</f>
        <v>4</v>
      </c>
      <c r="GN89" s="5" t="n">
        <f aca="false">IF(Aléa!GK88&lt;$B$2,1,IF(Aléa!GK88&lt;$B$2+$B$3,3,IF(Aléa!GK88&lt;$B$2+$B$3+$B$4,4,6)))</f>
        <v>4</v>
      </c>
      <c r="GO89" s="5" t="n">
        <f aca="false">IF(Aléa!GL88&lt;$B$2,1,IF(Aléa!GL88&lt;$B$2+$B$3,3,IF(Aléa!GL88&lt;$B$2+$B$3+$B$4,4,6)))</f>
        <v>3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1</v>
      </c>
      <c r="GR89" s="5" t="n">
        <f aca="false">IF(Aléa!GO88&lt;$B$2,1,IF(Aléa!GO88&lt;$B$2+$B$3,3,IF(Aléa!GO88&lt;$B$2+$B$3+$B$4,4,6)))</f>
        <v>4</v>
      </c>
      <c r="GS89" s="5" t="n">
        <f aca="false">IF(Aléa!GP88&lt;$B$2,1,IF(Aléa!GP88&lt;$B$2+$B$3,3,IF(Aléa!GP88&lt;$B$2+$B$3+$B$4,4,6)))</f>
        <v>4</v>
      </c>
      <c r="GT89" s="5" t="n">
        <f aca="false">IF(Aléa!GQ88&lt;$B$2,1,IF(Aléa!GQ88&lt;$B$2+$B$3,3,IF(Aléa!GQ88&lt;$B$2+$B$3+$B$4,4,6)))</f>
        <v>3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4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4</v>
      </c>
      <c r="GZ89" s="5" t="n">
        <f aca="false">IF(Aléa!GW88&lt;$B$2,1,IF(Aléa!GW88&lt;$B$2+$B$3,3,IF(Aléa!GW88&lt;$B$2+$B$3+$B$4,4,6)))</f>
        <v>4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4</v>
      </c>
      <c r="HD89" s="5" t="n">
        <f aca="false">IF(Aléa!HA88&lt;$B$2,1,IF(Aléa!HA88&lt;$B$2+$B$3,3,IF(Aléa!HA88&lt;$B$2+$B$3+$B$4,4,6)))</f>
        <v>4</v>
      </c>
      <c r="HE89" s="5" t="n">
        <f aca="false">IF(Aléa!HB88&lt;$B$2,1,IF(Aléa!HB88&lt;$B$2+$B$3,3,IF(Aléa!HB88&lt;$B$2+$B$3+$B$4,4,6)))</f>
        <v>6</v>
      </c>
      <c r="HF89" s="5" t="n">
        <f aca="false">IF(Aléa!HC88&lt;$B$2,1,IF(Aléa!HC88&lt;$B$2+$B$3,3,IF(Aléa!HC88&lt;$B$2+$B$3+$B$4,4,6)))</f>
        <v>3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3</v>
      </c>
      <c r="HI89" s="5" t="n">
        <f aca="false">IF(Aléa!HF88&lt;$B$2,1,IF(Aléa!HF88&lt;$B$2+$B$3,3,IF(Aléa!HF88&lt;$B$2+$B$3+$B$4,4,6)))</f>
        <v>3</v>
      </c>
      <c r="HJ89" s="5" t="n">
        <f aca="false">IF(Aléa!HG88&lt;$B$2,1,IF(Aléa!HG88&lt;$B$2+$B$3,3,IF(Aléa!HG88&lt;$B$2+$B$3+$B$4,4,6)))</f>
        <v>6</v>
      </c>
      <c r="HK89" s="5" t="n">
        <f aca="false">IF(Aléa!HH88&lt;$B$2,1,IF(Aléa!HH88&lt;$B$2+$B$3,3,IF(Aléa!HH88&lt;$B$2+$B$3+$B$4,4,6)))</f>
        <v>6</v>
      </c>
      <c r="HL89" s="5" t="n">
        <f aca="false">IF(Aléa!HI88&lt;$B$2,1,IF(Aléa!HI88&lt;$B$2+$B$3,3,IF(Aléa!HI88&lt;$B$2+$B$3+$B$4,4,6)))</f>
        <v>4</v>
      </c>
      <c r="HM89" s="5" t="n">
        <f aca="false">IF(Aléa!HJ88&lt;$B$2,1,IF(Aléa!HJ88&lt;$B$2+$B$3,3,IF(Aléa!HJ88&lt;$B$2+$B$3+$B$4,4,6)))</f>
        <v>4</v>
      </c>
      <c r="HN89" s="5" t="n">
        <f aca="false">IF(Aléa!HK88&lt;$B$2,1,IF(Aléa!HK88&lt;$B$2+$B$3,3,IF(Aléa!HK88&lt;$B$2+$B$3+$B$4,4,6)))</f>
        <v>3</v>
      </c>
      <c r="HO89" s="5" t="n">
        <f aca="false">IF(Aléa!HL88&lt;$B$2,1,IF(Aléa!HL88&lt;$B$2+$B$3,3,IF(Aléa!HL88&lt;$B$2+$B$3+$B$4,4,6)))</f>
        <v>3</v>
      </c>
      <c r="HP89" s="5" t="n">
        <f aca="false">IF(Aléa!HM88&lt;$B$2,1,IF(Aléa!HM88&lt;$B$2+$B$3,3,IF(Aléa!HM88&lt;$B$2+$B$3+$B$4,4,6)))</f>
        <v>1</v>
      </c>
      <c r="HQ89" s="5" t="n">
        <f aca="false">IF(Aléa!HN88&lt;$B$2,1,IF(Aléa!HN88&lt;$B$2+$B$3,3,IF(Aléa!HN88&lt;$B$2+$B$3+$B$4,4,6)))</f>
        <v>1</v>
      </c>
      <c r="HR89" s="5" t="n">
        <f aca="false">IF(Aléa!HO88&lt;$B$2,1,IF(Aléa!HO88&lt;$B$2+$B$3,3,IF(Aléa!HO88&lt;$B$2+$B$3+$B$4,4,6)))</f>
        <v>3</v>
      </c>
      <c r="HS89" s="5" t="n">
        <f aca="false">IF(Aléa!HP88&lt;$B$2,1,IF(Aléa!HP88&lt;$B$2+$B$3,3,IF(Aléa!HP88&lt;$B$2+$B$3+$B$4,4,6)))</f>
        <v>3</v>
      </c>
      <c r="HT89" s="5" t="n">
        <f aca="false">IF(Aléa!HQ88&lt;$B$2,1,IF(Aléa!HQ88&lt;$B$2+$B$3,3,IF(Aléa!HQ88&lt;$B$2+$B$3+$B$4,4,6)))</f>
        <v>6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6</v>
      </c>
      <c r="HW89" s="5" t="n">
        <f aca="false">IF(Aléa!HT88&lt;$B$2,1,IF(Aléa!HT88&lt;$B$2+$B$3,3,IF(Aléa!HT88&lt;$B$2+$B$3+$B$4,4,6)))</f>
        <v>6</v>
      </c>
      <c r="HX89" s="5" t="n">
        <f aca="false">IF(Aléa!HU88&lt;$B$2,1,IF(Aléa!HU88&lt;$B$2+$B$3,3,IF(Aléa!HU88&lt;$B$2+$B$3+$B$4,4,6)))</f>
        <v>3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6</v>
      </c>
      <c r="IA89" s="5" t="n">
        <f aca="false">IF(Aléa!HX88&lt;$B$2,1,IF(Aléa!HX88&lt;$B$2+$B$3,3,IF(Aléa!HX88&lt;$B$2+$B$3+$B$4,4,6)))</f>
        <v>4</v>
      </c>
      <c r="IB89" s="5" t="n">
        <f aca="false">IF(Aléa!HY88&lt;$B$2,1,IF(Aléa!HY88&lt;$B$2+$B$3,3,IF(Aléa!HY88&lt;$B$2+$B$3+$B$4,4,6)))</f>
        <v>4</v>
      </c>
      <c r="IC89" s="5" t="n">
        <f aca="false">IF(Aléa!HZ88&lt;$B$2,1,IF(Aléa!HZ88&lt;$B$2+$B$3,3,IF(Aléa!HZ88&lt;$B$2+$B$3+$B$4,4,6)))</f>
        <v>4</v>
      </c>
      <c r="ID89" s="5" t="n">
        <f aca="false">IF(Aléa!IA88&lt;$B$2,1,IF(Aléa!IA88&lt;$B$2+$B$3,3,IF(Aléa!IA88&lt;$B$2+$B$3+$B$4,4,6)))</f>
        <v>3</v>
      </c>
      <c r="IE89" s="5" t="n">
        <f aca="false">IF(Aléa!IB88&lt;$B$2,1,IF(Aléa!IB88&lt;$B$2+$B$3,3,IF(Aléa!IB88&lt;$B$2+$B$3+$B$4,4,6)))</f>
        <v>4</v>
      </c>
      <c r="IF89" s="5" t="n">
        <f aca="false">IF(Aléa!IC88&lt;$B$2,1,IF(Aléa!IC88&lt;$B$2+$B$3,3,IF(Aléa!IC88&lt;$B$2+$B$3+$B$4,4,6)))</f>
        <v>4</v>
      </c>
      <c r="IG89" s="5" t="n">
        <f aca="false">IF(Aléa!ID88&lt;$B$2,1,IF(Aléa!ID88&lt;$B$2+$B$3,3,IF(Aléa!ID88&lt;$B$2+$B$3+$B$4,4,6)))</f>
        <v>4</v>
      </c>
      <c r="IH89" s="5" t="n">
        <f aca="false">IF(Aléa!IE88&lt;$B$2,1,IF(Aléa!IE88&lt;$B$2+$B$3,3,IF(Aléa!IE88&lt;$B$2+$B$3+$B$4,4,6)))</f>
        <v>1</v>
      </c>
      <c r="II89" s="5" t="n">
        <f aca="false">IF(Aléa!IF88&lt;$B$2,1,IF(Aléa!IF88&lt;$B$2+$B$3,3,IF(Aléa!IF88&lt;$B$2+$B$3+$B$4,4,6)))</f>
        <v>6</v>
      </c>
      <c r="IJ89" s="5" t="n">
        <f aca="false">IF(Aléa!IG88&lt;$B$2,1,IF(Aléa!IG88&lt;$B$2+$B$3,3,IF(Aléa!IG88&lt;$B$2+$B$3+$B$4,4,6)))</f>
        <v>6</v>
      </c>
      <c r="IK89" s="5" t="n">
        <f aca="false">IF(Aléa!IH88&lt;$B$2,1,IF(Aléa!IH88&lt;$B$2+$B$3,3,IF(Aléa!IH88&lt;$B$2+$B$3+$B$4,4,6)))</f>
        <v>3</v>
      </c>
      <c r="IL89" s="5" t="n">
        <f aca="false">IF(Aléa!II88&lt;$B$2,1,IF(Aléa!II88&lt;$B$2+$B$3,3,IF(Aléa!II88&lt;$B$2+$B$3+$B$4,4,6)))</f>
        <v>3</v>
      </c>
      <c r="IM89" s="5" t="n">
        <f aca="false">IF(Aléa!IJ88&lt;$B$2,1,IF(Aléa!IJ88&lt;$B$2+$B$3,3,IF(Aléa!IJ88&lt;$B$2+$B$3+$B$4,4,6)))</f>
        <v>3</v>
      </c>
      <c r="IN89" s="5" t="n">
        <f aca="false">IF(Aléa!IK88&lt;$B$2,1,IF(Aléa!IK88&lt;$B$2+$B$3,3,IF(Aléa!IK88&lt;$B$2+$B$3+$B$4,4,6)))</f>
        <v>3</v>
      </c>
      <c r="IO89" s="5" t="n">
        <f aca="false">IF(Aléa!IL88&lt;$B$2,1,IF(Aléa!IL88&lt;$B$2+$B$3,3,IF(Aléa!IL88&lt;$B$2+$B$3+$B$4,4,6)))</f>
        <v>4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6</v>
      </c>
      <c r="IT89" s="5" t="n">
        <f aca="false">IF(Aléa!IQ88&lt;$B$2,1,IF(Aléa!IQ88&lt;$B$2+$B$3,3,IF(Aléa!IQ88&lt;$B$2+$B$3+$B$4,4,6)))</f>
        <v>4</v>
      </c>
      <c r="IU89" s="5" t="n">
        <f aca="false">IF(Aléa!IR88&lt;$B$2,1,IF(Aléa!IR88&lt;$B$2+$B$3,3,IF(Aléa!IR88&lt;$B$2+$B$3+$B$4,4,6)))</f>
        <v>3</v>
      </c>
      <c r="IV89" s="5" t="n">
        <f aca="false">IF(Aléa!IS88&lt;$B$2,1,IF(Aléa!IS88&lt;$B$2+$B$3,3,IF(Aléa!IS88&lt;$B$2+$B$3+$B$4,4,6)))</f>
        <v>3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3</v>
      </c>
      <c r="E90" s="5" t="n">
        <f aca="false">IF(Aléa!B89&lt;$B$2,1,IF(Aléa!B89&lt;$B$2+$B$3,3,IF(Aléa!B89&lt;$B$2+$B$3+$B$4,4,6)))</f>
        <v>3</v>
      </c>
      <c r="F90" s="5" t="n">
        <f aca="false">IF(Aléa!C89&lt;$B$2,1,IF(Aléa!C89&lt;$B$2+$B$3,3,IF(Aléa!C89&lt;$B$2+$B$3+$B$4,4,6)))</f>
        <v>1</v>
      </c>
      <c r="G90" s="5" t="n">
        <f aca="false">IF(Aléa!D89&lt;$B$2,1,IF(Aléa!D89&lt;$B$2+$B$3,3,IF(Aléa!D89&lt;$B$2+$B$3+$B$4,4,6)))</f>
        <v>1</v>
      </c>
      <c r="H90" s="5" t="n">
        <f aca="false">IF(Aléa!E89&lt;$B$2,1,IF(Aléa!E89&lt;$B$2+$B$3,3,IF(Aléa!E89&lt;$B$2+$B$3+$B$4,4,6)))</f>
        <v>6</v>
      </c>
      <c r="I90" s="5" t="n">
        <f aca="false">IF(Aléa!F89&lt;$B$2,1,IF(Aléa!F89&lt;$B$2+$B$3,3,IF(Aléa!F89&lt;$B$2+$B$3+$B$4,4,6)))</f>
        <v>1</v>
      </c>
      <c r="J90" s="5" t="n">
        <f aca="false">IF(Aléa!G89&lt;$B$2,1,IF(Aléa!G89&lt;$B$2+$B$3,3,IF(Aléa!G89&lt;$B$2+$B$3+$B$4,4,6)))</f>
        <v>6</v>
      </c>
      <c r="K90" s="5" t="n">
        <f aca="false">IF(Aléa!H89&lt;$B$2,1,IF(Aléa!H89&lt;$B$2+$B$3,3,IF(Aléa!H89&lt;$B$2+$B$3+$B$4,4,6)))</f>
        <v>6</v>
      </c>
      <c r="L90" s="5" t="n">
        <f aca="false">IF(Aléa!I89&lt;$B$2,1,IF(Aléa!I89&lt;$B$2+$B$3,3,IF(Aléa!I89&lt;$B$2+$B$3+$B$4,4,6)))</f>
        <v>3</v>
      </c>
      <c r="M90" s="5" t="n">
        <f aca="false">IF(Aléa!J89&lt;$B$2,1,IF(Aléa!J89&lt;$B$2+$B$3,3,IF(Aléa!J89&lt;$B$2+$B$3+$B$4,4,6)))</f>
        <v>4</v>
      </c>
      <c r="N90" s="5" t="n">
        <f aca="false">IF(Aléa!K89&lt;$B$2,1,IF(Aléa!K89&lt;$B$2+$B$3,3,IF(Aléa!K89&lt;$B$2+$B$3+$B$4,4,6)))</f>
        <v>4</v>
      </c>
      <c r="O90" s="5" t="n">
        <f aca="false">IF(Aléa!L89&lt;$B$2,1,IF(Aléa!L89&lt;$B$2+$B$3,3,IF(Aléa!L89&lt;$B$2+$B$3+$B$4,4,6)))</f>
        <v>4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6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6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4</v>
      </c>
      <c r="W90" s="5" t="n">
        <f aca="false">IF(Aléa!T89&lt;$B$2,1,IF(Aléa!T89&lt;$B$2+$B$3,3,IF(Aléa!T89&lt;$B$2+$B$3+$B$4,4,6)))</f>
        <v>4</v>
      </c>
      <c r="X90" s="5" t="n">
        <f aca="false">IF(Aléa!U89&lt;$B$2,1,IF(Aléa!U89&lt;$B$2+$B$3,3,IF(Aléa!U89&lt;$B$2+$B$3+$B$4,4,6)))</f>
        <v>4</v>
      </c>
      <c r="Y90" s="5" t="n">
        <f aca="false">IF(Aléa!V89&lt;$B$2,1,IF(Aléa!V89&lt;$B$2+$B$3,3,IF(Aléa!V89&lt;$B$2+$B$3+$B$4,4,6)))</f>
        <v>3</v>
      </c>
      <c r="Z90" s="5" t="n">
        <f aca="false">IF(Aléa!W89&lt;$B$2,1,IF(Aléa!W89&lt;$B$2+$B$3,3,IF(Aléa!W89&lt;$B$2+$B$3+$B$4,4,6)))</f>
        <v>4</v>
      </c>
      <c r="AA90" s="5" t="n">
        <f aca="false">IF(Aléa!X89&lt;$B$2,1,IF(Aléa!X89&lt;$B$2+$B$3,3,IF(Aléa!X89&lt;$B$2+$B$3+$B$4,4,6)))</f>
        <v>4</v>
      </c>
      <c r="AB90" s="5" t="n">
        <f aca="false">IF(Aléa!Y89&lt;$B$2,1,IF(Aléa!Y89&lt;$B$2+$B$3,3,IF(Aléa!Y89&lt;$B$2+$B$3+$B$4,4,6)))</f>
        <v>6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6</v>
      </c>
      <c r="AE90" s="5" t="n">
        <f aca="false">IF(Aléa!AB89&lt;$B$2,1,IF(Aléa!AB89&lt;$B$2+$B$3,3,IF(Aléa!AB89&lt;$B$2+$B$3+$B$4,4,6)))</f>
        <v>1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3</v>
      </c>
      <c r="AH90" s="5" t="n">
        <f aca="false">IF(Aléa!AE89&lt;$B$2,1,IF(Aléa!AE89&lt;$B$2+$B$3,3,IF(Aléa!AE89&lt;$B$2+$B$3+$B$4,4,6)))</f>
        <v>3</v>
      </c>
      <c r="AI90" s="5" t="n">
        <f aca="false">IF(Aléa!AF89&lt;$B$2,1,IF(Aléa!AF89&lt;$B$2+$B$3,3,IF(Aléa!AF89&lt;$B$2+$B$3+$B$4,4,6)))</f>
        <v>1</v>
      </c>
      <c r="AJ90" s="5" t="n">
        <f aca="false">IF(Aléa!AG89&lt;$B$2,1,IF(Aléa!AG89&lt;$B$2+$B$3,3,IF(Aléa!AG89&lt;$B$2+$B$3+$B$4,4,6)))</f>
        <v>6</v>
      </c>
      <c r="AK90" s="5" t="n">
        <f aca="false">IF(Aléa!AH89&lt;$B$2,1,IF(Aléa!AH89&lt;$B$2+$B$3,3,IF(Aléa!AH89&lt;$B$2+$B$3+$B$4,4,6)))</f>
        <v>4</v>
      </c>
      <c r="AL90" s="5" t="n">
        <f aca="false">IF(Aléa!AI89&lt;$B$2,1,IF(Aléa!AI89&lt;$B$2+$B$3,3,IF(Aléa!AI89&lt;$B$2+$B$3+$B$4,4,6)))</f>
        <v>4</v>
      </c>
      <c r="AM90" s="5" t="n">
        <f aca="false">IF(Aléa!AJ89&lt;$B$2,1,IF(Aléa!AJ89&lt;$B$2+$B$3,3,IF(Aléa!AJ89&lt;$B$2+$B$3+$B$4,4,6)))</f>
        <v>4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4</v>
      </c>
      <c r="AP90" s="5" t="n">
        <f aca="false">IF(Aléa!AM89&lt;$B$2,1,IF(Aléa!AM89&lt;$B$2+$B$3,3,IF(Aléa!AM89&lt;$B$2+$B$3+$B$4,4,6)))</f>
        <v>4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6</v>
      </c>
      <c r="AS90" s="5" t="n">
        <f aca="false">IF(Aléa!AP89&lt;$B$2,1,IF(Aléa!AP89&lt;$B$2+$B$3,3,IF(Aléa!AP89&lt;$B$2+$B$3+$B$4,4,6)))</f>
        <v>4</v>
      </c>
      <c r="AT90" s="5" t="n">
        <f aca="false">IF(Aléa!AQ89&lt;$B$2,1,IF(Aléa!AQ89&lt;$B$2+$B$3,3,IF(Aléa!AQ89&lt;$B$2+$B$3+$B$4,4,6)))</f>
        <v>6</v>
      </c>
      <c r="AU90" s="5" t="n">
        <f aca="false">IF(Aléa!AR89&lt;$B$2,1,IF(Aléa!AR89&lt;$B$2+$B$3,3,IF(Aléa!AR89&lt;$B$2+$B$3+$B$4,4,6)))</f>
        <v>4</v>
      </c>
      <c r="AV90" s="5" t="n">
        <f aca="false">IF(Aléa!AS89&lt;$B$2,1,IF(Aléa!AS89&lt;$B$2+$B$3,3,IF(Aléa!AS89&lt;$B$2+$B$3+$B$4,4,6)))</f>
        <v>6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6</v>
      </c>
      <c r="AY90" s="5" t="n">
        <f aca="false">IF(Aléa!AV89&lt;$B$2,1,IF(Aléa!AV89&lt;$B$2+$B$3,3,IF(Aléa!AV89&lt;$B$2+$B$3+$B$4,4,6)))</f>
        <v>6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1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6</v>
      </c>
      <c r="BD90" s="5" t="n">
        <f aca="false">IF(Aléa!BA89&lt;$B$2,1,IF(Aléa!BA89&lt;$B$2+$B$3,3,IF(Aléa!BA89&lt;$B$2+$B$3+$B$4,4,6)))</f>
        <v>6</v>
      </c>
      <c r="BE90" s="5" t="n">
        <f aca="false">IF(Aléa!BB89&lt;$B$2,1,IF(Aléa!BB89&lt;$B$2+$B$3,3,IF(Aléa!BB89&lt;$B$2+$B$3+$B$4,4,6)))</f>
        <v>1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4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6</v>
      </c>
      <c r="BK90" s="5" t="n">
        <f aca="false">IF(Aléa!BH89&lt;$B$2,1,IF(Aléa!BH89&lt;$B$2+$B$3,3,IF(Aléa!BH89&lt;$B$2+$B$3+$B$4,4,6)))</f>
        <v>1</v>
      </c>
      <c r="BL90" s="5" t="n">
        <f aca="false">IF(Aléa!BI89&lt;$B$2,1,IF(Aléa!BI89&lt;$B$2+$B$3,3,IF(Aléa!BI89&lt;$B$2+$B$3+$B$4,4,6)))</f>
        <v>4</v>
      </c>
      <c r="BM90" s="5" t="n">
        <f aca="false">IF(Aléa!BJ89&lt;$B$2,1,IF(Aléa!BJ89&lt;$B$2+$B$3,3,IF(Aléa!BJ89&lt;$B$2+$B$3+$B$4,4,6)))</f>
        <v>4</v>
      </c>
      <c r="BN90" s="5" t="n">
        <f aca="false">IF(Aléa!BK89&lt;$B$2,1,IF(Aléa!BK89&lt;$B$2+$B$3,3,IF(Aléa!BK89&lt;$B$2+$B$3+$B$4,4,6)))</f>
        <v>6</v>
      </c>
      <c r="BO90" s="5" t="n">
        <f aca="false">IF(Aléa!BL89&lt;$B$2,1,IF(Aléa!BL89&lt;$B$2+$B$3,3,IF(Aléa!BL89&lt;$B$2+$B$3+$B$4,4,6)))</f>
        <v>3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3</v>
      </c>
      <c r="BT90" s="5" t="n">
        <f aca="false">IF(Aléa!BQ89&lt;$B$2,1,IF(Aléa!BQ89&lt;$B$2+$B$3,3,IF(Aléa!BQ89&lt;$B$2+$B$3+$B$4,4,6)))</f>
        <v>4</v>
      </c>
      <c r="BU90" s="5" t="n">
        <f aca="false">IF(Aléa!BR89&lt;$B$2,1,IF(Aléa!BR89&lt;$B$2+$B$3,3,IF(Aléa!BR89&lt;$B$2+$B$3+$B$4,4,6)))</f>
        <v>3</v>
      </c>
      <c r="BV90" s="5" t="n">
        <f aca="false">IF(Aléa!BS89&lt;$B$2,1,IF(Aléa!BS89&lt;$B$2+$B$3,3,IF(Aléa!BS89&lt;$B$2+$B$3+$B$4,4,6)))</f>
        <v>6</v>
      </c>
      <c r="BW90" s="5" t="n">
        <f aca="false">IF(Aléa!BT89&lt;$B$2,1,IF(Aléa!BT89&lt;$B$2+$B$3,3,IF(Aléa!BT89&lt;$B$2+$B$3+$B$4,4,6)))</f>
        <v>4</v>
      </c>
      <c r="BX90" s="5" t="n">
        <f aca="false">IF(Aléa!BU89&lt;$B$2,1,IF(Aléa!BU89&lt;$B$2+$B$3,3,IF(Aléa!BU89&lt;$B$2+$B$3+$B$4,4,6)))</f>
        <v>4</v>
      </c>
      <c r="BY90" s="5" t="n">
        <f aca="false">IF(Aléa!BV89&lt;$B$2,1,IF(Aléa!BV89&lt;$B$2+$B$3,3,IF(Aléa!BV89&lt;$B$2+$B$3+$B$4,4,6)))</f>
        <v>3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1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4</v>
      </c>
      <c r="CD90" s="5" t="n">
        <f aca="false">IF(Aléa!CA89&lt;$B$2,1,IF(Aléa!CA89&lt;$B$2+$B$3,3,IF(Aléa!CA89&lt;$B$2+$B$3+$B$4,4,6)))</f>
        <v>3</v>
      </c>
      <c r="CE90" s="5" t="n">
        <f aca="false">IF(Aléa!CB89&lt;$B$2,1,IF(Aléa!CB89&lt;$B$2+$B$3,3,IF(Aléa!CB89&lt;$B$2+$B$3+$B$4,4,6)))</f>
        <v>6</v>
      </c>
      <c r="CF90" s="5" t="n">
        <f aca="false">IF(Aléa!CC89&lt;$B$2,1,IF(Aléa!CC89&lt;$B$2+$B$3,3,IF(Aléa!CC89&lt;$B$2+$B$3+$B$4,4,6)))</f>
        <v>3</v>
      </c>
      <c r="CG90" s="5" t="n">
        <f aca="false">IF(Aléa!CD89&lt;$B$2,1,IF(Aléa!CD89&lt;$B$2+$B$3,3,IF(Aléa!CD89&lt;$B$2+$B$3+$B$4,4,6)))</f>
        <v>1</v>
      </c>
      <c r="CH90" s="5" t="n">
        <f aca="false">IF(Aléa!CE89&lt;$B$2,1,IF(Aléa!CE89&lt;$B$2+$B$3,3,IF(Aléa!CE89&lt;$B$2+$B$3+$B$4,4,6)))</f>
        <v>4</v>
      </c>
      <c r="CI90" s="5" t="n">
        <f aca="false">IF(Aléa!CF89&lt;$B$2,1,IF(Aléa!CF89&lt;$B$2+$B$3,3,IF(Aléa!CF89&lt;$B$2+$B$3+$B$4,4,6)))</f>
        <v>6</v>
      </c>
      <c r="CJ90" s="5" t="n">
        <f aca="false">IF(Aléa!CG89&lt;$B$2,1,IF(Aléa!CG89&lt;$B$2+$B$3,3,IF(Aléa!CG89&lt;$B$2+$B$3+$B$4,4,6)))</f>
        <v>1</v>
      </c>
      <c r="CK90" s="5" t="n">
        <f aca="false">IF(Aléa!CH89&lt;$B$2,1,IF(Aléa!CH89&lt;$B$2+$B$3,3,IF(Aléa!CH89&lt;$B$2+$B$3+$B$4,4,6)))</f>
        <v>4</v>
      </c>
      <c r="CL90" s="5" t="n">
        <f aca="false">IF(Aléa!CI89&lt;$B$2,1,IF(Aléa!CI89&lt;$B$2+$B$3,3,IF(Aléa!CI89&lt;$B$2+$B$3+$B$4,4,6)))</f>
        <v>1</v>
      </c>
      <c r="CM90" s="5" t="n">
        <f aca="false">IF(Aléa!CJ89&lt;$B$2,1,IF(Aléa!CJ89&lt;$B$2+$B$3,3,IF(Aléa!CJ89&lt;$B$2+$B$3+$B$4,4,6)))</f>
        <v>4</v>
      </c>
      <c r="CN90" s="5" t="n">
        <f aca="false">IF(Aléa!CK89&lt;$B$2,1,IF(Aléa!CK89&lt;$B$2+$B$3,3,IF(Aléa!CK89&lt;$B$2+$B$3+$B$4,4,6)))</f>
        <v>6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6</v>
      </c>
      <c r="CQ90" s="5" t="n">
        <f aca="false">IF(Aléa!CN89&lt;$B$2,1,IF(Aléa!CN89&lt;$B$2+$B$3,3,IF(Aléa!CN89&lt;$B$2+$B$3+$B$4,4,6)))</f>
        <v>3</v>
      </c>
      <c r="CR90" s="5" t="n">
        <f aca="false">IF(Aléa!CO89&lt;$B$2,1,IF(Aléa!CO89&lt;$B$2+$B$3,3,IF(Aléa!CO89&lt;$B$2+$B$3+$B$4,4,6)))</f>
        <v>4</v>
      </c>
      <c r="CS90" s="5" t="n">
        <f aca="false">IF(Aléa!CP89&lt;$B$2,1,IF(Aléa!CP89&lt;$B$2+$B$3,3,IF(Aléa!CP89&lt;$B$2+$B$3+$B$4,4,6)))</f>
        <v>6</v>
      </c>
      <c r="CT90" s="5" t="n">
        <f aca="false">IF(Aléa!CQ89&lt;$B$2,1,IF(Aléa!CQ89&lt;$B$2+$B$3,3,IF(Aléa!CQ89&lt;$B$2+$B$3+$B$4,4,6)))</f>
        <v>1</v>
      </c>
      <c r="CU90" s="5" t="n">
        <f aca="false">IF(Aléa!CR89&lt;$B$2,1,IF(Aléa!CR89&lt;$B$2+$B$3,3,IF(Aléa!CR89&lt;$B$2+$B$3+$B$4,4,6)))</f>
        <v>4</v>
      </c>
      <c r="CV90" s="5" t="n">
        <f aca="false">IF(Aléa!CS89&lt;$B$2,1,IF(Aléa!CS89&lt;$B$2+$B$3,3,IF(Aléa!CS89&lt;$B$2+$B$3+$B$4,4,6)))</f>
        <v>4</v>
      </c>
      <c r="CW90" s="5" t="n">
        <f aca="false">IF(Aléa!CT89&lt;$B$2,1,IF(Aléa!CT89&lt;$B$2+$B$3,3,IF(Aléa!CT89&lt;$B$2+$B$3+$B$4,4,6)))</f>
        <v>3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6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4</v>
      </c>
      <c r="DC90" s="5" t="n">
        <f aca="false">IF(Aléa!CZ89&lt;$B$2,1,IF(Aléa!CZ89&lt;$B$2+$B$3,3,IF(Aléa!CZ89&lt;$B$2+$B$3+$B$4,4,6)))</f>
        <v>4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4</v>
      </c>
      <c r="DF90" s="5" t="n">
        <f aca="false">IF(Aléa!DC89&lt;$B$2,1,IF(Aléa!DC89&lt;$B$2+$B$3,3,IF(Aléa!DC89&lt;$B$2+$B$3+$B$4,4,6)))</f>
        <v>3</v>
      </c>
      <c r="DG90" s="5" t="n">
        <f aca="false">IF(Aléa!DD89&lt;$B$2,1,IF(Aléa!DD89&lt;$B$2+$B$3,3,IF(Aléa!DD89&lt;$B$2+$B$3+$B$4,4,6)))</f>
        <v>1</v>
      </c>
      <c r="DH90" s="5" t="n">
        <f aca="false">IF(Aléa!DE89&lt;$B$2,1,IF(Aléa!DE89&lt;$B$2+$B$3,3,IF(Aléa!DE89&lt;$B$2+$B$3+$B$4,4,6)))</f>
        <v>1</v>
      </c>
      <c r="DI90" s="5" t="n">
        <f aca="false">IF(Aléa!DF89&lt;$B$2,1,IF(Aléa!DF89&lt;$B$2+$B$3,3,IF(Aléa!DF89&lt;$B$2+$B$3+$B$4,4,6)))</f>
        <v>3</v>
      </c>
      <c r="DJ90" s="5" t="n">
        <f aca="false">IF(Aléa!DG89&lt;$B$2,1,IF(Aléa!DG89&lt;$B$2+$B$3,3,IF(Aléa!DG89&lt;$B$2+$B$3+$B$4,4,6)))</f>
        <v>3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6</v>
      </c>
      <c r="DM90" s="5" t="n">
        <f aca="false">IF(Aléa!DJ89&lt;$B$2,1,IF(Aléa!DJ89&lt;$B$2+$B$3,3,IF(Aléa!DJ89&lt;$B$2+$B$3+$B$4,4,6)))</f>
        <v>6</v>
      </c>
      <c r="DN90" s="5" t="n">
        <f aca="false">IF(Aléa!DK89&lt;$B$2,1,IF(Aléa!DK89&lt;$B$2+$B$3,3,IF(Aléa!DK89&lt;$B$2+$B$3+$B$4,4,6)))</f>
        <v>4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4</v>
      </c>
      <c r="DQ90" s="5" t="n">
        <f aca="false">IF(Aléa!DN89&lt;$B$2,1,IF(Aléa!DN89&lt;$B$2+$B$3,3,IF(Aléa!DN89&lt;$B$2+$B$3+$B$4,4,6)))</f>
        <v>6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6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6</v>
      </c>
      <c r="DV90" s="5" t="n">
        <f aca="false">IF(Aléa!DS89&lt;$B$2,1,IF(Aléa!DS89&lt;$B$2+$B$3,3,IF(Aléa!DS89&lt;$B$2+$B$3+$B$4,4,6)))</f>
        <v>3</v>
      </c>
      <c r="DW90" s="5" t="n">
        <f aca="false">IF(Aléa!DT89&lt;$B$2,1,IF(Aléa!DT89&lt;$B$2+$B$3,3,IF(Aléa!DT89&lt;$B$2+$B$3+$B$4,4,6)))</f>
        <v>3</v>
      </c>
      <c r="DX90" s="5" t="n">
        <f aca="false">IF(Aléa!DU89&lt;$B$2,1,IF(Aléa!DU89&lt;$B$2+$B$3,3,IF(Aléa!DU89&lt;$B$2+$B$3+$B$4,4,6)))</f>
        <v>3</v>
      </c>
      <c r="DY90" s="5" t="n">
        <f aca="false">IF(Aléa!DV89&lt;$B$2,1,IF(Aléa!DV89&lt;$B$2+$B$3,3,IF(Aléa!DV89&lt;$B$2+$B$3+$B$4,4,6)))</f>
        <v>6</v>
      </c>
      <c r="DZ90" s="5" t="n">
        <f aca="false">IF(Aléa!DW89&lt;$B$2,1,IF(Aléa!DW89&lt;$B$2+$B$3,3,IF(Aléa!DW89&lt;$B$2+$B$3+$B$4,4,6)))</f>
        <v>3</v>
      </c>
      <c r="EA90" s="5" t="n">
        <f aca="false">IF(Aléa!DX89&lt;$B$2,1,IF(Aléa!DX89&lt;$B$2+$B$3,3,IF(Aléa!DX89&lt;$B$2+$B$3+$B$4,4,6)))</f>
        <v>3</v>
      </c>
      <c r="EB90" s="5" t="n">
        <f aca="false">IF(Aléa!DY89&lt;$B$2,1,IF(Aléa!DY89&lt;$B$2+$B$3,3,IF(Aléa!DY89&lt;$B$2+$B$3+$B$4,4,6)))</f>
        <v>6</v>
      </c>
      <c r="EC90" s="5" t="n">
        <f aca="false">IF(Aléa!DZ89&lt;$B$2,1,IF(Aléa!DZ89&lt;$B$2+$B$3,3,IF(Aléa!DZ89&lt;$B$2+$B$3+$B$4,4,6)))</f>
        <v>3</v>
      </c>
      <c r="ED90" s="5" t="n">
        <f aca="false">IF(Aléa!EA89&lt;$B$2,1,IF(Aléa!EA89&lt;$B$2+$B$3,3,IF(Aléa!EA89&lt;$B$2+$B$3+$B$4,4,6)))</f>
        <v>6</v>
      </c>
      <c r="EE90" s="5" t="n">
        <f aca="false">IF(Aléa!EB89&lt;$B$2,1,IF(Aléa!EB89&lt;$B$2+$B$3,3,IF(Aléa!EB89&lt;$B$2+$B$3+$B$4,4,6)))</f>
        <v>3</v>
      </c>
      <c r="EF90" s="5" t="n">
        <f aca="false">IF(Aléa!EC89&lt;$B$2,1,IF(Aléa!EC89&lt;$B$2+$B$3,3,IF(Aléa!EC89&lt;$B$2+$B$3+$B$4,4,6)))</f>
        <v>3</v>
      </c>
      <c r="EG90" s="5" t="n">
        <f aca="false">IF(Aléa!ED89&lt;$B$2,1,IF(Aléa!ED89&lt;$B$2+$B$3,3,IF(Aléa!ED89&lt;$B$2+$B$3+$B$4,4,6)))</f>
        <v>4</v>
      </c>
      <c r="EH90" s="5" t="n">
        <f aca="false">IF(Aléa!EE89&lt;$B$2,1,IF(Aléa!EE89&lt;$B$2+$B$3,3,IF(Aléa!EE89&lt;$B$2+$B$3+$B$4,4,6)))</f>
        <v>6</v>
      </c>
      <c r="EI90" s="5" t="n">
        <f aca="false">IF(Aléa!EF89&lt;$B$2,1,IF(Aléa!EF89&lt;$B$2+$B$3,3,IF(Aléa!EF89&lt;$B$2+$B$3+$B$4,4,6)))</f>
        <v>3</v>
      </c>
      <c r="EJ90" s="5" t="n">
        <f aca="false">IF(Aléa!EG89&lt;$B$2,1,IF(Aléa!EG89&lt;$B$2+$B$3,3,IF(Aléa!EG89&lt;$B$2+$B$3+$B$4,4,6)))</f>
        <v>3</v>
      </c>
      <c r="EK90" s="5" t="n">
        <f aca="false">IF(Aléa!EH89&lt;$B$2,1,IF(Aléa!EH89&lt;$B$2+$B$3,3,IF(Aléa!EH89&lt;$B$2+$B$3+$B$4,4,6)))</f>
        <v>3</v>
      </c>
      <c r="EL90" s="5" t="n">
        <f aca="false">IF(Aléa!EI89&lt;$B$2,1,IF(Aléa!EI89&lt;$B$2+$B$3,3,IF(Aléa!EI89&lt;$B$2+$B$3+$B$4,4,6)))</f>
        <v>4</v>
      </c>
      <c r="EM90" s="5" t="n">
        <f aca="false">IF(Aléa!EJ89&lt;$B$2,1,IF(Aléa!EJ89&lt;$B$2+$B$3,3,IF(Aléa!EJ89&lt;$B$2+$B$3+$B$4,4,6)))</f>
        <v>6</v>
      </c>
      <c r="EN90" s="5" t="n">
        <f aca="false">IF(Aléa!EK89&lt;$B$2,1,IF(Aléa!EK89&lt;$B$2+$B$3,3,IF(Aléa!EK89&lt;$B$2+$B$3+$B$4,4,6)))</f>
        <v>3</v>
      </c>
      <c r="EO90" s="5" t="n">
        <f aca="false">IF(Aléa!EL89&lt;$B$2,1,IF(Aléa!EL89&lt;$B$2+$B$3,3,IF(Aléa!EL89&lt;$B$2+$B$3+$B$4,4,6)))</f>
        <v>4</v>
      </c>
      <c r="EP90" s="5" t="n">
        <f aca="false">IF(Aléa!EM89&lt;$B$2,1,IF(Aléa!EM89&lt;$B$2+$B$3,3,IF(Aléa!EM89&lt;$B$2+$B$3+$B$4,4,6)))</f>
        <v>3</v>
      </c>
      <c r="EQ90" s="5" t="n">
        <f aca="false">IF(Aléa!EN89&lt;$B$2,1,IF(Aléa!EN89&lt;$B$2+$B$3,3,IF(Aléa!EN89&lt;$B$2+$B$3+$B$4,4,6)))</f>
        <v>1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4</v>
      </c>
      <c r="ET90" s="5" t="n">
        <f aca="false">IF(Aléa!EQ89&lt;$B$2,1,IF(Aléa!EQ89&lt;$B$2+$B$3,3,IF(Aléa!EQ89&lt;$B$2+$B$3+$B$4,4,6)))</f>
        <v>6</v>
      </c>
      <c r="EU90" s="5" t="n">
        <f aca="false">IF(Aléa!ER89&lt;$B$2,1,IF(Aléa!ER89&lt;$B$2+$B$3,3,IF(Aléa!ER89&lt;$B$2+$B$3+$B$4,4,6)))</f>
        <v>4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3</v>
      </c>
      <c r="EX90" s="5" t="n">
        <f aca="false">IF(Aléa!EU89&lt;$B$2,1,IF(Aléa!EU89&lt;$B$2+$B$3,3,IF(Aléa!EU89&lt;$B$2+$B$3+$B$4,4,6)))</f>
        <v>4</v>
      </c>
      <c r="EY90" s="5" t="n">
        <f aca="false">IF(Aléa!EV89&lt;$B$2,1,IF(Aléa!EV89&lt;$B$2+$B$3,3,IF(Aléa!EV89&lt;$B$2+$B$3+$B$4,4,6)))</f>
        <v>1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4</v>
      </c>
      <c r="FC90" s="5" t="n">
        <f aca="false">IF(Aléa!EZ89&lt;$B$2,1,IF(Aléa!EZ89&lt;$B$2+$B$3,3,IF(Aléa!EZ89&lt;$B$2+$B$3+$B$4,4,6)))</f>
        <v>4</v>
      </c>
      <c r="FD90" s="5" t="n">
        <f aca="false">IF(Aléa!FA89&lt;$B$2,1,IF(Aléa!FA89&lt;$B$2+$B$3,3,IF(Aléa!FA89&lt;$B$2+$B$3+$B$4,4,6)))</f>
        <v>4</v>
      </c>
      <c r="FE90" s="5" t="n">
        <f aca="false">IF(Aléa!FB89&lt;$B$2,1,IF(Aléa!FB89&lt;$B$2+$B$3,3,IF(Aléa!FB89&lt;$B$2+$B$3+$B$4,4,6)))</f>
        <v>3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6</v>
      </c>
      <c r="FH90" s="5" t="n">
        <f aca="false">IF(Aléa!FE89&lt;$B$2,1,IF(Aléa!FE89&lt;$B$2+$B$3,3,IF(Aléa!FE89&lt;$B$2+$B$3+$B$4,4,6)))</f>
        <v>6</v>
      </c>
      <c r="FI90" s="5" t="n">
        <f aca="false">IF(Aléa!FF89&lt;$B$2,1,IF(Aléa!FF89&lt;$B$2+$B$3,3,IF(Aléa!FF89&lt;$B$2+$B$3+$B$4,4,6)))</f>
        <v>4</v>
      </c>
      <c r="FJ90" s="5" t="n">
        <f aca="false">IF(Aléa!FG89&lt;$B$2,1,IF(Aléa!FG89&lt;$B$2+$B$3,3,IF(Aléa!FG89&lt;$B$2+$B$3+$B$4,4,6)))</f>
        <v>4</v>
      </c>
      <c r="FK90" s="5" t="n">
        <f aca="false">IF(Aléa!FH89&lt;$B$2,1,IF(Aléa!FH89&lt;$B$2+$B$3,3,IF(Aléa!FH89&lt;$B$2+$B$3+$B$4,4,6)))</f>
        <v>1</v>
      </c>
      <c r="FL90" s="5" t="n">
        <f aca="false">IF(Aléa!FI89&lt;$B$2,1,IF(Aléa!FI89&lt;$B$2+$B$3,3,IF(Aléa!FI89&lt;$B$2+$B$3+$B$4,4,6)))</f>
        <v>6</v>
      </c>
      <c r="FM90" s="5" t="n">
        <f aca="false">IF(Aléa!FJ89&lt;$B$2,1,IF(Aléa!FJ89&lt;$B$2+$B$3,3,IF(Aléa!FJ89&lt;$B$2+$B$3+$B$4,4,6)))</f>
        <v>6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4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6</v>
      </c>
      <c r="FR90" s="5" t="n">
        <f aca="false">IF(Aléa!FO89&lt;$B$2,1,IF(Aléa!FO89&lt;$B$2+$B$3,3,IF(Aléa!FO89&lt;$B$2+$B$3+$B$4,4,6)))</f>
        <v>6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3</v>
      </c>
      <c r="FU90" s="5" t="n">
        <f aca="false">IF(Aléa!FR89&lt;$B$2,1,IF(Aléa!FR89&lt;$B$2+$B$3,3,IF(Aléa!FR89&lt;$B$2+$B$3+$B$4,4,6)))</f>
        <v>6</v>
      </c>
      <c r="FV90" s="5" t="n">
        <f aca="false">IF(Aléa!FS89&lt;$B$2,1,IF(Aléa!FS89&lt;$B$2+$B$3,3,IF(Aléa!FS89&lt;$B$2+$B$3+$B$4,4,6)))</f>
        <v>3</v>
      </c>
      <c r="FW90" s="5" t="n">
        <f aca="false">IF(Aléa!FT89&lt;$B$2,1,IF(Aléa!FT89&lt;$B$2+$B$3,3,IF(Aléa!FT89&lt;$B$2+$B$3+$B$4,4,6)))</f>
        <v>6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6</v>
      </c>
      <c r="FZ90" s="5" t="n">
        <f aca="false">IF(Aléa!FW89&lt;$B$2,1,IF(Aléa!FW89&lt;$B$2+$B$3,3,IF(Aléa!FW89&lt;$B$2+$B$3+$B$4,4,6)))</f>
        <v>3</v>
      </c>
      <c r="GA90" s="5" t="n">
        <f aca="false">IF(Aléa!FX89&lt;$B$2,1,IF(Aléa!FX89&lt;$B$2+$B$3,3,IF(Aléa!FX89&lt;$B$2+$B$3+$B$4,4,6)))</f>
        <v>3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6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3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4</v>
      </c>
      <c r="GH90" s="5" t="n">
        <f aca="false">IF(Aléa!GE89&lt;$B$2,1,IF(Aléa!GE89&lt;$B$2+$B$3,3,IF(Aléa!GE89&lt;$B$2+$B$3+$B$4,4,6)))</f>
        <v>3</v>
      </c>
      <c r="GI90" s="5" t="n">
        <f aca="false">IF(Aléa!GF89&lt;$B$2,1,IF(Aléa!GF89&lt;$B$2+$B$3,3,IF(Aléa!GF89&lt;$B$2+$B$3+$B$4,4,6)))</f>
        <v>4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6</v>
      </c>
      <c r="GM90" s="5" t="n">
        <f aca="false">IF(Aléa!GJ89&lt;$B$2,1,IF(Aléa!GJ89&lt;$B$2+$B$3,3,IF(Aléa!GJ89&lt;$B$2+$B$3+$B$4,4,6)))</f>
        <v>1</v>
      </c>
      <c r="GN90" s="5" t="n">
        <f aca="false">IF(Aléa!GK89&lt;$B$2,1,IF(Aléa!GK89&lt;$B$2+$B$3,3,IF(Aléa!GK89&lt;$B$2+$B$3+$B$4,4,6)))</f>
        <v>6</v>
      </c>
      <c r="GO90" s="5" t="n">
        <f aca="false">IF(Aléa!GL89&lt;$B$2,1,IF(Aléa!GL89&lt;$B$2+$B$3,3,IF(Aléa!GL89&lt;$B$2+$B$3+$B$4,4,6)))</f>
        <v>4</v>
      </c>
      <c r="GP90" s="5" t="n">
        <f aca="false">IF(Aléa!GM89&lt;$B$2,1,IF(Aléa!GM89&lt;$B$2+$B$3,3,IF(Aléa!GM89&lt;$B$2+$B$3+$B$4,4,6)))</f>
        <v>1</v>
      </c>
      <c r="GQ90" s="5" t="n">
        <f aca="false">IF(Aléa!GN89&lt;$B$2,1,IF(Aléa!GN89&lt;$B$2+$B$3,3,IF(Aléa!GN89&lt;$B$2+$B$3+$B$4,4,6)))</f>
        <v>6</v>
      </c>
      <c r="GR90" s="5" t="n">
        <f aca="false">IF(Aléa!GO89&lt;$B$2,1,IF(Aléa!GO89&lt;$B$2+$B$3,3,IF(Aléa!GO89&lt;$B$2+$B$3+$B$4,4,6)))</f>
        <v>6</v>
      </c>
      <c r="GS90" s="5" t="n">
        <f aca="false">IF(Aléa!GP89&lt;$B$2,1,IF(Aléa!GP89&lt;$B$2+$B$3,3,IF(Aléa!GP89&lt;$B$2+$B$3+$B$4,4,6)))</f>
        <v>1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4</v>
      </c>
      <c r="GV90" s="5" t="n">
        <f aca="false">IF(Aléa!GS89&lt;$B$2,1,IF(Aléa!GS89&lt;$B$2+$B$3,3,IF(Aléa!GS89&lt;$B$2+$B$3+$B$4,4,6)))</f>
        <v>3</v>
      </c>
      <c r="GW90" s="5" t="n">
        <f aca="false">IF(Aléa!GT89&lt;$B$2,1,IF(Aléa!GT89&lt;$B$2+$B$3,3,IF(Aléa!GT89&lt;$B$2+$B$3+$B$4,4,6)))</f>
        <v>6</v>
      </c>
      <c r="GX90" s="5" t="n">
        <f aca="false">IF(Aléa!GU89&lt;$B$2,1,IF(Aléa!GU89&lt;$B$2+$B$3,3,IF(Aléa!GU89&lt;$B$2+$B$3+$B$4,4,6)))</f>
        <v>4</v>
      </c>
      <c r="GY90" s="5" t="n">
        <f aca="false">IF(Aléa!GV89&lt;$B$2,1,IF(Aléa!GV89&lt;$B$2+$B$3,3,IF(Aléa!GV89&lt;$B$2+$B$3+$B$4,4,6)))</f>
        <v>3</v>
      </c>
      <c r="GZ90" s="5" t="n">
        <f aca="false">IF(Aléa!GW89&lt;$B$2,1,IF(Aléa!GW89&lt;$B$2+$B$3,3,IF(Aléa!GW89&lt;$B$2+$B$3+$B$4,4,6)))</f>
        <v>1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3</v>
      </c>
      <c r="HC90" s="5" t="n">
        <f aca="false">IF(Aléa!GZ89&lt;$B$2,1,IF(Aléa!GZ89&lt;$B$2+$B$3,3,IF(Aléa!GZ89&lt;$B$2+$B$3+$B$4,4,6)))</f>
        <v>6</v>
      </c>
      <c r="HD90" s="5" t="n">
        <f aca="false">IF(Aléa!HA89&lt;$B$2,1,IF(Aléa!HA89&lt;$B$2+$B$3,3,IF(Aléa!HA89&lt;$B$2+$B$3+$B$4,4,6)))</f>
        <v>4</v>
      </c>
      <c r="HE90" s="5" t="n">
        <f aca="false">IF(Aléa!HB89&lt;$B$2,1,IF(Aléa!HB89&lt;$B$2+$B$3,3,IF(Aléa!HB89&lt;$B$2+$B$3+$B$4,4,6)))</f>
        <v>4</v>
      </c>
      <c r="HF90" s="5" t="n">
        <f aca="false">IF(Aléa!HC89&lt;$B$2,1,IF(Aléa!HC89&lt;$B$2+$B$3,3,IF(Aléa!HC89&lt;$B$2+$B$3+$B$4,4,6)))</f>
        <v>1</v>
      </c>
      <c r="HG90" s="5" t="n">
        <f aca="false">IF(Aléa!HD89&lt;$B$2,1,IF(Aléa!HD89&lt;$B$2+$B$3,3,IF(Aléa!HD89&lt;$B$2+$B$3+$B$4,4,6)))</f>
        <v>6</v>
      </c>
      <c r="HH90" s="5" t="n">
        <f aca="false">IF(Aléa!HE89&lt;$B$2,1,IF(Aléa!HE89&lt;$B$2+$B$3,3,IF(Aléa!HE89&lt;$B$2+$B$3+$B$4,4,6)))</f>
        <v>3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3</v>
      </c>
      <c r="HL90" s="5" t="n">
        <f aca="false">IF(Aléa!HI89&lt;$B$2,1,IF(Aléa!HI89&lt;$B$2+$B$3,3,IF(Aléa!HI89&lt;$B$2+$B$3+$B$4,4,6)))</f>
        <v>6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6</v>
      </c>
      <c r="HO90" s="5" t="n">
        <f aca="false">IF(Aléa!HL89&lt;$B$2,1,IF(Aléa!HL89&lt;$B$2+$B$3,3,IF(Aléa!HL89&lt;$B$2+$B$3+$B$4,4,6)))</f>
        <v>4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6</v>
      </c>
      <c r="HR90" s="5" t="n">
        <f aca="false">IF(Aléa!HO89&lt;$B$2,1,IF(Aléa!HO89&lt;$B$2+$B$3,3,IF(Aléa!HO89&lt;$B$2+$B$3+$B$4,4,6)))</f>
        <v>3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4</v>
      </c>
      <c r="HV90" s="5" t="n">
        <f aca="false">IF(Aléa!HS89&lt;$B$2,1,IF(Aléa!HS89&lt;$B$2+$B$3,3,IF(Aléa!HS89&lt;$B$2+$B$3+$B$4,4,6)))</f>
        <v>1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6</v>
      </c>
      <c r="IB90" s="5" t="n">
        <f aca="false">IF(Aléa!HY89&lt;$B$2,1,IF(Aléa!HY89&lt;$B$2+$B$3,3,IF(Aléa!HY89&lt;$B$2+$B$3+$B$4,4,6)))</f>
        <v>3</v>
      </c>
      <c r="IC90" s="5" t="n">
        <f aca="false">IF(Aléa!HZ89&lt;$B$2,1,IF(Aléa!HZ89&lt;$B$2+$B$3,3,IF(Aléa!HZ89&lt;$B$2+$B$3+$B$4,4,6)))</f>
        <v>4</v>
      </c>
      <c r="ID90" s="5" t="n">
        <f aca="false">IF(Aléa!IA89&lt;$B$2,1,IF(Aléa!IA89&lt;$B$2+$B$3,3,IF(Aléa!IA89&lt;$B$2+$B$3+$B$4,4,6)))</f>
        <v>6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4</v>
      </c>
      <c r="IG90" s="5" t="n">
        <f aca="false">IF(Aléa!ID89&lt;$B$2,1,IF(Aléa!ID89&lt;$B$2+$B$3,3,IF(Aléa!ID89&lt;$B$2+$B$3+$B$4,4,6)))</f>
        <v>4</v>
      </c>
      <c r="IH90" s="5" t="n">
        <f aca="false">IF(Aléa!IE89&lt;$B$2,1,IF(Aléa!IE89&lt;$B$2+$B$3,3,IF(Aléa!IE89&lt;$B$2+$B$3+$B$4,4,6)))</f>
        <v>3</v>
      </c>
      <c r="II90" s="5" t="n">
        <f aca="false">IF(Aléa!IF89&lt;$B$2,1,IF(Aléa!IF89&lt;$B$2+$B$3,3,IF(Aléa!IF89&lt;$B$2+$B$3+$B$4,4,6)))</f>
        <v>6</v>
      </c>
      <c r="IJ90" s="5" t="n">
        <f aca="false">IF(Aléa!IG89&lt;$B$2,1,IF(Aléa!IG89&lt;$B$2+$B$3,3,IF(Aléa!IG89&lt;$B$2+$B$3+$B$4,4,6)))</f>
        <v>4</v>
      </c>
      <c r="IK90" s="5" t="n">
        <f aca="false">IF(Aléa!IH89&lt;$B$2,1,IF(Aléa!IH89&lt;$B$2+$B$3,3,IF(Aléa!IH89&lt;$B$2+$B$3+$B$4,4,6)))</f>
        <v>6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6</v>
      </c>
      <c r="IO90" s="5" t="n">
        <f aca="false">IF(Aléa!IL89&lt;$B$2,1,IF(Aléa!IL89&lt;$B$2+$B$3,3,IF(Aléa!IL89&lt;$B$2+$B$3+$B$4,4,6)))</f>
        <v>6</v>
      </c>
      <c r="IP90" s="5" t="n">
        <f aca="false">IF(Aléa!IM89&lt;$B$2,1,IF(Aléa!IM89&lt;$B$2+$B$3,3,IF(Aléa!IM89&lt;$B$2+$B$3+$B$4,4,6)))</f>
        <v>3</v>
      </c>
      <c r="IQ90" s="5" t="n">
        <f aca="false">IF(Aléa!IN89&lt;$B$2,1,IF(Aléa!IN89&lt;$B$2+$B$3,3,IF(Aléa!IN89&lt;$B$2+$B$3+$B$4,4,6)))</f>
        <v>4</v>
      </c>
      <c r="IR90" s="5" t="n">
        <f aca="false">IF(Aléa!IO89&lt;$B$2,1,IF(Aléa!IO89&lt;$B$2+$B$3,3,IF(Aléa!IO89&lt;$B$2+$B$3+$B$4,4,6)))</f>
        <v>4</v>
      </c>
      <c r="IS90" s="5" t="n">
        <f aca="false">IF(Aléa!IP89&lt;$B$2,1,IF(Aléa!IP89&lt;$B$2+$B$3,3,IF(Aléa!IP89&lt;$B$2+$B$3+$B$4,4,6)))</f>
        <v>3</v>
      </c>
      <c r="IT90" s="5" t="n">
        <f aca="false">IF(Aléa!IQ89&lt;$B$2,1,IF(Aléa!IQ89&lt;$B$2+$B$3,3,IF(Aléa!IQ89&lt;$B$2+$B$3+$B$4,4,6)))</f>
        <v>6</v>
      </c>
      <c r="IU90" s="5" t="n">
        <f aca="false">IF(Aléa!IR89&lt;$B$2,1,IF(Aléa!IR89&lt;$B$2+$B$3,3,IF(Aléa!IR89&lt;$B$2+$B$3+$B$4,4,6)))</f>
        <v>1</v>
      </c>
      <c r="IV90" s="5" t="n">
        <f aca="false">IF(Aléa!IS89&lt;$B$2,1,IF(Aléa!IS89&lt;$B$2+$B$3,3,IF(Aléa!IS89&lt;$B$2+$B$3+$B$4,4,6)))</f>
        <v>3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4</v>
      </c>
      <c r="E91" s="5" t="n">
        <f aca="false">IF(Aléa!B90&lt;$B$2,1,IF(Aléa!B90&lt;$B$2+$B$3,3,IF(Aléa!B90&lt;$B$2+$B$3+$B$4,4,6)))</f>
        <v>4</v>
      </c>
      <c r="F91" s="5" t="n">
        <f aca="false">IF(Aléa!C90&lt;$B$2,1,IF(Aléa!C90&lt;$B$2+$B$3,3,IF(Aléa!C90&lt;$B$2+$B$3+$B$4,4,6)))</f>
        <v>6</v>
      </c>
      <c r="G91" s="5" t="n">
        <f aca="false">IF(Aléa!D90&lt;$B$2,1,IF(Aléa!D90&lt;$B$2+$B$3,3,IF(Aléa!D90&lt;$B$2+$B$3+$B$4,4,6)))</f>
        <v>6</v>
      </c>
      <c r="H91" s="5" t="n">
        <f aca="false">IF(Aléa!E90&lt;$B$2,1,IF(Aléa!E90&lt;$B$2+$B$3,3,IF(Aléa!E90&lt;$B$2+$B$3+$B$4,4,6)))</f>
        <v>4</v>
      </c>
      <c r="I91" s="5" t="n">
        <f aca="false">IF(Aléa!F90&lt;$B$2,1,IF(Aléa!F90&lt;$B$2+$B$3,3,IF(Aléa!F90&lt;$B$2+$B$3+$B$4,4,6)))</f>
        <v>3</v>
      </c>
      <c r="J91" s="5" t="n">
        <f aca="false">IF(Aléa!G90&lt;$B$2,1,IF(Aléa!G90&lt;$B$2+$B$3,3,IF(Aléa!G90&lt;$B$2+$B$3+$B$4,4,6)))</f>
        <v>6</v>
      </c>
      <c r="K91" s="5" t="n">
        <f aca="false">IF(Aléa!H90&lt;$B$2,1,IF(Aléa!H90&lt;$B$2+$B$3,3,IF(Aléa!H90&lt;$B$2+$B$3+$B$4,4,6)))</f>
        <v>4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3</v>
      </c>
      <c r="N91" s="5" t="n">
        <f aca="false">IF(Aléa!K90&lt;$B$2,1,IF(Aléa!K90&lt;$B$2+$B$3,3,IF(Aléa!K90&lt;$B$2+$B$3+$B$4,4,6)))</f>
        <v>4</v>
      </c>
      <c r="O91" s="5" t="n">
        <f aca="false">IF(Aléa!L90&lt;$B$2,1,IF(Aléa!L90&lt;$B$2+$B$3,3,IF(Aléa!L90&lt;$B$2+$B$3+$B$4,4,6)))</f>
        <v>3</v>
      </c>
      <c r="P91" s="5" t="n">
        <f aca="false">IF(Aléa!M90&lt;$B$2,1,IF(Aléa!M90&lt;$B$2+$B$3,3,IF(Aléa!M90&lt;$B$2+$B$3+$B$4,4,6)))</f>
        <v>3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3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6</v>
      </c>
      <c r="W91" s="5" t="n">
        <f aca="false">IF(Aléa!T90&lt;$B$2,1,IF(Aléa!T90&lt;$B$2+$B$3,3,IF(Aléa!T90&lt;$B$2+$B$3+$B$4,4,6)))</f>
        <v>3</v>
      </c>
      <c r="X91" s="5" t="n">
        <f aca="false">IF(Aléa!U90&lt;$B$2,1,IF(Aléa!U90&lt;$B$2+$B$3,3,IF(Aléa!U90&lt;$B$2+$B$3+$B$4,4,6)))</f>
        <v>3</v>
      </c>
      <c r="Y91" s="5" t="n">
        <f aca="false">IF(Aléa!V90&lt;$B$2,1,IF(Aléa!V90&lt;$B$2+$B$3,3,IF(Aléa!V90&lt;$B$2+$B$3+$B$4,4,6)))</f>
        <v>6</v>
      </c>
      <c r="Z91" s="5" t="n">
        <f aca="false">IF(Aléa!W90&lt;$B$2,1,IF(Aléa!W90&lt;$B$2+$B$3,3,IF(Aléa!W90&lt;$B$2+$B$3+$B$4,4,6)))</f>
        <v>6</v>
      </c>
      <c r="AA91" s="5" t="n">
        <f aca="false">IF(Aléa!X90&lt;$B$2,1,IF(Aléa!X90&lt;$B$2+$B$3,3,IF(Aléa!X90&lt;$B$2+$B$3+$B$4,4,6)))</f>
        <v>4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3</v>
      </c>
      <c r="AD91" s="5" t="n">
        <f aca="false">IF(Aléa!AA90&lt;$B$2,1,IF(Aléa!AA90&lt;$B$2+$B$3,3,IF(Aléa!AA90&lt;$B$2+$B$3+$B$4,4,6)))</f>
        <v>3</v>
      </c>
      <c r="AE91" s="5" t="n">
        <f aca="false">IF(Aléa!AB90&lt;$B$2,1,IF(Aléa!AB90&lt;$B$2+$B$3,3,IF(Aléa!AB90&lt;$B$2+$B$3+$B$4,4,6)))</f>
        <v>6</v>
      </c>
      <c r="AF91" s="5" t="n">
        <f aca="false">IF(Aléa!AC90&lt;$B$2,1,IF(Aléa!AC90&lt;$B$2+$B$3,3,IF(Aléa!AC90&lt;$B$2+$B$3+$B$4,4,6)))</f>
        <v>6</v>
      </c>
      <c r="AG91" s="5" t="n">
        <f aca="false">IF(Aléa!AD90&lt;$B$2,1,IF(Aléa!AD90&lt;$B$2+$B$3,3,IF(Aléa!AD90&lt;$B$2+$B$3+$B$4,4,6)))</f>
        <v>4</v>
      </c>
      <c r="AH91" s="5" t="n">
        <f aca="false">IF(Aléa!AE90&lt;$B$2,1,IF(Aléa!AE90&lt;$B$2+$B$3,3,IF(Aléa!AE90&lt;$B$2+$B$3+$B$4,4,6)))</f>
        <v>1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4</v>
      </c>
      <c r="AK91" s="5" t="n">
        <f aca="false">IF(Aléa!AH90&lt;$B$2,1,IF(Aléa!AH90&lt;$B$2+$B$3,3,IF(Aléa!AH90&lt;$B$2+$B$3+$B$4,4,6)))</f>
        <v>6</v>
      </c>
      <c r="AL91" s="5" t="n">
        <f aca="false">IF(Aléa!AI90&lt;$B$2,1,IF(Aléa!AI90&lt;$B$2+$B$3,3,IF(Aléa!AI90&lt;$B$2+$B$3+$B$4,4,6)))</f>
        <v>3</v>
      </c>
      <c r="AM91" s="5" t="n">
        <f aca="false">IF(Aléa!AJ90&lt;$B$2,1,IF(Aléa!AJ90&lt;$B$2+$B$3,3,IF(Aléa!AJ90&lt;$B$2+$B$3+$B$4,4,6)))</f>
        <v>3</v>
      </c>
      <c r="AN91" s="5" t="n">
        <f aca="false">IF(Aléa!AK90&lt;$B$2,1,IF(Aléa!AK90&lt;$B$2+$B$3,3,IF(Aléa!AK90&lt;$B$2+$B$3+$B$4,4,6)))</f>
        <v>3</v>
      </c>
      <c r="AO91" s="5" t="n">
        <f aca="false">IF(Aléa!AL90&lt;$B$2,1,IF(Aléa!AL90&lt;$B$2+$B$3,3,IF(Aléa!AL90&lt;$B$2+$B$3+$B$4,4,6)))</f>
        <v>3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4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6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4</v>
      </c>
      <c r="AW91" s="5" t="n">
        <f aca="false">IF(Aléa!AT90&lt;$B$2,1,IF(Aléa!AT90&lt;$B$2+$B$3,3,IF(Aléa!AT90&lt;$B$2+$B$3+$B$4,4,6)))</f>
        <v>6</v>
      </c>
      <c r="AX91" s="5" t="n">
        <f aca="false">IF(Aléa!AU90&lt;$B$2,1,IF(Aléa!AU90&lt;$B$2+$B$3,3,IF(Aléa!AU90&lt;$B$2+$B$3+$B$4,4,6)))</f>
        <v>3</v>
      </c>
      <c r="AY91" s="5" t="n">
        <f aca="false">IF(Aléa!AV90&lt;$B$2,1,IF(Aléa!AV90&lt;$B$2+$B$3,3,IF(Aléa!AV90&lt;$B$2+$B$3+$B$4,4,6)))</f>
        <v>1</v>
      </c>
      <c r="AZ91" s="5" t="n">
        <f aca="false">IF(Aléa!AW90&lt;$B$2,1,IF(Aléa!AW90&lt;$B$2+$B$3,3,IF(Aléa!AW90&lt;$B$2+$B$3+$B$4,4,6)))</f>
        <v>4</v>
      </c>
      <c r="BA91" s="5" t="n">
        <f aca="false">IF(Aléa!AX90&lt;$B$2,1,IF(Aléa!AX90&lt;$B$2+$B$3,3,IF(Aléa!AX90&lt;$B$2+$B$3+$B$4,4,6)))</f>
        <v>4</v>
      </c>
      <c r="BB91" s="5" t="n">
        <f aca="false">IF(Aléa!AY90&lt;$B$2,1,IF(Aléa!AY90&lt;$B$2+$B$3,3,IF(Aléa!AY90&lt;$B$2+$B$3+$B$4,4,6)))</f>
        <v>3</v>
      </c>
      <c r="BC91" s="5" t="n">
        <f aca="false">IF(Aléa!AZ90&lt;$B$2,1,IF(Aléa!AZ90&lt;$B$2+$B$3,3,IF(Aléa!AZ90&lt;$B$2+$B$3+$B$4,4,6)))</f>
        <v>6</v>
      </c>
      <c r="BD91" s="5" t="n">
        <f aca="false">IF(Aléa!BA90&lt;$B$2,1,IF(Aléa!BA90&lt;$B$2+$B$3,3,IF(Aléa!BA90&lt;$B$2+$B$3+$B$4,4,6)))</f>
        <v>6</v>
      </c>
      <c r="BE91" s="5" t="n">
        <f aca="false">IF(Aléa!BB90&lt;$B$2,1,IF(Aléa!BB90&lt;$B$2+$B$3,3,IF(Aléa!BB90&lt;$B$2+$B$3+$B$4,4,6)))</f>
        <v>4</v>
      </c>
      <c r="BF91" s="5" t="n">
        <f aca="false">IF(Aléa!BC90&lt;$B$2,1,IF(Aléa!BC90&lt;$B$2+$B$3,3,IF(Aléa!BC90&lt;$B$2+$B$3+$B$4,4,6)))</f>
        <v>1</v>
      </c>
      <c r="BG91" s="5" t="n">
        <f aca="false">IF(Aléa!BD90&lt;$B$2,1,IF(Aléa!BD90&lt;$B$2+$B$3,3,IF(Aléa!BD90&lt;$B$2+$B$3+$B$4,4,6)))</f>
        <v>4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4</v>
      </c>
      <c r="BJ91" s="5" t="n">
        <f aca="false">IF(Aléa!BG90&lt;$B$2,1,IF(Aléa!BG90&lt;$B$2+$B$3,3,IF(Aléa!BG90&lt;$B$2+$B$3+$B$4,4,6)))</f>
        <v>3</v>
      </c>
      <c r="BK91" s="5" t="n">
        <f aca="false">IF(Aléa!BH90&lt;$B$2,1,IF(Aléa!BH90&lt;$B$2+$B$3,3,IF(Aléa!BH90&lt;$B$2+$B$3+$B$4,4,6)))</f>
        <v>4</v>
      </c>
      <c r="BL91" s="5" t="n">
        <f aca="false">IF(Aléa!BI90&lt;$B$2,1,IF(Aléa!BI90&lt;$B$2+$B$3,3,IF(Aléa!BI90&lt;$B$2+$B$3+$B$4,4,6)))</f>
        <v>4</v>
      </c>
      <c r="BM91" s="5" t="n">
        <f aca="false">IF(Aléa!BJ90&lt;$B$2,1,IF(Aléa!BJ90&lt;$B$2+$B$3,3,IF(Aléa!BJ90&lt;$B$2+$B$3+$B$4,4,6)))</f>
        <v>6</v>
      </c>
      <c r="BN91" s="5" t="n">
        <f aca="false">IF(Aléa!BK90&lt;$B$2,1,IF(Aléa!BK90&lt;$B$2+$B$3,3,IF(Aléa!BK90&lt;$B$2+$B$3+$B$4,4,6)))</f>
        <v>3</v>
      </c>
      <c r="BO91" s="5" t="n">
        <f aca="false">IF(Aléa!BL90&lt;$B$2,1,IF(Aléa!BL90&lt;$B$2+$B$3,3,IF(Aléa!BL90&lt;$B$2+$B$3+$B$4,4,6)))</f>
        <v>3</v>
      </c>
      <c r="BP91" s="5" t="n">
        <f aca="false">IF(Aléa!BM90&lt;$B$2,1,IF(Aléa!BM90&lt;$B$2+$B$3,3,IF(Aléa!BM90&lt;$B$2+$B$3+$B$4,4,6)))</f>
        <v>6</v>
      </c>
      <c r="BQ91" s="5" t="n">
        <f aca="false">IF(Aléa!BN90&lt;$B$2,1,IF(Aléa!BN90&lt;$B$2+$B$3,3,IF(Aléa!BN90&lt;$B$2+$B$3+$B$4,4,6)))</f>
        <v>4</v>
      </c>
      <c r="BR91" s="5" t="n">
        <f aca="false">IF(Aléa!BO90&lt;$B$2,1,IF(Aléa!BO90&lt;$B$2+$B$3,3,IF(Aléa!BO90&lt;$B$2+$B$3+$B$4,4,6)))</f>
        <v>4</v>
      </c>
      <c r="BS91" s="5" t="n">
        <f aca="false">IF(Aléa!BP90&lt;$B$2,1,IF(Aléa!BP90&lt;$B$2+$B$3,3,IF(Aléa!BP90&lt;$B$2+$B$3+$B$4,4,6)))</f>
        <v>1</v>
      </c>
      <c r="BT91" s="5" t="n">
        <f aca="false">IF(Aléa!BQ90&lt;$B$2,1,IF(Aléa!BQ90&lt;$B$2+$B$3,3,IF(Aléa!BQ90&lt;$B$2+$B$3+$B$4,4,6)))</f>
        <v>3</v>
      </c>
      <c r="BU91" s="5" t="n">
        <f aca="false">IF(Aléa!BR90&lt;$B$2,1,IF(Aléa!BR90&lt;$B$2+$B$3,3,IF(Aléa!BR90&lt;$B$2+$B$3+$B$4,4,6)))</f>
        <v>3</v>
      </c>
      <c r="BV91" s="5" t="n">
        <f aca="false">IF(Aléa!BS90&lt;$B$2,1,IF(Aléa!BS90&lt;$B$2+$B$3,3,IF(Aléa!BS90&lt;$B$2+$B$3+$B$4,4,6)))</f>
        <v>3</v>
      </c>
      <c r="BW91" s="5" t="n">
        <f aca="false">IF(Aléa!BT90&lt;$B$2,1,IF(Aléa!BT90&lt;$B$2+$B$3,3,IF(Aléa!BT90&lt;$B$2+$B$3+$B$4,4,6)))</f>
        <v>6</v>
      </c>
      <c r="BX91" s="5" t="n">
        <f aca="false">IF(Aléa!BU90&lt;$B$2,1,IF(Aléa!BU90&lt;$B$2+$B$3,3,IF(Aléa!BU90&lt;$B$2+$B$3+$B$4,4,6)))</f>
        <v>3</v>
      </c>
      <c r="BY91" s="5" t="n">
        <f aca="false">IF(Aléa!BV90&lt;$B$2,1,IF(Aléa!BV90&lt;$B$2+$B$3,3,IF(Aléa!BV90&lt;$B$2+$B$3+$B$4,4,6)))</f>
        <v>3</v>
      </c>
      <c r="BZ91" s="5" t="n">
        <f aca="false">IF(Aléa!BW90&lt;$B$2,1,IF(Aléa!BW90&lt;$B$2+$B$3,3,IF(Aléa!BW90&lt;$B$2+$B$3+$B$4,4,6)))</f>
        <v>3</v>
      </c>
      <c r="CA91" s="5" t="n">
        <f aca="false">IF(Aléa!BX90&lt;$B$2,1,IF(Aléa!BX90&lt;$B$2+$B$3,3,IF(Aléa!BX90&lt;$B$2+$B$3+$B$4,4,6)))</f>
        <v>1</v>
      </c>
      <c r="CB91" s="5" t="n">
        <f aca="false">IF(Aléa!BY90&lt;$B$2,1,IF(Aléa!BY90&lt;$B$2+$B$3,3,IF(Aléa!BY90&lt;$B$2+$B$3+$B$4,4,6)))</f>
        <v>6</v>
      </c>
      <c r="CC91" s="5" t="n">
        <f aca="false">IF(Aléa!BZ90&lt;$B$2,1,IF(Aléa!BZ90&lt;$B$2+$B$3,3,IF(Aléa!BZ90&lt;$B$2+$B$3+$B$4,4,6)))</f>
        <v>4</v>
      </c>
      <c r="CD91" s="5" t="n">
        <f aca="false">IF(Aléa!CA90&lt;$B$2,1,IF(Aléa!CA90&lt;$B$2+$B$3,3,IF(Aléa!CA90&lt;$B$2+$B$3+$B$4,4,6)))</f>
        <v>4</v>
      </c>
      <c r="CE91" s="5" t="n">
        <f aca="false">IF(Aléa!CB90&lt;$B$2,1,IF(Aléa!CB90&lt;$B$2+$B$3,3,IF(Aléa!CB90&lt;$B$2+$B$3+$B$4,4,6)))</f>
        <v>4</v>
      </c>
      <c r="CF91" s="5" t="n">
        <f aca="false">IF(Aléa!CC90&lt;$B$2,1,IF(Aléa!CC90&lt;$B$2+$B$3,3,IF(Aléa!CC90&lt;$B$2+$B$3+$B$4,4,6)))</f>
        <v>3</v>
      </c>
      <c r="CG91" s="5" t="n">
        <f aca="false">IF(Aléa!CD90&lt;$B$2,1,IF(Aléa!CD90&lt;$B$2+$B$3,3,IF(Aléa!CD90&lt;$B$2+$B$3+$B$4,4,6)))</f>
        <v>4</v>
      </c>
      <c r="CH91" s="5" t="n">
        <f aca="false">IF(Aléa!CE90&lt;$B$2,1,IF(Aléa!CE90&lt;$B$2+$B$3,3,IF(Aléa!CE90&lt;$B$2+$B$3+$B$4,4,6)))</f>
        <v>3</v>
      </c>
      <c r="CI91" s="5" t="n">
        <f aca="false">IF(Aléa!CF90&lt;$B$2,1,IF(Aléa!CF90&lt;$B$2+$B$3,3,IF(Aléa!CF90&lt;$B$2+$B$3+$B$4,4,6)))</f>
        <v>4</v>
      </c>
      <c r="CJ91" s="5" t="n">
        <f aca="false">IF(Aléa!CG90&lt;$B$2,1,IF(Aléa!CG90&lt;$B$2+$B$3,3,IF(Aléa!CG90&lt;$B$2+$B$3+$B$4,4,6)))</f>
        <v>3</v>
      </c>
      <c r="CK91" s="5" t="n">
        <f aca="false">IF(Aléa!CH90&lt;$B$2,1,IF(Aléa!CH90&lt;$B$2+$B$3,3,IF(Aléa!CH90&lt;$B$2+$B$3+$B$4,4,6)))</f>
        <v>4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6</v>
      </c>
      <c r="CN91" s="5" t="n">
        <f aca="false">IF(Aléa!CK90&lt;$B$2,1,IF(Aléa!CK90&lt;$B$2+$B$3,3,IF(Aléa!CK90&lt;$B$2+$B$3+$B$4,4,6)))</f>
        <v>6</v>
      </c>
      <c r="CO91" s="5" t="n">
        <f aca="false">IF(Aléa!CL90&lt;$B$2,1,IF(Aléa!CL90&lt;$B$2+$B$3,3,IF(Aléa!CL90&lt;$B$2+$B$3+$B$4,4,6)))</f>
        <v>4</v>
      </c>
      <c r="CP91" s="5" t="n">
        <f aca="false">IF(Aléa!CM90&lt;$B$2,1,IF(Aléa!CM90&lt;$B$2+$B$3,3,IF(Aléa!CM90&lt;$B$2+$B$3+$B$4,4,6)))</f>
        <v>3</v>
      </c>
      <c r="CQ91" s="5" t="n">
        <f aca="false">IF(Aléa!CN90&lt;$B$2,1,IF(Aléa!CN90&lt;$B$2+$B$3,3,IF(Aléa!CN90&lt;$B$2+$B$3+$B$4,4,6)))</f>
        <v>3</v>
      </c>
      <c r="CR91" s="5" t="n">
        <f aca="false">IF(Aléa!CO90&lt;$B$2,1,IF(Aléa!CO90&lt;$B$2+$B$3,3,IF(Aléa!CO90&lt;$B$2+$B$3+$B$4,4,6)))</f>
        <v>3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4</v>
      </c>
      <c r="CU91" s="5" t="n">
        <f aca="false">IF(Aléa!CR90&lt;$B$2,1,IF(Aléa!CR90&lt;$B$2+$B$3,3,IF(Aléa!CR90&lt;$B$2+$B$3+$B$4,4,6)))</f>
        <v>1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1</v>
      </c>
      <c r="CX91" s="5" t="n">
        <f aca="false">IF(Aléa!CU90&lt;$B$2,1,IF(Aléa!CU90&lt;$B$2+$B$3,3,IF(Aléa!CU90&lt;$B$2+$B$3+$B$4,4,6)))</f>
        <v>6</v>
      </c>
      <c r="CY91" s="5" t="n">
        <f aca="false">IF(Aléa!CV90&lt;$B$2,1,IF(Aléa!CV90&lt;$B$2+$B$3,3,IF(Aléa!CV90&lt;$B$2+$B$3+$B$4,4,6)))</f>
        <v>6</v>
      </c>
      <c r="CZ91" s="5" t="n">
        <f aca="false">IF(Aléa!CW90&lt;$B$2,1,IF(Aléa!CW90&lt;$B$2+$B$3,3,IF(Aléa!CW90&lt;$B$2+$B$3+$B$4,4,6)))</f>
        <v>6</v>
      </c>
      <c r="DA91" s="5" t="n">
        <f aca="false">IF(Aléa!CX90&lt;$B$2,1,IF(Aléa!CX90&lt;$B$2+$B$3,3,IF(Aléa!CX90&lt;$B$2+$B$3+$B$4,4,6)))</f>
        <v>6</v>
      </c>
      <c r="DB91" s="5" t="n">
        <f aca="false">IF(Aléa!CY90&lt;$B$2,1,IF(Aléa!CY90&lt;$B$2+$B$3,3,IF(Aléa!CY90&lt;$B$2+$B$3+$B$4,4,6)))</f>
        <v>3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6</v>
      </c>
      <c r="DE91" s="5" t="n">
        <f aca="false">IF(Aléa!DB90&lt;$B$2,1,IF(Aléa!DB90&lt;$B$2+$B$3,3,IF(Aléa!DB90&lt;$B$2+$B$3+$B$4,4,6)))</f>
        <v>1</v>
      </c>
      <c r="DF91" s="5" t="n">
        <f aca="false">IF(Aléa!DC90&lt;$B$2,1,IF(Aléa!DC90&lt;$B$2+$B$3,3,IF(Aléa!DC90&lt;$B$2+$B$3+$B$4,4,6)))</f>
        <v>3</v>
      </c>
      <c r="DG91" s="5" t="n">
        <f aca="false">IF(Aléa!DD90&lt;$B$2,1,IF(Aléa!DD90&lt;$B$2+$B$3,3,IF(Aléa!DD90&lt;$B$2+$B$3+$B$4,4,6)))</f>
        <v>3</v>
      </c>
      <c r="DH91" s="5" t="n">
        <f aca="false">IF(Aléa!DE90&lt;$B$2,1,IF(Aléa!DE90&lt;$B$2+$B$3,3,IF(Aléa!DE90&lt;$B$2+$B$3+$B$4,4,6)))</f>
        <v>3</v>
      </c>
      <c r="DI91" s="5" t="n">
        <f aca="false">IF(Aléa!DF90&lt;$B$2,1,IF(Aléa!DF90&lt;$B$2+$B$3,3,IF(Aléa!DF90&lt;$B$2+$B$3+$B$4,4,6)))</f>
        <v>3</v>
      </c>
      <c r="DJ91" s="5" t="n">
        <f aca="false">IF(Aléa!DG90&lt;$B$2,1,IF(Aléa!DG90&lt;$B$2+$B$3,3,IF(Aléa!DG90&lt;$B$2+$B$3+$B$4,4,6)))</f>
        <v>6</v>
      </c>
      <c r="DK91" s="5" t="n">
        <f aca="false">IF(Aléa!DH90&lt;$B$2,1,IF(Aléa!DH90&lt;$B$2+$B$3,3,IF(Aléa!DH90&lt;$B$2+$B$3+$B$4,4,6)))</f>
        <v>6</v>
      </c>
      <c r="DL91" s="5" t="n">
        <f aca="false">IF(Aléa!DI90&lt;$B$2,1,IF(Aléa!DI90&lt;$B$2+$B$3,3,IF(Aléa!DI90&lt;$B$2+$B$3+$B$4,4,6)))</f>
        <v>6</v>
      </c>
      <c r="DM91" s="5" t="n">
        <f aca="false">IF(Aléa!DJ90&lt;$B$2,1,IF(Aléa!DJ90&lt;$B$2+$B$3,3,IF(Aléa!DJ90&lt;$B$2+$B$3+$B$4,4,6)))</f>
        <v>3</v>
      </c>
      <c r="DN91" s="5" t="n">
        <f aca="false">IF(Aléa!DK90&lt;$B$2,1,IF(Aléa!DK90&lt;$B$2+$B$3,3,IF(Aléa!DK90&lt;$B$2+$B$3+$B$4,4,6)))</f>
        <v>4</v>
      </c>
      <c r="DO91" s="5" t="n">
        <f aca="false">IF(Aléa!DL90&lt;$B$2,1,IF(Aléa!DL90&lt;$B$2+$B$3,3,IF(Aléa!DL90&lt;$B$2+$B$3+$B$4,4,6)))</f>
        <v>3</v>
      </c>
      <c r="DP91" s="5" t="n">
        <f aca="false">IF(Aléa!DM90&lt;$B$2,1,IF(Aléa!DM90&lt;$B$2+$B$3,3,IF(Aléa!DM90&lt;$B$2+$B$3+$B$4,4,6)))</f>
        <v>1</v>
      </c>
      <c r="DQ91" s="5" t="n">
        <f aca="false">IF(Aléa!DN90&lt;$B$2,1,IF(Aléa!DN90&lt;$B$2+$B$3,3,IF(Aléa!DN90&lt;$B$2+$B$3+$B$4,4,6)))</f>
        <v>3</v>
      </c>
      <c r="DR91" s="5" t="n">
        <f aca="false">IF(Aléa!DO90&lt;$B$2,1,IF(Aléa!DO90&lt;$B$2+$B$3,3,IF(Aléa!DO90&lt;$B$2+$B$3+$B$4,4,6)))</f>
        <v>6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3</v>
      </c>
      <c r="DU91" s="5" t="n">
        <f aca="false">IF(Aléa!DR90&lt;$B$2,1,IF(Aléa!DR90&lt;$B$2+$B$3,3,IF(Aléa!DR90&lt;$B$2+$B$3+$B$4,4,6)))</f>
        <v>6</v>
      </c>
      <c r="DV91" s="5" t="n">
        <f aca="false">IF(Aléa!DS90&lt;$B$2,1,IF(Aléa!DS90&lt;$B$2+$B$3,3,IF(Aléa!DS90&lt;$B$2+$B$3+$B$4,4,6)))</f>
        <v>6</v>
      </c>
      <c r="DW91" s="5" t="n">
        <f aca="false">IF(Aléa!DT90&lt;$B$2,1,IF(Aléa!DT90&lt;$B$2+$B$3,3,IF(Aléa!DT90&lt;$B$2+$B$3+$B$4,4,6)))</f>
        <v>4</v>
      </c>
      <c r="DX91" s="5" t="n">
        <f aca="false">IF(Aléa!DU90&lt;$B$2,1,IF(Aléa!DU90&lt;$B$2+$B$3,3,IF(Aléa!DU90&lt;$B$2+$B$3+$B$4,4,6)))</f>
        <v>3</v>
      </c>
      <c r="DY91" s="5" t="n">
        <f aca="false">IF(Aléa!DV90&lt;$B$2,1,IF(Aléa!DV90&lt;$B$2+$B$3,3,IF(Aléa!DV90&lt;$B$2+$B$3+$B$4,4,6)))</f>
        <v>1</v>
      </c>
      <c r="DZ91" s="5" t="n">
        <f aca="false">IF(Aléa!DW90&lt;$B$2,1,IF(Aléa!DW90&lt;$B$2+$B$3,3,IF(Aléa!DW90&lt;$B$2+$B$3+$B$4,4,6)))</f>
        <v>4</v>
      </c>
      <c r="EA91" s="5" t="n">
        <f aca="false">IF(Aléa!DX90&lt;$B$2,1,IF(Aléa!DX90&lt;$B$2+$B$3,3,IF(Aléa!DX90&lt;$B$2+$B$3+$B$4,4,6)))</f>
        <v>3</v>
      </c>
      <c r="EB91" s="5" t="n">
        <f aca="false">IF(Aléa!DY90&lt;$B$2,1,IF(Aléa!DY90&lt;$B$2+$B$3,3,IF(Aléa!DY90&lt;$B$2+$B$3+$B$4,4,6)))</f>
        <v>4</v>
      </c>
      <c r="EC91" s="5" t="n">
        <f aca="false">IF(Aléa!DZ90&lt;$B$2,1,IF(Aléa!DZ90&lt;$B$2+$B$3,3,IF(Aléa!DZ90&lt;$B$2+$B$3+$B$4,4,6)))</f>
        <v>3</v>
      </c>
      <c r="ED91" s="5" t="n">
        <f aca="false">IF(Aléa!EA90&lt;$B$2,1,IF(Aléa!EA90&lt;$B$2+$B$3,3,IF(Aléa!EA90&lt;$B$2+$B$3+$B$4,4,6)))</f>
        <v>3</v>
      </c>
      <c r="EE91" s="5" t="n">
        <f aca="false">IF(Aléa!EB90&lt;$B$2,1,IF(Aléa!EB90&lt;$B$2+$B$3,3,IF(Aléa!EB90&lt;$B$2+$B$3+$B$4,4,6)))</f>
        <v>4</v>
      </c>
      <c r="EF91" s="5" t="n">
        <f aca="false">IF(Aléa!EC90&lt;$B$2,1,IF(Aléa!EC90&lt;$B$2+$B$3,3,IF(Aléa!EC90&lt;$B$2+$B$3+$B$4,4,6)))</f>
        <v>4</v>
      </c>
      <c r="EG91" s="5" t="n">
        <f aca="false">IF(Aléa!ED90&lt;$B$2,1,IF(Aléa!ED90&lt;$B$2+$B$3,3,IF(Aléa!ED90&lt;$B$2+$B$3+$B$4,4,6)))</f>
        <v>1</v>
      </c>
      <c r="EH91" s="5" t="n">
        <f aca="false">IF(Aléa!EE90&lt;$B$2,1,IF(Aléa!EE90&lt;$B$2+$B$3,3,IF(Aléa!EE90&lt;$B$2+$B$3+$B$4,4,6)))</f>
        <v>4</v>
      </c>
      <c r="EI91" s="5" t="n">
        <f aca="false">IF(Aléa!EF90&lt;$B$2,1,IF(Aléa!EF90&lt;$B$2+$B$3,3,IF(Aléa!EF90&lt;$B$2+$B$3+$B$4,4,6)))</f>
        <v>6</v>
      </c>
      <c r="EJ91" s="5" t="n">
        <f aca="false">IF(Aléa!EG90&lt;$B$2,1,IF(Aléa!EG90&lt;$B$2+$B$3,3,IF(Aléa!EG90&lt;$B$2+$B$3+$B$4,4,6)))</f>
        <v>6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3</v>
      </c>
      <c r="EM91" s="5" t="n">
        <f aca="false">IF(Aléa!EJ90&lt;$B$2,1,IF(Aléa!EJ90&lt;$B$2+$B$3,3,IF(Aléa!EJ90&lt;$B$2+$B$3+$B$4,4,6)))</f>
        <v>1</v>
      </c>
      <c r="EN91" s="5" t="n">
        <f aca="false">IF(Aléa!EK90&lt;$B$2,1,IF(Aléa!EK90&lt;$B$2+$B$3,3,IF(Aléa!EK90&lt;$B$2+$B$3+$B$4,4,6)))</f>
        <v>4</v>
      </c>
      <c r="EO91" s="5" t="n">
        <f aca="false">IF(Aléa!EL90&lt;$B$2,1,IF(Aléa!EL90&lt;$B$2+$B$3,3,IF(Aléa!EL90&lt;$B$2+$B$3+$B$4,4,6)))</f>
        <v>6</v>
      </c>
      <c r="EP91" s="5" t="n">
        <f aca="false">IF(Aléa!EM90&lt;$B$2,1,IF(Aléa!EM90&lt;$B$2+$B$3,3,IF(Aléa!EM90&lt;$B$2+$B$3+$B$4,4,6)))</f>
        <v>4</v>
      </c>
      <c r="EQ91" s="5" t="n">
        <f aca="false">IF(Aléa!EN90&lt;$B$2,1,IF(Aléa!EN90&lt;$B$2+$B$3,3,IF(Aléa!EN90&lt;$B$2+$B$3+$B$4,4,6)))</f>
        <v>6</v>
      </c>
      <c r="ER91" s="5" t="n">
        <f aca="false">IF(Aléa!EO90&lt;$B$2,1,IF(Aléa!EO90&lt;$B$2+$B$3,3,IF(Aléa!EO90&lt;$B$2+$B$3+$B$4,4,6)))</f>
        <v>3</v>
      </c>
      <c r="ES91" s="5" t="n">
        <f aca="false">IF(Aléa!EP90&lt;$B$2,1,IF(Aléa!EP90&lt;$B$2+$B$3,3,IF(Aléa!EP90&lt;$B$2+$B$3+$B$4,4,6)))</f>
        <v>3</v>
      </c>
      <c r="ET91" s="5" t="n">
        <f aca="false">IF(Aléa!EQ90&lt;$B$2,1,IF(Aléa!EQ90&lt;$B$2+$B$3,3,IF(Aléa!EQ90&lt;$B$2+$B$3+$B$4,4,6)))</f>
        <v>1</v>
      </c>
      <c r="EU91" s="5" t="n">
        <f aca="false">IF(Aléa!ER90&lt;$B$2,1,IF(Aléa!ER90&lt;$B$2+$B$3,3,IF(Aléa!ER90&lt;$B$2+$B$3+$B$4,4,6)))</f>
        <v>4</v>
      </c>
      <c r="EV91" s="5" t="n">
        <f aca="false">IF(Aléa!ES90&lt;$B$2,1,IF(Aléa!ES90&lt;$B$2+$B$3,3,IF(Aléa!ES90&lt;$B$2+$B$3+$B$4,4,6)))</f>
        <v>1</v>
      </c>
      <c r="EW91" s="5" t="n">
        <f aca="false">IF(Aléa!ET90&lt;$B$2,1,IF(Aléa!ET90&lt;$B$2+$B$3,3,IF(Aléa!ET90&lt;$B$2+$B$3+$B$4,4,6)))</f>
        <v>4</v>
      </c>
      <c r="EX91" s="5" t="n">
        <f aca="false">IF(Aléa!EU90&lt;$B$2,1,IF(Aléa!EU90&lt;$B$2+$B$3,3,IF(Aléa!EU90&lt;$B$2+$B$3+$B$4,4,6)))</f>
        <v>4</v>
      </c>
      <c r="EY91" s="5" t="n">
        <f aca="false">IF(Aléa!EV90&lt;$B$2,1,IF(Aléa!EV90&lt;$B$2+$B$3,3,IF(Aléa!EV90&lt;$B$2+$B$3+$B$4,4,6)))</f>
        <v>3</v>
      </c>
      <c r="EZ91" s="5" t="n">
        <f aca="false">IF(Aléa!EW90&lt;$B$2,1,IF(Aléa!EW90&lt;$B$2+$B$3,3,IF(Aléa!EW90&lt;$B$2+$B$3+$B$4,4,6)))</f>
        <v>6</v>
      </c>
      <c r="FA91" s="5" t="n">
        <f aca="false">IF(Aléa!EX90&lt;$B$2,1,IF(Aléa!EX90&lt;$B$2+$B$3,3,IF(Aléa!EX90&lt;$B$2+$B$3+$B$4,4,6)))</f>
        <v>1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6</v>
      </c>
      <c r="FD91" s="5" t="n">
        <f aca="false">IF(Aléa!FA90&lt;$B$2,1,IF(Aléa!FA90&lt;$B$2+$B$3,3,IF(Aléa!FA90&lt;$B$2+$B$3+$B$4,4,6)))</f>
        <v>3</v>
      </c>
      <c r="FE91" s="5" t="n">
        <f aca="false">IF(Aléa!FB90&lt;$B$2,1,IF(Aléa!FB90&lt;$B$2+$B$3,3,IF(Aléa!FB90&lt;$B$2+$B$3+$B$4,4,6)))</f>
        <v>4</v>
      </c>
      <c r="FF91" s="5" t="n">
        <f aca="false">IF(Aléa!FC90&lt;$B$2,1,IF(Aléa!FC90&lt;$B$2+$B$3,3,IF(Aléa!FC90&lt;$B$2+$B$3+$B$4,4,6)))</f>
        <v>6</v>
      </c>
      <c r="FG91" s="5" t="n">
        <f aca="false">IF(Aléa!FD90&lt;$B$2,1,IF(Aléa!FD90&lt;$B$2+$B$3,3,IF(Aléa!FD90&lt;$B$2+$B$3+$B$4,4,6)))</f>
        <v>6</v>
      </c>
      <c r="FH91" s="5" t="n">
        <f aca="false">IF(Aléa!FE90&lt;$B$2,1,IF(Aléa!FE90&lt;$B$2+$B$3,3,IF(Aléa!FE90&lt;$B$2+$B$3+$B$4,4,6)))</f>
        <v>4</v>
      </c>
      <c r="FI91" s="5" t="n">
        <f aca="false">IF(Aléa!FF90&lt;$B$2,1,IF(Aléa!FF90&lt;$B$2+$B$3,3,IF(Aléa!FF90&lt;$B$2+$B$3+$B$4,4,6)))</f>
        <v>3</v>
      </c>
      <c r="FJ91" s="5" t="n">
        <f aca="false">IF(Aléa!FG90&lt;$B$2,1,IF(Aléa!FG90&lt;$B$2+$B$3,3,IF(Aléa!FG90&lt;$B$2+$B$3+$B$4,4,6)))</f>
        <v>1</v>
      </c>
      <c r="FK91" s="5" t="n">
        <f aca="false">IF(Aléa!FH90&lt;$B$2,1,IF(Aléa!FH90&lt;$B$2+$B$3,3,IF(Aléa!FH90&lt;$B$2+$B$3+$B$4,4,6)))</f>
        <v>4</v>
      </c>
      <c r="FL91" s="5" t="n">
        <f aca="false">IF(Aléa!FI90&lt;$B$2,1,IF(Aléa!FI90&lt;$B$2+$B$3,3,IF(Aléa!FI90&lt;$B$2+$B$3+$B$4,4,6)))</f>
        <v>4</v>
      </c>
      <c r="FM91" s="5" t="n">
        <f aca="false">IF(Aléa!FJ90&lt;$B$2,1,IF(Aléa!FJ90&lt;$B$2+$B$3,3,IF(Aléa!FJ90&lt;$B$2+$B$3+$B$4,4,6)))</f>
        <v>1</v>
      </c>
      <c r="FN91" s="5" t="n">
        <f aca="false">IF(Aléa!FK90&lt;$B$2,1,IF(Aléa!FK90&lt;$B$2+$B$3,3,IF(Aléa!FK90&lt;$B$2+$B$3+$B$4,4,6)))</f>
        <v>3</v>
      </c>
      <c r="FO91" s="5" t="n">
        <f aca="false">IF(Aléa!FL90&lt;$B$2,1,IF(Aléa!FL90&lt;$B$2+$B$3,3,IF(Aléa!FL90&lt;$B$2+$B$3+$B$4,4,6)))</f>
        <v>3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4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6</v>
      </c>
      <c r="FW91" s="5" t="n">
        <f aca="false">IF(Aléa!FT90&lt;$B$2,1,IF(Aléa!FT90&lt;$B$2+$B$3,3,IF(Aléa!FT90&lt;$B$2+$B$3+$B$4,4,6)))</f>
        <v>3</v>
      </c>
      <c r="FX91" s="5" t="n">
        <f aca="false">IF(Aléa!FU90&lt;$B$2,1,IF(Aléa!FU90&lt;$B$2+$B$3,3,IF(Aléa!FU90&lt;$B$2+$B$3+$B$4,4,6)))</f>
        <v>6</v>
      </c>
      <c r="FY91" s="5" t="n">
        <f aca="false">IF(Aléa!FV90&lt;$B$2,1,IF(Aléa!FV90&lt;$B$2+$B$3,3,IF(Aléa!FV90&lt;$B$2+$B$3+$B$4,4,6)))</f>
        <v>3</v>
      </c>
      <c r="FZ91" s="5" t="n">
        <f aca="false">IF(Aléa!FW90&lt;$B$2,1,IF(Aléa!FW90&lt;$B$2+$B$3,3,IF(Aléa!FW90&lt;$B$2+$B$3+$B$4,4,6)))</f>
        <v>3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1</v>
      </c>
      <c r="GD91" s="5" t="n">
        <f aca="false">IF(Aléa!GA90&lt;$B$2,1,IF(Aléa!GA90&lt;$B$2+$B$3,3,IF(Aléa!GA90&lt;$B$2+$B$3+$B$4,4,6)))</f>
        <v>6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4</v>
      </c>
      <c r="GH91" s="5" t="n">
        <f aca="false">IF(Aléa!GE90&lt;$B$2,1,IF(Aléa!GE90&lt;$B$2+$B$3,3,IF(Aléa!GE90&lt;$B$2+$B$3+$B$4,4,6)))</f>
        <v>6</v>
      </c>
      <c r="GI91" s="5" t="n">
        <f aca="false">IF(Aléa!GF90&lt;$B$2,1,IF(Aléa!GF90&lt;$B$2+$B$3,3,IF(Aléa!GF90&lt;$B$2+$B$3+$B$4,4,6)))</f>
        <v>6</v>
      </c>
      <c r="GJ91" s="5" t="n">
        <f aca="false">IF(Aléa!GG90&lt;$B$2,1,IF(Aléa!GG90&lt;$B$2+$B$3,3,IF(Aléa!GG90&lt;$B$2+$B$3+$B$4,4,6)))</f>
        <v>3</v>
      </c>
      <c r="GK91" s="5" t="n">
        <f aca="false">IF(Aléa!GH90&lt;$B$2,1,IF(Aléa!GH90&lt;$B$2+$B$3,3,IF(Aléa!GH90&lt;$B$2+$B$3+$B$4,4,6)))</f>
        <v>3</v>
      </c>
      <c r="GL91" s="5" t="n">
        <f aca="false">IF(Aléa!GI90&lt;$B$2,1,IF(Aléa!GI90&lt;$B$2+$B$3,3,IF(Aléa!GI90&lt;$B$2+$B$3+$B$4,4,6)))</f>
        <v>3</v>
      </c>
      <c r="GM91" s="5" t="n">
        <f aca="false">IF(Aléa!GJ90&lt;$B$2,1,IF(Aléa!GJ90&lt;$B$2+$B$3,3,IF(Aléa!GJ90&lt;$B$2+$B$3+$B$4,4,6)))</f>
        <v>4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3</v>
      </c>
      <c r="GP91" s="5" t="n">
        <f aca="false">IF(Aléa!GM90&lt;$B$2,1,IF(Aléa!GM90&lt;$B$2+$B$3,3,IF(Aléa!GM90&lt;$B$2+$B$3+$B$4,4,6)))</f>
        <v>3</v>
      </c>
      <c r="GQ91" s="5" t="n">
        <f aca="false">IF(Aléa!GN90&lt;$B$2,1,IF(Aléa!GN90&lt;$B$2+$B$3,3,IF(Aléa!GN90&lt;$B$2+$B$3+$B$4,4,6)))</f>
        <v>6</v>
      </c>
      <c r="GR91" s="5" t="n">
        <f aca="false">IF(Aléa!GO90&lt;$B$2,1,IF(Aléa!GO90&lt;$B$2+$B$3,3,IF(Aléa!GO90&lt;$B$2+$B$3+$B$4,4,6)))</f>
        <v>3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3</v>
      </c>
      <c r="GU91" s="5" t="n">
        <f aca="false">IF(Aléa!GR90&lt;$B$2,1,IF(Aléa!GR90&lt;$B$2+$B$3,3,IF(Aléa!GR90&lt;$B$2+$B$3+$B$4,4,6)))</f>
        <v>6</v>
      </c>
      <c r="GV91" s="5" t="n">
        <f aca="false">IF(Aléa!GS90&lt;$B$2,1,IF(Aléa!GS90&lt;$B$2+$B$3,3,IF(Aléa!GS90&lt;$B$2+$B$3+$B$4,4,6)))</f>
        <v>6</v>
      </c>
      <c r="GW91" s="5" t="n">
        <f aca="false">IF(Aléa!GT90&lt;$B$2,1,IF(Aléa!GT90&lt;$B$2+$B$3,3,IF(Aléa!GT90&lt;$B$2+$B$3+$B$4,4,6)))</f>
        <v>3</v>
      </c>
      <c r="GX91" s="5" t="n">
        <f aca="false">IF(Aléa!GU90&lt;$B$2,1,IF(Aléa!GU90&lt;$B$2+$B$3,3,IF(Aléa!GU90&lt;$B$2+$B$3+$B$4,4,6)))</f>
        <v>1</v>
      </c>
      <c r="GY91" s="5" t="n">
        <f aca="false">IF(Aléa!GV90&lt;$B$2,1,IF(Aléa!GV90&lt;$B$2+$B$3,3,IF(Aléa!GV90&lt;$B$2+$B$3+$B$4,4,6)))</f>
        <v>4</v>
      </c>
      <c r="GZ91" s="5" t="n">
        <f aca="false">IF(Aléa!GW90&lt;$B$2,1,IF(Aléa!GW90&lt;$B$2+$B$3,3,IF(Aléa!GW90&lt;$B$2+$B$3+$B$4,4,6)))</f>
        <v>6</v>
      </c>
      <c r="HA91" s="5" t="n">
        <f aca="false">IF(Aléa!GX90&lt;$B$2,1,IF(Aléa!GX90&lt;$B$2+$B$3,3,IF(Aléa!GX90&lt;$B$2+$B$3+$B$4,4,6)))</f>
        <v>1</v>
      </c>
      <c r="HB91" s="5" t="n">
        <f aca="false">IF(Aléa!GY90&lt;$B$2,1,IF(Aléa!GY90&lt;$B$2+$B$3,3,IF(Aléa!GY90&lt;$B$2+$B$3+$B$4,4,6)))</f>
        <v>6</v>
      </c>
      <c r="HC91" s="5" t="n">
        <f aca="false">IF(Aléa!GZ90&lt;$B$2,1,IF(Aléa!GZ90&lt;$B$2+$B$3,3,IF(Aléa!GZ90&lt;$B$2+$B$3+$B$4,4,6)))</f>
        <v>4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4</v>
      </c>
      <c r="HF91" s="5" t="n">
        <f aca="false">IF(Aléa!HC90&lt;$B$2,1,IF(Aléa!HC90&lt;$B$2+$B$3,3,IF(Aléa!HC90&lt;$B$2+$B$3+$B$4,4,6)))</f>
        <v>4</v>
      </c>
      <c r="HG91" s="5" t="n">
        <f aca="false">IF(Aléa!HD90&lt;$B$2,1,IF(Aléa!HD90&lt;$B$2+$B$3,3,IF(Aléa!HD90&lt;$B$2+$B$3+$B$4,4,6)))</f>
        <v>6</v>
      </c>
      <c r="HH91" s="5" t="n">
        <f aca="false">IF(Aléa!HE90&lt;$B$2,1,IF(Aléa!HE90&lt;$B$2+$B$3,3,IF(Aléa!HE90&lt;$B$2+$B$3+$B$4,4,6)))</f>
        <v>1</v>
      </c>
      <c r="HI91" s="5" t="n">
        <f aca="false">IF(Aléa!HF90&lt;$B$2,1,IF(Aléa!HF90&lt;$B$2+$B$3,3,IF(Aléa!HF90&lt;$B$2+$B$3+$B$4,4,6)))</f>
        <v>3</v>
      </c>
      <c r="HJ91" s="5" t="n">
        <f aca="false">IF(Aléa!HG90&lt;$B$2,1,IF(Aléa!HG90&lt;$B$2+$B$3,3,IF(Aléa!HG90&lt;$B$2+$B$3+$B$4,4,6)))</f>
        <v>4</v>
      </c>
      <c r="HK91" s="5" t="n">
        <f aca="false">IF(Aléa!HH90&lt;$B$2,1,IF(Aléa!HH90&lt;$B$2+$B$3,3,IF(Aléa!HH90&lt;$B$2+$B$3+$B$4,4,6)))</f>
        <v>4</v>
      </c>
      <c r="HL91" s="5" t="n">
        <f aca="false">IF(Aléa!HI90&lt;$B$2,1,IF(Aléa!HI90&lt;$B$2+$B$3,3,IF(Aléa!HI90&lt;$B$2+$B$3+$B$4,4,6)))</f>
        <v>3</v>
      </c>
      <c r="HM91" s="5" t="n">
        <f aca="false">IF(Aléa!HJ90&lt;$B$2,1,IF(Aléa!HJ90&lt;$B$2+$B$3,3,IF(Aléa!HJ90&lt;$B$2+$B$3+$B$4,4,6)))</f>
        <v>3</v>
      </c>
      <c r="HN91" s="5" t="n">
        <f aca="false">IF(Aléa!HK90&lt;$B$2,1,IF(Aléa!HK90&lt;$B$2+$B$3,3,IF(Aléa!HK90&lt;$B$2+$B$3+$B$4,4,6)))</f>
        <v>4</v>
      </c>
      <c r="HO91" s="5" t="n">
        <f aca="false">IF(Aléa!HL90&lt;$B$2,1,IF(Aléa!HL90&lt;$B$2+$B$3,3,IF(Aléa!HL90&lt;$B$2+$B$3+$B$4,4,6)))</f>
        <v>6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4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1</v>
      </c>
      <c r="HT91" s="5" t="n">
        <f aca="false">IF(Aléa!HQ90&lt;$B$2,1,IF(Aléa!HQ90&lt;$B$2+$B$3,3,IF(Aléa!HQ90&lt;$B$2+$B$3+$B$4,4,6)))</f>
        <v>4</v>
      </c>
      <c r="HU91" s="5" t="n">
        <f aca="false">IF(Aléa!HR90&lt;$B$2,1,IF(Aléa!HR90&lt;$B$2+$B$3,3,IF(Aléa!HR90&lt;$B$2+$B$3+$B$4,4,6)))</f>
        <v>6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6</v>
      </c>
      <c r="HY91" s="5" t="n">
        <f aca="false">IF(Aléa!HV90&lt;$B$2,1,IF(Aléa!HV90&lt;$B$2+$B$3,3,IF(Aléa!HV90&lt;$B$2+$B$3+$B$4,4,6)))</f>
        <v>4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3</v>
      </c>
      <c r="IC91" s="5" t="n">
        <f aca="false">IF(Aléa!HZ90&lt;$B$2,1,IF(Aléa!HZ90&lt;$B$2+$B$3,3,IF(Aléa!HZ90&lt;$B$2+$B$3+$B$4,4,6)))</f>
        <v>3</v>
      </c>
      <c r="ID91" s="5" t="n">
        <f aca="false">IF(Aléa!IA90&lt;$B$2,1,IF(Aléa!IA90&lt;$B$2+$B$3,3,IF(Aléa!IA90&lt;$B$2+$B$3+$B$4,4,6)))</f>
        <v>3</v>
      </c>
      <c r="IE91" s="5" t="n">
        <f aca="false">IF(Aléa!IB90&lt;$B$2,1,IF(Aléa!IB90&lt;$B$2+$B$3,3,IF(Aléa!IB90&lt;$B$2+$B$3+$B$4,4,6)))</f>
        <v>4</v>
      </c>
      <c r="IF91" s="5" t="n">
        <f aca="false">IF(Aléa!IC90&lt;$B$2,1,IF(Aléa!IC90&lt;$B$2+$B$3,3,IF(Aléa!IC90&lt;$B$2+$B$3+$B$4,4,6)))</f>
        <v>1</v>
      </c>
      <c r="IG91" s="5" t="n">
        <f aca="false">IF(Aléa!ID90&lt;$B$2,1,IF(Aléa!ID90&lt;$B$2+$B$3,3,IF(Aléa!ID90&lt;$B$2+$B$3+$B$4,4,6)))</f>
        <v>3</v>
      </c>
      <c r="IH91" s="5" t="n">
        <f aca="false">IF(Aléa!IE90&lt;$B$2,1,IF(Aléa!IE90&lt;$B$2+$B$3,3,IF(Aléa!IE90&lt;$B$2+$B$3+$B$4,4,6)))</f>
        <v>6</v>
      </c>
      <c r="II91" s="5" t="n">
        <f aca="false">IF(Aléa!IF90&lt;$B$2,1,IF(Aléa!IF90&lt;$B$2+$B$3,3,IF(Aléa!IF90&lt;$B$2+$B$3+$B$4,4,6)))</f>
        <v>4</v>
      </c>
      <c r="IJ91" s="5" t="n">
        <f aca="false">IF(Aléa!IG90&lt;$B$2,1,IF(Aléa!IG90&lt;$B$2+$B$3,3,IF(Aléa!IG90&lt;$B$2+$B$3+$B$4,4,6)))</f>
        <v>6</v>
      </c>
      <c r="IK91" s="5" t="n">
        <f aca="false">IF(Aléa!IH90&lt;$B$2,1,IF(Aléa!IH90&lt;$B$2+$B$3,3,IF(Aléa!IH90&lt;$B$2+$B$3+$B$4,4,6)))</f>
        <v>6</v>
      </c>
      <c r="IL91" s="5" t="n">
        <f aca="false">IF(Aléa!II90&lt;$B$2,1,IF(Aléa!II90&lt;$B$2+$B$3,3,IF(Aléa!II90&lt;$B$2+$B$3+$B$4,4,6)))</f>
        <v>1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4</v>
      </c>
      <c r="IO91" s="5" t="n">
        <f aca="false">IF(Aléa!IL90&lt;$B$2,1,IF(Aléa!IL90&lt;$B$2+$B$3,3,IF(Aléa!IL90&lt;$B$2+$B$3+$B$4,4,6)))</f>
        <v>6</v>
      </c>
      <c r="IP91" s="5" t="n">
        <f aca="false">IF(Aléa!IM90&lt;$B$2,1,IF(Aléa!IM90&lt;$B$2+$B$3,3,IF(Aléa!IM90&lt;$B$2+$B$3+$B$4,4,6)))</f>
        <v>4</v>
      </c>
      <c r="IQ91" s="5" t="n">
        <f aca="false">IF(Aléa!IN90&lt;$B$2,1,IF(Aléa!IN90&lt;$B$2+$B$3,3,IF(Aléa!IN90&lt;$B$2+$B$3+$B$4,4,6)))</f>
        <v>4</v>
      </c>
      <c r="IR91" s="5" t="n">
        <f aca="false">IF(Aléa!IO90&lt;$B$2,1,IF(Aléa!IO90&lt;$B$2+$B$3,3,IF(Aléa!IO90&lt;$B$2+$B$3+$B$4,4,6)))</f>
        <v>1</v>
      </c>
      <c r="IS91" s="5" t="n">
        <f aca="false">IF(Aléa!IP90&lt;$B$2,1,IF(Aléa!IP90&lt;$B$2+$B$3,3,IF(Aléa!IP90&lt;$B$2+$B$3+$B$4,4,6)))</f>
        <v>6</v>
      </c>
      <c r="IT91" s="5" t="n">
        <f aca="false">IF(Aléa!IQ90&lt;$B$2,1,IF(Aléa!IQ90&lt;$B$2+$B$3,3,IF(Aléa!IQ90&lt;$B$2+$B$3+$B$4,4,6)))</f>
        <v>4</v>
      </c>
      <c r="IU91" s="5" t="n">
        <f aca="false">IF(Aléa!IR90&lt;$B$2,1,IF(Aléa!IR90&lt;$B$2+$B$3,3,IF(Aléa!IR90&lt;$B$2+$B$3+$B$4,4,6)))</f>
        <v>3</v>
      </c>
      <c r="IV91" s="5" t="n">
        <f aca="false">IF(Aléa!IS90&lt;$B$2,1,IF(Aléa!IS90&lt;$B$2+$B$3,3,IF(Aléa!IS90&lt;$B$2+$B$3+$B$4,4,6)))</f>
        <v>4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1</v>
      </c>
      <c r="F92" s="5" t="n">
        <f aca="false">IF(Aléa!C91&lt;$B$2,1,IF(Aléa!C91&lt;$B$2+$B$3,3,IF(Aléa!C91&lt;$B$2+$B$3+$B$4,4,6)))</f>
        <v>1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3</v>
      </c>
      <c r="I92" s="5" t="n">
        <f aca="false">IF(Aléa!F91&lt;$B$2,1,IF(Aléa!F91&lt;$B$2+$B$3,3,IF(Aléa!F91&lt;$B$2+$B$3+$B$4,4,6)))</f>
        <v>4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4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3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1</v>
      </c>
      <c r="P92" s="5" t="n">
        <f aca="false">IF(Aléa!M91&lt;$B$2,1,IF(Aléa!M91&lt;$B$2+$B$3,3,IF(Aléa!M91&lt;$B$2+$B$3+$B$4,4,6)))</f>
        <v>3</v>
      </c>
      <c r="Q92" s="5" t="n">
        <f aca="false">IF(Aléa!N91&lt;$B$2,1,IF(Aléa!N91&lt;$B$2+$B$3,3,IF(Aléa!N91&lt;$B$2+$B$3+$B$4,4,6)))</f>
        <v>1</v>
      </c>
      <c r="R92" s="5" t="n">
        <f aca="false">IF(Aléa!O91&lt;$B$2,1,IF(Aléa!O91&lt;$B$2+$B$3,3,IF(Aléa!O91&lt;$B$2+$B$3+$B$4,4,6)))</f>
        <v>4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6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1</v>
      </c>
      <c r="X92" s="5" t="n">
        <f aca="false">IF(Aléa!U91&lt;$B$2,1,IF(Aléa!U91&lt;$B$2+$B$3,3,IF(Aléa!U91&lt;$B$2+$B$3+$B$4,4,6)))</f>
        <v>6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4</v>
      </c>
      <c r="AA92" s="5" t="n">
        <f aca="false">IF(Aléa!X91&lt;$B$2,1,IF(Aléa!X91&lt;$B$2+$B$3,3,IF(Aléa!X91&lt;$B$2+$B$3+$B$4,4,6)))</f>
        <v>6</v>
      </c>
      <c r="AB92" s="5" t="n">
        <f aca="false">IF(Aléa!Y91&lt;$B$2,1,IF(Aléa!Y91&lt;$B$2+$B$3,3,IF(Aléa!Y91&lt;$B$2+$B$3+$B$4,4,6)))</f>
        <v>4</v>
      </c>
      <c r="AC92" s="5" t="n">
        <f aca="false">IF(Aléa!Z91&lt;$B$2,1,IF(Aléa!Z91&lt;$B$2+$B$3,3,IF(Aléa!Z91&lt;$B$2+$B$3+$B$4,4,6)))</f>
        <v>6</v>
      </c>
      <c r="AD92" s="5" t="n">
        <f aca="false">IF(Aléa!AA91&lt;$B$2,1,IF(Aléa!AA91&lt;$B$2+$B$3,3,IF(Aléa!AA91&lt;$B$2+$B$3+$B$4,4,6)))</f>
        <v>1</v>
      </c>
      <c r="AE92" s="5" t="n">
        <f aca="false">IF(Aléa!AB91&lt;$B$2,1,IF(Aléa!AB91&lt;$B$2+$B$3,3,IF(Aléa!AB91&lt;$B$2+$B$3+$B$4,4,6)))</f>
        <v>1</v>
      </c>
      <c r="AF92" s="5" t="n">
        <f aca="false">IF(Aléa!AC91&lt;$B$2,1,IF(Aléa!AC91&lt;$B$2+$B$3,3,IF(Aléa!AC91&lt;$B$2+$B$3+$B$4,4,6)))</f>
        <v>1</v>
      </c>
      <c r="AG92" s="5" t="n">
        <f aca="false">IF(Aléa!AD91&lt;$B$2,1,IF(Aléa!AD91&lt;$B$2+$B$3,3,IF(Aléa!AD91&lt;$B$2+$B$3+$B$4,4,6)))</f>
        <v>3</v>
      </c>
      <c r="AH92" s="5" t="n">
        <f aca="false">IF(Aléa!AE91&lt;$B$2,1,IF(Aléa!AE91&lt;$B$2+$B$3,3,IF(Aléa!AE91&lt;$B$2+$B$3+$B$4,4,6)))</f>
        <v>3</v>
      </c>
      <c r="AI92" s="5" t="n">
        <f aca="false">IF(Aléa!AF91&lt;$B$2,1,IF(Aléa!AF91&lt;$B$2+$B$3,3,IF(Aléa!AF91&lt;$B$2+$B$3+$B$4,4,6)))</f>
        <v>1</v>
      </c>
      <c r="AJ92" s="5" t="n">
        <f aca="false">IF(Aléa!AG91&lt;$B$2,1,IF(Aléa!AG91&lt;$B$2+$B$3,3,IF(Aléa!AG91&lt;$B$2+$B$3+$B$4,4,6)))</f>
        <v>3</v>
      </c>
      <c r="AK92" s="5" t="n">
        <f aca="false">IF(Aléa!AH91&lt;$B$2,1,IF(Aléa!AH91&lt;$B$2+$B$3,3,IF(Aléa!AH91&lt;$B$2+$B$3+$B$4,4,6)))</f>
        <v>3</v>
      </c>
      <c r="AL92" s="5" t="n">
        <f aca="false">IF(Aléa!AI91&lt;$B$2,1,IF(Aléa!AI91&lt;$B$2+$B$3,3,IF(Aléa!AI91&lt;$B$2+$B$3+$B$4,4,6)))</f>
        <v>4</v>
      </c>
      <c r="AM92" s="5" t="n">
        <f aca="false">IF(Aléa!AJ91&lt;$B$2,1,IF(Aléa!AJ91&lt;$B$2+$B$3,3,IF(Aléa!AJ91&lt;$B$2+$B$3+$B$4,4,6)))</f>
        <v>6</v>
      </c>
      <c r="AN92" s="5" t="n">
        <f aca="false">IF(Aléa!AK91&lt;$B$2,1,IF(Aléa!AK91&lt;$B$2+$B$3,3,IF(Aléa!AK91&lt;$B$2+$B$3+$B$4,4,6)))</f>
        <v>4</v>
      </c>
      <c r="AO92" s="5" t="n">
        <f aca="false">IF(Aléa!AL91&lt;$B$2,1,IF(Aléa!AL91&lt;$B$2+$B$3,3,IF(Aléa!AL91&lt;$B$2+$B$3+$B$4,4,6)))</f>
        <v>3</v>
      </c>
      <c r="AP92" s="5" t="n">
        <f aca="false">IF(Aléa!AM91&lt;$B$2,1,IF(Aléa!AM91&lt;$B$2+$B$3,3,IF(Aléa!AM91&lt;$B$2+$B$3+$B$4,4,6)))</f>
        <v>3</v>
      </c>
      <c r="AQ92" s="5" t="n">
        <f aca="false">IF(Aléa!AN91&lt;$B$2,1,IF(Aléa!AN91&lt;$B$2+$B$3,3,IF(Aléa!AN91&lt;$B$2+$B$3+$B$4,4,6)))</f>
        <v>6</v>
      </c>
      <c r="AR92" s="5" t="n">
        <f aca="false">IF(Aléa!AO91&lt;$B$2,1,IF(Aléa!AO91&lt;$B$2+$B$3,3,IF(Aléa!AO91&lt;$B$2+$B$3+$B$4,4,6)))</f>
        <v>3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1</v>
      </c>
      <c r="AV92" s="5" t="n">
        <f aca="false">IF(Aléa!AS91&lt;$B$2,1,IF(Aléa!AS91&lt;$B$2+$B$3,3,IF(Aléa!AS91&lt;$B$2+$B$3+$B$4,4,6)))</f>
        <v>4</v>
      </c>
      <c r="AW92" s="5" t="n">
        <f aca="false">IF(Aléa!AT91&lt;$B$2,1,IF(Aléa!AT91&lt;$B$2+$B$3,3,IF(Aléa!AT91&lt;$B$2+$B$3+$B$4,4,6)))</f>
        <v>1</v>
      </c>
      <c r="AX92" s="5" t="n">
        <f aca="false">IF(Aléa!AU91&lt;$B$2,1,IF(Aléa!AU91&lt;$B$2+$B$3,3,IF(Aléa!AU91&lt;$B$2+$B$3+$B$4,4,6)))</f>
        <v>3</v>
      </c>
      <c r="AY92" s="5" t="n">
        <f aca="false">IF(Aléa!AV91&lt;$B$2,1,IF(Aléa!AV91&lt;$B$2+$B$3,3,IF(Aléa!AV91&lt;$B$2+$B$3+$B$4,4,6)))</f>
        <v>3</v>
      </c>
      <c r="AZ92" s="5" t="n">
        <f aca="false">IF(Aléa!AW91&lt;$B$2,1,IF(Aléa!AW91&lt;$B$2+$B$3,3,IF(Aléa!AW91&lt;$B$2+$B$3+$B$4,4,6)))</f>
        <v>3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4</v>
      </c>
      <c r="BC92" s="5" t="n">
        <f aca="false">IF(Aléa!AZ91&lt;$B$2,1,IF(Aléa!AZ91&lt;$B$2+$B$3,3,IF(Aléa!AZ91&lt;$B$2+$B$3+$B$4,4,6)))</f>
        <v>4</v>
      </c>
      <c r="BD92" s="5" t="n">
        <f aca="false">IF(Aléa!BA91&lt;$B$2,1,IF(Aléa!BA91&lt;$B$2+$B$3,3,IF(Aléa!BA91&lt;$B$2+$B$3+$B$4,4,6)))</f>
        <v>3</v>
      </c>
      <c r="BE92" s="5" t="n">
        <f aca="false">IF(Aléa!BB91&lt;$B$2,1,IF(Aléa!BB91&lt;$B$2+$B$3,3,IF(Aléa!BB91&lt;$B$2+$B$3+$B$4,4,6)))</f>
        <v>6</v>
      </c>
      <c r="BF92" s="5" t="n">
        <f aca="false">IF(Aléa!BC91&lt;$B$2,1,IF(Aléa!BC91&lt;$B$2+$B$3,3,IF(Aléa!BC91&lt;$B$2+$B$3+$B$4,4,6)))</f>
        <v>6</v>
      </c>
      <c r="BG92" s="5" t="n">
        <f aca="false">IF(Aléa!BD91&lt;$B$2,1,IF(Aléa!BD91&lt;$B$2+$B$3,3,IF(Aléa!BD91&lt;$B$2+$B$3+$B$4,4,6)))</f>
        <v>6</v>
      </c>
      <c r="BH92" s="5" t="n">
        <f aca="false">IF(Aléa!BE91&lt;$B$2,1,IF(Aléa!BE91&lt;$B$2+$B$3,3,IF(Aléa!BE91&lt;$B$2+$B$3+$B$4,4,6)))</f>
        <v>4</v>
      </c>
      <c r="BI92" s="5" t="n">
        <f aca="false">IF(Aléa!BF91&lt;$B$2,1,IF(Aléa!BF91&lt;$B$2+$B$3,3,IF(Aléa!BF91&lt;$B$2+$B$3+$B$4,4,6)))</f>
        <v>6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3</v>
      </c>
      <c r="BM92" s="5" t="n">
        <f aca="false">IF(Aléa!BJ91&lt;$B$2,1,IF(Aléa!BJ91&lt;$B$2+$B$3,3,IF(Aléa!BJ91&lt;$B$2+$B$3+$B$4,4,6)))</f>
        <v>3</v>
      </c>
      <c r="BN92" s="5" t="n">
        <f aca="false">IF(Aléa!BK91&lt;$B$2,1,IF(Aléa!BK91&lt;$B$2+$B$3,3,IF(Aléa!BK91&lt;$B$2+$B$3+$B$4,4,6)))</f>
        <v>6</v>
      </c>
      <c r="BO92" s="5" t="n">
        <f aca="false">IF(Aléa!BL91&lt;$B$2,1,IF(Aléa!BL91&lt;$B$2+$B$3,3,IF(Aléa!BL91&lt;$B$2+$B$3+$B$4,4,6)))</f>
        <v>6</v>
      </c>
      <c r="BP92" s="5" t="n">
        <f aca="false">IF(Aléa!BM91&lt;$B$2,1,IF(Aléa!BM91&lt;$B$2+$B$3,3,IF(Aléa!BM91&lt;$B$2+$B$3+$B$4,4,6)))</f>
        <v>4</v>
      </c>
      <c r="BQ92" s="5" t="n">
        <f aca="false">IF(Aléa!BN91&lt;$B$2,1,IF(Aléa!BN91&lt;$B$2+$B$3,3,IF(Aléa!BN91&lt;$B$2+$B$3+$B$4,4,6)))</f>
        <v>3</v>
      </c>
      <c r="BR92" s="5" t="n">
        <f aca="false">IF(Aléa!BO91&lt;$B$2,1,IF(Aléa!BO91&lt;$B$2+$B$3,3,IF(Aléa!BO91&lt;$B$2+$B$3+$B$4,4,6)))</f>
        <v>6</v>
      </c>
      <c r="BS92" s="5" t="n">
        <f aca="false">IF(Aléa!BP91&lt;$B$2,1,IF(Aléa!BP91&lt;$B$2+$B$3,3,IF(Aléa!BP91&lt;$B$2+$B$3+$B$4,4,6)))</f>
        <v>1</v>
      </c>
      <c r="BT92" s="5" t="n">
        <f aca="false">IF(Aléa!BQ91&lt;$B$2,1,IF(Aléa!BQ91&lt;$B$2+$B$3,3,IF(Aléa!BQ91&lt;$B$2+$B$3+$B$4,4,6)))</f>
        <v>4</v>
      </c>
      <c r="BU92" s="5" t="n">
        <f aca="false">IF(Aléa!BR91&lt;$B$2,1,IF(Aléa!BR91&lt;$B$2+$B$3,3,IF(Aléa!BR91&lt;$B$2+$B$3+$B$4,4,6)))</f>
        <v>1</v>
      </c>
      <c r="BV92" s="5" t="n">
        <f aca="false">IF(Aléa!BS91&lt;$B$2,1,IF(Aléa!BS91&lt;$B$2+$B$3,3,IF(Aléa!BS91&lt;$B$2+$B$3+$B$4,4,6)))</f>
        <v>6</v>
      </c>
      <c r="BW92" s="5" t="n">
        <f aca="false">IF(Aléa!BT91&lt;$B$2,1,IF(Aléa!BT91&lt;$B$2+$B$3,3,IF(Aléa!BT91&lt;$B$2+$B$3+$B$4,4,6)))</f>
        <v>4</v>
      </c>
      <c r="BX92" s="5" t="n">
        <f aca="false">IF(Aléa!BU91&lt;$B$2,1,IF(Aléa!BU91&lt;$B$2+$B$3,3,IF(Aléa!BU91&lt;$B$2+$B$3+$B$4,4,6)))</f>
        <v>3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6</v>
      </c>
      <c r="CA92" s="5" t="n">
        <f aca="false">IF(Aléa!BX91&lt;$B$2,1,IF(Aléa!BX91&lt;$B$2+$B$3,3,IF(Aléa!BX91&lt;$B$2+$B$3+$B$4,4,6)))</f>
        <v>1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3</v>
      </c>
      <c r="CD92" s="5" t="n">
        <f aca="false">IF(Aléa!CA91&lt;$B$2,1,IF(Aléa!CA91&lt;$B$2+$B$3,3,IF(Aléa!CA91&lt;$B$2+$B$3+$B$4,4,6)))</f>
        <v>4</v>
      </c>
      <c r="CE92" s="5" t="n">
        <f aca="false">IF(Aléa!CB91&lt;$B$2,1,IF(Aléa!CB91&lt;$B$2+$B$3,3,IF(Aléa!CB91&lt;$B$2+$B$3+$B$4,4,6)))</f>
        <v>6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4</v>
      </c>
      <c r="CJ92" s="5" t="n">
        <f aca="false">IF(Aléa!CG91&lt;$B$2,1,IF(Aléa!CG91&lt;$B$2+$B$3,3,IF(Aléa!CG91&lt;$B$2+$B$3+$B$4,4,6)))</f>
        <v>3</v>
      </c>
      <c r="CK92" s="5" t="n">
        <f aca="false">IF(Aléa!CH91&lt;$B$2,1,IF(Aléa!CH91&lt;$B$2+$B$3,3,IF(Aléa!CH91&lt;$B$2+$B$3+$B$4,4,6)))</f>
        <v>4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6</v>
      </c>
      <c r="CN92" s="5" t="n">
        <f aca="false">IF(Aléa!CK91&lt;$B$2,1,IF(Aléa!CK91&lt;$B$2+$B$3,3,IF(Aléa!CK91&lt;$B$2+$B$3+$B$4,4,6)))</f>
        <v>4</v>
      </c>
      <c r="CO92" s="5" t="n">
        <f aca="false">IF(Aléa!CL91&lt;$B$2,1,IF(Aléa!CL91&lt;$B$2+$B$3,3,IF(Aléa!CL91&lt;$B$2+$B$3+$B$4,4,6)))</f>
        <v>1</v>
      </c>
      <c r="CP92" s="5" t="n">
        <f aca="false">IF(Aléa!CM91&lt;$B$2,1,IF(Aléa!CM91&lt;$B$2+$B$3,3,IF(Aléa!CM91&lt;$B$2+$B$3+$B$4,4,6)))</f>
        <v>3</v>
      </c>
      <c r="CQ92" s="5" t="n">
        <f aca="false">IF(Aléa!CN91&lt;$B$2,1,IF(Aléa!CN91&lt;$B$2+$B$3,3,IF(Aléa!CN91&lt;$B$2+$B$3+$B$4,4,6)))</f>
        <v>6</v>
      </c>
      <c r="CR92" s="5" t="n">
        <f aca="false">IF(Aléa!CO91&lt;$B$2,1,IF(Aléa!CO91&lt;$B$2+$B$3,3,IF(Aléa!CO91&lt;$B$2+$B$3+$B$4,4,6)))</f>
        <v>3</v>
      </c>
      <c r="CS92" s="5" t="n">
        <f aca="false">IF(Aléa!CP91&lt;$B$2,1,IF(Aléa!CP91&lt;$B$2+$B$3,3,IF(Aléa!CP91&lt;$B$2+$B$3+$B$4,4,6)))</f>
        <v>3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3</v>
      </c>
      <c r="CW92" s="5" t="n">
        <f aca="false">IF(Aléa!CT91&lt;$B$2,1,IF(Aléa!CT91&lt;$B$2+$B$3,3,IF(Aléa!CT91&lt;$B$2+$B$3+$B$4,4,6)))</f>
        <v>3</v>
      </c>
      <c r="CX92" s="5" t="n">
        <f aca="false">IF(Aléa!CU91&lt;$B$2,1,IF(Aléa!CU91&lt;$B$2+$B$3,3,IF(Aléa!CU91&lt;$B$2+$B$3+$B$4,4,6)))</f>
        <v>1</v>
      </c>
      <c r="CY92" s="5" t="n">
        <f aca="false">IF(Aléa!CV91&lt;$B$2,1,IF(Aléa!CV91&lt;$B$2+$B$3,3,IF(Aléa!CV91&lt;$B$2+$B$3+$B$4,4,6)))</f>
        <v>3</v>
      </c>
      <c r="CZ92" s="5" t="n">
        <f aca="false">IF(Aléa!CW91&lt;$B$2,1,IF(Aléa!CW91&lt;$B$2+$B$3,3,IF(Aléa!CW91&lt;$B$2+$B$3+$B$4,4,6)))</f>
        <v>3</v>
      </c>
      <c r="DA92" s="5" t="n">
        <f aca="false">IF(Aléa!CX91&lt;$B$2,1,IF(Aléa!CX91&lt;$B$2+$B$3,3,IF(Aléa!CX91&lt;$B$2+$B$3+$B$4,4,6)))</f>
        <v>6</v>
      </c>
      <c r="DB92" s="5" t="n">
        <f aca="false">IF(Aléa!CY91&lt;$B$2,1,IF(Aléa!CY91&lt;$B$2+$B$3,3,IF(Aléa!CY91&lt;$B$2+$B$3+$B$4,4,6)))</f>
        <v>3</v>
      </c>
      <c r="DC92" s="5" t="n">
        <f aca="false">IF(Aléa!CZ91&lt;$B$2,1,IF(Aléa!CZ91&lt;$B$2+$B$3,3,IF(Aléa!CZ91&lt;$B$2+$B$3+$B$4,4,6)))</f>
        <v>4</v>
      </c>
      <c r="DD92" s="5" t="n">
        <f aca="false">IF(Aléa!DA91&lt;$B$2,1,IF(Aléa!DA91&lt;$B$2+$B$3,3,IF(Aléa!DA91&lt;$B$2+$B$3+$B$4,4,6)))</f>
        <v>6</v>
      </c>
      <c r="DE92" s="5" t="n">
        <f aca="false">IF(Aléa!DB91&lt;$B$2,1,IF(Aléa!DB91&lt;$B$2+$B$3,3,IF(Aléa!DB91&lt;$B$2+$B$3+$B$4,4,6)))</f>
        <v>6</v>
      </c>
      <c r="DF92" s="5" t="n">
        <f aca="false">IF(Aléa!DC91&lt;$B$2,1,IF(Aléa!DC91&lt;$B$2+$B$3,3,IF(Aléa!DC91&lt;$B$2+$B$3+$B$4,4,6)))</f>
        <v>3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4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3</v>
      </c>
      <c r="DK92" s="5" t="n">
        <f aca="false">IF(Aléa!DH91&lt;$B$2,1,IF(Aléa!DH91&lt;$B$2+$B$3,3,IF(Aléa!DH91&lt;$B$2+$B$3+$B$4,4,6)))</f>
        <v>3</v>
      </c>
      <c r="DL92" s="5" t="n">
        <f aca="false">IF(Aléa!DI91&lt;$B$2,1,IF(Aléa!DI91&lt;$B$2+$B$3,3,IF(Aléa!DI91&lt;$B$2+$B$3+$B$4,4,6)))</f>
        <v>6</v>
      </c>
      <c r="DM92" s="5" t="n">
        <f aca="false">IF(Aléa!DJ91&lt;$B$2,1,IF(Aléa!DJ91&lt;$B$2+$B$3,3,IF(Aléa!DJ91&lt;$B$2+$B$3+$B$4,4,6)))</f>
        <v>3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4</v>
      </c>
      <c r="DP92" s="5" t="n">
        <f aca="false">IF(Aléa!DM91&lt;$B$2,1,IF(Aléa!DM91&lt;$B$2+$B$3,3,IF(Aléa!DM91&lt;$B$2+$B$3+$B$4,4,6)))</f>
        <v>3</v>
      </c>
      <c r="DQ92" s="5" t="n">
        <f aca="false">IF(Aléa!DN91&lt;$B$2,1,IF(Aléa!DN91&lt;$B$2+$B$3,3,IF(Aléa!DN91&lt;$B$2+$B$3+$B$4,4,6)))</f>
        <v>4</v>
      </c>
      <c r="DR92" s="5" t="n">
        <f aca="false">IF(Aléa!DO91&lt;$B$2,1,IF(Aléa!DO91&lt;$B$2+$B$3,3,IF(Aléa!DO91&lt;$B$2+$B$3+$B$4,4,6)))</f>
        <v>3</v>
      </c>
      <c r="DS92" s="5" t="n">
        <f aca="false">IF(Aléa!DP91&lt;$B$2,1,IF(Aléa!DP91&lt;$B$2+$B$3,3,IF(Aléa!DP91&lt;$B$2+$B$3+$B$4,4,6)))</f>
        <v>3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3</v>
      </c>
      <c r="DV92" s="5" t="n">
        <f aca="false">IF(Aléa!DS91&lt;$B$2,1,IF(Aléa!DS91&lt;$B$2+$B$3,3,IF(Aléa!DS91&lt;$B$2+$B$3+$B$4,4,6)))</f>
        <v>3</v>
      </c>
      <c r="DW92" s="5" t="n">
        <f aca="false">IF(Aléa!DT91&lt;$B$2,1,IF(Aléa!DT91&lt;$B$2+$B$3,3,IF(Aléa!DT91&lt;$B$2+$B$3+$B$4,4,6)))</f>
        <v>4</v>
      </c>
      <c r="DX92" s="5" t="n">
        <f aca="false">IF(Aléa!DU91&lt;$B$2,1,IF(Aléa!DU91&lt;$B$2+$B$3,3,IF(Aléa!DU91&lt;$B$2+$B$3+$B$4,4,6)))</f>
        <v>6</v>
      </c>
      <c r="DY92" s="5" t="n">
        <f aca="false">IF(Aléa!DV91&lt;$B$2,1,IF(Aléa!DV91&lt;$B$2+$B$3,3,IF(Aléa!DV91&lt;$B$2+$B$3+$B$4,4,6)))</f>
        <v>4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4</v>
      </c>
      <c r="EB92" s="5" t="n">
        <f aca="false">IF(Aléa!DY91&lt;$B$2,1,IF(Aléa!DY91&lt;$B$2+$B$3,3,IF(Aléa!DY91&lt;$B$2+$B$3+$B$4,4,6)))</f>
        <v>6</v>
      </c>
      <c r="EC92" s="5" t="n">
        <f aca="false">IF(Aléa!DZ91&lt;$B$2,1,IF(Aléa!DZ91&lt;$B$2+$B$3,3,IF(Aléa!DZ91&lt;$B$2+$B$3+$B$4,4,6)))</f>
        <v>3</v>
      </c>
      <c r="ED92" s="5" t="n">
        <f aca="false">IF(Aléa!EA91&lt;$B$2,1,IF(Aléa!EA91&lt;$B$2+$B$3,3,IF(Aléa!EA91&lt;$B$2+$B$3+$B$4,4,6)))</f>
        <v>6</v>
      </c>
      <c r="EE92" s="5" t="n">
        <f aca="false">IF(Aléa!EB91&lt;$B$2,1,IF(Aléa!EB91&lt;$B$2+$B$3,3,IF(Aléa!EB91&lt;$B$2+$B$3+$B$4,4,6)))</f>
        <v>6</v>
      </c>
      <c r="EF92" s="5" t="n">
        <f aca="false">IF(Aléa!EC91&lt;$B$2,1,IF(Aléa!EC91&lt;$B$2+$B$3,3,IF(Aléa!EC91&lt;$B$2+$B$3+$B$4,4,6)))</f>
        <v>4</v>
      </c>
      <c r="EG92" s="5" t="n">
        <f aca="false">IF(Aléa!ED91&lt;$B$2,1,IF(Aléa!ED91&lt;$B$2+$B$3,3,IF(Aléa!ED91&lt;$B$2+$B$3+$B$4,4,6)))</f>
        <v>6</v>
      </c>
      <c r="EH92" s="5" t="n">
        <f aca="false">IF(Aléa!EE91&lt;$B$2,1,IF(Aléa!EE91&lt;$B$2+$B$3,3,IF(Aléa!EE91&lt;$B$2+$B$3+$B$4,4,6)))</f>
        <v>3</v>
      </c>
      <c r="EI92" s="5" t="n">
        <f aca="false">IF(Aléa!EF91&lt;$B$2,1,IF(Aléa!EF91&lt;$B$2+$B$3,3,IF(Aléa!EF91&lt;$B$2+$B$3+$B$4,4,6)))</f>
        <v>4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1</v>
      </c>
      <c r="EL92" s="5" t="n">
        <f aca="false">IF(Aléa!EI91&lt;$B$2,1,IF(Aléa!EI91&lt;$B$2+$B$3,3,IF(Aléa!EI91&lt;$B$2+$B$3+$B$4,4,6)))</f>
        <v>4</v>
      </c>
      <c r="EM92" s="5" t="n">
        <f aca="false">IF(Aléa!EJ91&lt;$B$2,1,IF(Aléa!EJ91&lt;$B$2+$B$3,3,IF(Aléa!EJ91&lt;$B$2+$B$3+$B$4,4,6)))</f>
        <v>1</v>
      </c>
      <c r="EN92" s="5" t="n">
        <f aca="false">IF(Aléa!EK91&lt;$B$2,1,IF(Aléa!EK91&lt;$B$2+$B$3,3,IF(Aléa!EK91&lt;$B$2+$B$3+$B$4,4,6)))</f>
        <v>3</v>
      </c>
      <c r="EO92" s="5" t="n">
        <f aca="false">IF(Aléa!EL91&lt;$B$2,1,IF(Aléa!EL91&lt;$B$2+$B$3,3,IF(Aléa!EL91&lt;$B$2+$B$3+$B$4,4,6)))</f>
        <v>4</v>
      </c>
      <c r="EP92" s="5" t="n">
        <f aca="false">IF(Aléa!EM91&lt;$B$2,1,IF(Aléa!EM91&lt;$B$2+$B$3,3,IF(Aléa!EM91&lt;$B$2+$B$3+$B$4,4,6)))</f>
        <v>4</v>
      </c>
      <c r="EQ92" s="5" t="n">
        <f aca="false">IF(Aléa!EN91&lt;$B$2,1,IF(Aléa!EN91&lt;$B$2+$B$3,3,IF(Aléa!EN91&lt;$B$2+$B$3+$B$4,4,6)))</f>
        <v>3</v>
      </c>
      <c r="ER92" s="5" t="n">
        <f aca="false">IF(Aléa!EO91&lt;$B$2,1,IF(Aléa!EO91&lt;$B$2+$B$3,3,IF(Aléa!EO91&lt;$B$2+$B$3+$B$4,4,6)))</f>
        <v>4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4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3</v>
      </c>
      <c r="EW92" s="5" t="n">
        <f aca="false">IF(Aléa!ET91&lt;$B$2,1,IF(Aléa!ET91&lt;$B$2+$B$3,3,IF(Aléa!ET91&lt;$B$2+$B$3+$B$4,4,6)))</f>
        <v>6</v>
      </c>
      <c r="EX92" s="5" t="n">
        <f aca="false">IF(Aléa!EU91&lt;$B$2,1,IF(Aléa!EU91&lt;$B$2+$B$3,3,IF(Aléa!EU91&lt;$B$2+$B$3+$B$4,4,6)))</f>
        <v>4</v>
      </c>
      <c r="EY92" s="5" t="n">
        <f aca="false">IF(Aléa!EV91&lt;$B$2,1,IF(Aléa!EV91&lt;$B$2+$B$3,3,IF(Aléa!EV91&lt;$B$2+$B$3+$B$4,4,6)))</f>
        <v>3</v>
      </c>
      <c r="EZ92" s="5" t="n">
        <f aca="false">IF(Aléa!EW91&lt;$B$2,1,IF(Aléa!EW91&lt;$B$2+$B$3,3,IF(Aléa!EW91&lt;$B$2+$B$3+$B$4,4,6)))</f>
        <v>4</v>
      </c>
      <c r="FA92" s="5" t="n">
        <f aca="false">IF(Aléa!EX91&lt;$B$2,1,IF(Aléa!EX91&lt;$B$2+$B$3,3,IF(Aléa!EX91&lt;$B$2+$B$3+$B$4,4,6)))</f>
        <v>6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1</v>
      </c>
      <c r="FE92" s="5" t="n">
        <f aca="false">IF(Aléa!FB91&lt;$B$2,1,IF(Aléa!FB91&lt;$B$2+$B$3,3,IF(Aléa!FB91&lt;$B$2+$B$3+$B$4,4,6)))</f>
        <v>1</v>
      </c>
      <c r="FF92" s="5" t="n">
        <f aca="false">IF(Aléa!FC91&lt;$B$2,1,IF(Aléa!FC91&lt;$B$2+$B$3,3,IF(Aléa!FC91&lt;$B$2+$B$3+$B$4,4,6)))</f>
        <v>6</v>
      </c>
      <c r="FG92" s="5" t="n">
        <f aca="false">IF(Aléa!FD91&lt;$B$2,1,IF(Aléa!FD91&lt;$B$2+$B$3,3,IF(Aléa!FD91&lt;$B$2+$B$3+$B$4,4,6)))</f>
        <v>1</v>
      </c>
      <c r="FH92" s="5" t="n">
        <f aca="false">IF(Aléa!FE91&lt;$B$2,1,IF(Aléa!FE91&lt;$B$2+$B$3,3,IF(Aléa!FE91&lt;$B$2+$B$3+$B$4,4,6)))</f>
        <v>1</v>
      </c>
      <c r="FI92" s="5" t="n">
        <f aca="false">IF(Aléa!FF91&lt;$B$2,1,IF(Aléa!FF91&lt;$B$2+$B$3,3,IF(Aléa!FF91&lt;$B$2+$B$3+$B$4,4,6)))</f>
        <v>3</v>
      </c>
      <c r="FJ92" s="5" t="n">
        <f aca="false">IF(Aléa!FG91&lt;$B$2,1,IF(Aléa!FG91&lt;$B$2+$B$3,3,IF(Aléa!FG91&lt;$B$2+$B$3+$B$4,4,6)))</f>
        <v>3</v>
      </c>
      <c r="FK92" s="5" t="n">
        <f aca="false">IF(Aléa!FH91&lt;$B$2,1,IF(Aléa!FH91&lt;$B$2+$B$3,3,IF(Aléa!FH91&lt;$B$2+$B$3+$B$4,4,6)))</f>
        <v>1</v>
      </c>
      <c r="FL92" s="5" t="n">
        <f aca="false">IF(Aléa!FI91&lt;$B$2,1,IF(Aléa!FI91&lt;$B$2+$B$3,3,IF(Aléa!FI91&lt;$B$2+$B$3+$B$4,4,6)))</f>
        <v>6</v>
      </c>
      <c r="FM92" s="5" t="n">
        <f aca="false">IF(Aléa!FJ91&lt;$B$2,1,IF(Aléa!FJ91&lt;$B$2+$B$3,3,IF(Aléa!FJ91&lt;$B$2+$B$3+$B$4,4,6)))</f>
        <v>4</v>
      </c>
      <c r="FN92" s="5" t="n">
        <f aca="false">IF(Aléa!FK91&lt;$B$2,1,IF(Aléa!FK91&lt;$B$2+$B$3,3,IF(Aléa!FK91&lt;$B$2+$B$3+$B$4,4,6)))</f>
        <v>3</v>
      </c>
      <c r="FO92" s="5" t="n">
        <f aca="false">IF(Aléa!FL91&lt;$B$2,1,IF(Aléa!FL91&lt;$B$2+$B$3,3,IF(Aléa!FL91&lt;$B$2+$B$3+$B$4,4,6)))</f>
        <v>6</v>
      </c>
      <c r="FP92" s="5" t="n">
        <f aca="false">IF(Aléa!FM91&lt;$B$2,1,IF(Aléa!FM91&lt;$B$2+$B$3,3,IF(Aléa!FM91&lt;$B$2+$B$3+$B$4,4,6)))</f>
        <v>4</v>
      </c>
      <c r="FQ92" s="5" t="n">
        <f aca="false">IF(Aléa!FN91&lt;$B$2,1,IF(Aléa!FN91&lt;$B$2+$B$3,3,IF(Aléa!FN91&lt;$B$2+$B$3+$B$4,4,6)))</f>
        <v>3</v>
      </c>
      <c r="FR92" s="5" t="n">
        <f aca="false">IF(Aléa!FO91&lt;$B$2,1,IF(Aléa!FO91&lt;$B$2+$B$3,3,IF(Aléa!FO91&lt;$B$2+$B$3+$B$4,4,6)))</f>
        <v>3</v>
      </c>
      <c r="FS92" s="5" t="n">
        <f aca="false">IF(Aléa!FP91&lt;$B$2,1,IF(Aléa!FP91&lt;$B$2+$B$3,3,IF(Aléa!FP91&lt;$B$2+$B$3+$B$4,4,6)))</f>
        <v>3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4</v>
      </c>
      <c r="FV92" s="5" t="n">
        <f aca="false">IF(Aléa!FS91&lt;$B$2,1,IF(Aléa!FS91&lt;$B$2+$B$3,3,IF(Aléa!FS91&lt;$B$2+$B$3+$B$4,4,6)))</f>
        <v>6</v>
      </c>
      <c r="FW92" s="5" t="n">
        <f aca="false">IF(Aléa!FT91&lt;$B$2,1,IF(Aléa!FT91&lt;$B$2+$B$3,3,IF(Aléa!FT91&lt;$B$2+$B$3+$B$4,4,6)))</f>
        <v>4</v>
      </c>
      <c r="FX92" s="5" t="n">
        <f aca="false">IF(Aléa!FU91&lt;$B$2,1,IF(Aléa!FU91&lt;$B$2+$B$3,3,IF(Aléa!FU91&lt;$B$2+$B$3+$B$4,4,6)))</f>
        <v>1</v>
      </c>
      <c r="FY92" s="5" t="n">
        <f aca="false">IF(Aléa!FV91&lt;$B$2,1,IF(Aléa!FV91&lt;$B$2+$B$3,3,IF(Aléa!FV91&lt;$B$2+$B$3+$B$4,4,6)))</f>
        <v>6</v>
      </c>
      <c r="FZ92" s="5" t="n">
        <f aca="false">IF(Aléa!FW91&lt;$B$2,1,IF(Aléa!FW91&lt;$B$2+$B$3,3,IF(Aléa!FW91&lt;$B$2+$B$3+$B$4,4,6)))</f>
        <v>3</v>
      </c>
      <c r="GA92" s="5" t="n">
        <f aca="false">IF(Aléa!FX91&lt;$B$2,1,IF(Aléa!FX91&lt;$B$2+$B$3,3,IF(Aléa!FX91&lt;$B$2+$B$3+$B$4,4,6)))</f>
        <v>4</v>
      </c>
      <c r="GB92" s="5" t="n">
        <f aca="false">IF(Aléa!FY91&lt;$B$2,1,IF(Aléa!FY91&lt;$B$2+$B$3,3,IF(Aléa!FY91&lt;$B$2+$B$3+$B$4,4,6)))</f>
        <v>3</v>
      </c>
      <c r="GC92" s="5" t="n">
        <f aca="false">IF(Aléa!FZ91&lt;$B$2,1,IF(Aléa!FZ91&lt;$B$2+$B$3,3,IF(Aléa!FZ91&lt;$B$2+$B$3+$B$4,4,6)))</f>
        <v>3</v>
      </c>
      <c r="GD92" s="5" t="n">
        <f aca="false">IF(Aléa!GA91&lt;$B$2,1,IF(Aléa!GA91&lt;$B$2+$B$3,3,IF(Aléa!GA91&lt;$B$2+$B$3+$B$4,4,6)))</f>
        <v>3</v>
      </c>
      <c r="GE92" s="5" t="n">
        <f aca="false">IF(Aléa!GB91&lt;$B$2,1,IF(Aléa!GB91&lt;$B$2+$B$3,3,IF(Aléa!GB91&lt;$B$2+$B$3+$B$4,4,6)))</f>
        <v>4</v>
      </c>
      <c r="GF92" s="5" t="n">
        <f aca="false">IF(Aléa!GC91&lt;$B$2,1,IF(Aléa!GC91&lt;$B$2+$B$3,3,IF(Aléa!GC91&lt;$B$2+$B$3+$B$4,4,6)))</f>
        <v>6</v>
      </c>
      <c r="GG92" s="5" t="n">
        <f aca="false">IF(Aléa!GD91&lt;$B$2,1,IF(Aléa!GD91&lt;$B$2+$B$3,3,IF(Aléa!GD91&lt;$B$2+$B$3+$B$4,4,6)))</f>
        <v>3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3</v>
      </c>
      <c r="GJ92" s="5" t="n">
        <f aca="false">IF(Aléa!GG91&lt;$B$2,1,IF(Aléa!GG91&lt;$B$2+$B$3,3,IF(Aléa!GG91&lt;$B$2+$B$3+$B$4,4,6)))</f>
        <v>4</v>
      </c>
      <c r="GK92" s="5" t="n">
        <f aca="false">IF(Aléa!GH91&lt;$B$2,1,IF(Aléa!GH91&lt;$B$2+$B$3,3,IF(Aléa!GH91&lt;$B$2+$B$3+$B$4,4,6)))</f>
        <v>4</v>
      </c>
      <c r="GL92" s="5" t="n">
        <f aca="false">IF(Aléa!GI91&lt;$B$2,1,IF(Aléa!GI91&lt;$B$2+$B$3,3,IF(Aléa!GI91&lt;$B$2+$B$3+$B$4,4,6)))</f>
        <v>3</v>
      </c>
      <c r="GM92" s="5" t="n">
        <f aca="false">IF(Aléa!GJ91&lt;$B$2,1,IF(Aléa!GJ91&lt;$B$2+$B$3,3,IF(Aléa!GJ91&lt;$B$2+$B$3+$B$4,4,6)))</f>
        <v>3</v>
      </c>
      <c r="GN92" s="5" t="n">
        <f aca="false">IF(Aléa!GK91&lt;$B$2,1,IF(Aléa!GK91&lt;$B$2+$B$3,3,IF(Aléa!GK91&lt;$B$2+$B$3+$B$4,4,6)))</f>
        <v>4</v>
      </c>
      <c r="GO92" s="5" t="n">
        <f aca="false">IF(Aléa!GL91&lt;$B$2,1,IF(Aléa!GL91&lt;$B$2+$B$3,3,IF(Aléa!GL91&lt;$B$2+$B$3+$B$4,4,6)))</f>
        <v>3</v>
      </c>
      <c r="GP92" s="5" t="n">
        <f aca="false">IF(Aléa!GM91&lt;$B$2,1,IF(Aléa!GM91&lt;$B$2+$B$3,3,IF(Aléa!GM91&lt;$B$2+$B$3+$B$4,4,6)))</f>
        <v>6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3</v>
      </c>
      <c r="GS92" s="5" t="n">
        <f aca="false">IF(Aléa!GP91&lt;$B$2,1,IF(Aléa!GP91&lt;$B$2+$B$3,3,IF(Aléa!GP91&lt;$B$2+$B$3+$B$4,4,6)))</f>
        <v>3</v>
      </c>
      <c r="GT92" s="5" t="n">
        <f aca="false">IF(Aléa!GQ91&lt;$B$2,1,IF(Aléa!GQ91&lt;$B$2+$B$3,3,IF(Aléa!GQ91&lt;$B$2+$B$3+$B$4,4,6)))</f>
        <v>6</v>
      </c>
      <c r="GU92" s="5" t="n">
        <f aca="false">IF(Aléa!GR91&lt;$B$2,1,IF(Aléa!GR91&lt;$B$2+$B$3,3,IF(Aléa!GR91&lt;$B$2+$B$3+$B$4,4,6)))</f>
        <v>6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4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4</v>
      </c>
      <c r="GZ92" s="5" t="n">
        <f aca="false">IF(Aléa!GW91&lt;$B$2,1,IF(Aléa!GW91&lt;$B$2+$B$3,3,IF(Aléa!GW91&lt;$B$2+$B$3+$B$4,4,6)))</f>
        <v>3</v>
      </c>
      <c r="HA92" s="5" t="n">
        <f aca="false">IF(Aléa!GX91&lt;$B$2,1,IF(Aléa!GX91&lt;$B$2+$B$3,3,IF(Aléa!GX91&lt;$B$2+$B$3+$B$4,4,6)))</f>
        <v>3</v>
      </c>
      <c r="HB92" s="5" t="n">
        <f aca="false">IF(Aléa!GY91&lt;$B$2,1,IF(Aléa!GY91&lt;$B$2+$B$3,3,IF(Aléa!GY91&lt;$B$2+$B$3+$B$4,4,6)))</f>
        <v>6</v>
      </c>
      <c r="HC92" s="5" t="n">
        <f aca="false">IF(Aléa!GZ91&lt;$B$2,1,IF(Aléa!GZ91&lt;$B$2+$B$3,3,IF(Aléa!GZ91&lt;$B$2+$B$3+$B$4,4,6)))</f>
        <v>4</v>
      </c>
      <c r="HD92" s="5" t="n">
        <f aca="false">IF(Aléa!HA91&lt;$B$2,1,IF(Aléa!HA91&lt;$B$2+$B$3,3,IF(Aléa!HA91&lt;$B$2+$B$3+$B$4,4,6)))</f>
        <v>3</v>
      </c>
      <c r="HE92" s="5" t="n">
        <f aca="false">IF(Aléa!HB91&lt;$B$2,1,IF(Aléa!HB91&lt;$B$2+$B$3,3,IF(Aléa!HB91&lt;$B$2+$B$3+$B$4,4,6)))</f>
        <v>1</v>
      </c>
      <c r="HF92" s="5" t="n">
        <f aca="false">IF(Aléa!HC91&lt;$B$2,1,IF(Aléa!HC91&lt;$B$2+$B$3,3,IF(Aléa!HC91&lt;$B$2+$B$3+$B$4,4,6)))</f>
        <v>4</v>
      </c>
      <c r="HG92" s="5" t="n">
        <f aca="false">IF(Aléa!HD91&lt;$B$2,1,IF(Aléa!HD91&lt;$B$2+$B$3,3,IF(Aléa!HD91&lt;$B$2+$B$3+$B$4,4,6)))</f>
        <v>4</v>
      </c>
      <c r="HH92" s="5" t="n">
        <f aca="false">IF(Aléa!HE91&lt;$B$2,1,IF(Aléa!HE91&lt;$B$2+$B$3,3,IF(Aléa!HE91&lt;$B$2+$B$3+$B$4,4,6)))</f>
        <v>1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4</v>
      </c>
      <c r="HL92" s="5" t="n">
        <f aca="false">IF(Aléa!HI91&lt;$B$2,1,IF(Aléa!HI91&lt;$B$2+$B$3,3,IF(Aléa!HI91&lt;$B$2+$B$3+$B$4,4,6)))</f>
        <v>4</v>
      </c>
      <c r="HM92" s="5" t="n">
        <f aca="false">IF(Aléa!HJ91&lt;$B$2,1,IF(Aléa!HJ91&lt;$B$2+$B$3,3,IF(Aléa!HJ91&lt;$B$2+$B$3+$B$4,4,6)))</f>
        <v>1</v>
      </c>
      <c r="HN92" s="5" t="n">
        <f aca="false">IF(Aléa!HK91&lt;$B$2,1,IF(Aléa!HK91&lt;$B$2+$B$3,3,IF(Aléa!HK91&lt;$B$2+$B$3+$B$4,4,6)))</f>
        <v>6</v>
      </c>
      <c r="HO92" s="5" t="n">
        <f aca="false">IF(Aléa!HL91&lt;$B$2,1,IF(Aléa!HL91&lt;$B$2+$B$3,3,IF(Aléa!HL91&lt;$B$2+$B$3+$B$4,4,6)))</f>
        <v>3</v>
      </c>
      <c r="HP92" s="5" t="n">
        <f aca="false">IF(Aléa!HM91&lt;$B$2,1,IF(Aléa!HM91&lt;$B$2+$B$3,3,IF(Aléa!HM91&lt;$B$2+$B$3+$B$4,4,6)))</f>
        <v>4</v>
      </c>
      <c r="HQ92" s="5" t="n">
        <f aca="false">IF(Aléa!HN91&lt;$B$2,1,IF(Aléa!HN91&lt;$B$2+$B$3,3,IF(Aléa!HN91&lt;$B$2+$B$3+$B$4,4,6)))</f>
        <v>3</v>
      </c>
      <c r="HR92" s="5" t="n">
        <f aca="false">IF(Aléa!HO91&lt;$B$2,1,IF(Aléa!HO91&lt;$B$2+$B$3,3,IF(Aléa!HO91&lt;$B$2+$B$3+$B$4,4,6)))</f>
        <v>4</v>
      </c>
      <c r="HS92" s="5" t="n">
        <f aca="false">IF(Aléa!HP91&lt;$B$2,1,IF(Aléa!HP91&lt;$B$2+$B$3,3,IF(Aléa!HP91&lt;$B$2+$B$3+$B$4,4,6)))</f>
        <v>6</v>
      </c>
      <c r="HT92" s="5" t="n">
        <f aca="false">IF(Aléa!HQ91&lt;$B$2,1,IF(Aléa!HQ91&lt;$B$2+$B$3,3,IF(Aléa!HQ91&lt;$B$2+$B$3+$B$4,4,6)))</f>
        <v>3</v>
      </c>
      <c r="HU92" s="5" t="n">
        <f aca="false">IF(Aléa!HR91&lt;$B$2,1,IF(Aléa!HR91&lt;$B$2+$B$3,3,IF(Aléa!HR91&lt;$B$2+$B$3+$B$4,4,6)))</f>
        <v>3</v>
      </c>
      <c r="HV92" s="5" t="n">
        <f aca="false">IF(Aléa!HS91&lt;$B$2,1,IF(Aléa!HS91&lt;$B$2+$B$3,3,IF(Aléa!HS91&lt;$B$2+$B$3+$B$4,4,6)))</f>
        <v>4</v>
      </c>
      <c r="HW92" s="5" t="n">
        <f aca="false">IF(Aléa!HT91&lt;$B$2,1,IF(Aléa!HT91&lt;$B$2+$B$3,3,IF(Aléa!HT91&lt;$B$2+$B$3+$B$4,4,6)))</f>
        <v>6</v>
      </c>
      <c r="HX92" s="5" t="n">
        <f aca="false">IF(Aléa!HU91&lt;$B$2,1,IF(Aléa!HU91&lt;$B$2+$B$3,3,IF(Aléa!HU91&lt;$B$2+$B$3+$B$4,4,6)))</f>
        <v>6</v>
      </c>
      <c r="HY92" s="5" t="n">
        <f aca="false">IF(Aléa!HV91&lt;$B$2,1,IF(Aléa!HV91&lt;$B$2+$B$3,3,IF(Aléa!HV91&lt;$B$2+$B$3+$B$4,4,6)))</f>
        <v>6</v>
      </c>
      <c r="HZ92" s="5" t="n">
        <f aca="false">IF(Aléa!HW91&lt;$B$2,1,IF(Aléa!HW91&lt;$B$2+$B$3,3,IF(Aléa!HW91&lt;$B$2+$B$3+$B$4,4,6)))</f>
        <v>3</v>
      </c>
      <c r="IA92" s="5" t="n">
        <f aca="false">IF(Aléa!HX91&lt;$B$2,1,IF(Aléa!HX91&lt;$B$2+$B$3,3,IF(Aléa!HX91&lt;$B$2+$B$3+$B$4,4,6)))</f>
        <v>6</v>
      </c>
      <c r="IB92" s="5" t="n">
        <f aca="false">IF(Aléa!HY91&lt;$B$2,1,IF(Aléa!HY91&lt;$B$2+$B$3,3,IF(Aléa!HY91&lt;$B$2+$B$3+$B$4,4,6)))</f>
        <v>4</v>
      </c>
      <c r="IC92" s="5" t="n">
        <f aca="false">IF(Aléa!HZ91&lt;$B$2,1,IF(Aléa!HZ91&lt;$B$2+$B$3,3,IF(Aléa!HZ91&lt;$B$2+$B$3+$B$4,4,6)))</f>
        <v>4</v>
      </c>
      <c r="ID92" s="5" t="n">
        <f aca="false">IF(Aléa!IA91&lt;$B$2,1,IF(Aléa!IA91&lt;$B$2+$B$3,3,IF(Aléa!IA91&lt;$B$2+$B$3+$B$4,4,6)))</f>
        <v>4</v>
      </c>
      <c r="IE92" s="5" t="n">
        <f aca="false">IF(Aléa!IB91&lt;$B$2,1,IF(Aléa!IB91&lt;$B$2+$B$3,3,IF(Aléa!IB91&lt;$B$2+$B$3+$B$4,4,6)))</f>
        <v>4</v>
      </c>
      <c r="IF92" s="5" t="n">
        <f aca="false">IF(Aléa!IC91&lt;$B$2,1,IF(Aléa!IC91&lt;$B$2+$B$3,3,IF(Aléa!IC91&lt;$B$2+$B$3+$B$4,4,6)))</f>
        <v>4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1</v>
      </c>
      <c r="II92" s="5" t="n">
        <f aca="false">IF(Aléa!IF91&lt;$B$2,1,IF(Aléa!IF91&lt;$B$2+$B$3,3,IF(Aléa!IF91&lt;$B$2+$B$3+$B$4,4,6)))</f>
        <v>4</v>
      </c>
      <c r="IJ92" s="5" t="n">
        <f aca="false">IF(Aléa!IG91&lt;$B$2,1,IF(Aléa!IG91&lt;$B$2+$B$3,3,IF(Aléa!IG91&lt;$B$2+$B$3+$B$4,4,6)))</f>
        <v>3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4</v>
      </c>
      <c r="IM92" s="5" t="n">
        <f aca="false">IF(Aléa!IJ91&lt;$B$2,1,IF(Aléa!IJ91&lt;$B$2+$B$3,3,IF(Aléa!IJ91&lt;$B$2+$B$3+$B$4,4,6)))</f>
        <v>6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6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3</v>
      </c>
      <c r="IT92" s="5" t="n">
        <f aca="false">IF(Aléa!IQ91&lt;$B$2,1,IF(Aléa!IQ91&lt;$B$2+$B$3,3,IF(Aléa!IQ91&lt;$B$2+$B$3+$B$4,4,6)))</f>
        <v>6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4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3</v>
      </c>
      <c r="G93" s="5" t="n">
        <f aca="false">IF(Aléa!D92&lt;$B$2,1,IF(Aléa!D92&lt;$B$2+$B$3,3,IF(Aléa!D92&lt;$B$2+$B$3+$B$4,4,6)))</f>
        <v>4</v>
      </c>
      <c r="H93" s="5" t="n">
        <f aca="false">IF(Aléa!E92&lt;$B$2,1,IF(Aléa!E92&lt;$B$2+$B$3,3,IF(Aléa!E92&lt;$B$2+$B$3+$B$4,4,6)))</f>
        <v>3</v>
      </c>
      <c r="I93" s="5" t="n">
        <f aca="false">IF(Aléa!F92&lt;$B$2,1,IF(Aléa!F92&lt;$B$2+$B$3,3,IF(Aléa!F92&lt;$B$2+$B$3+$B$4,4,6)))</f>
        <v>3</v>
      </c>
      <c r="J93" s="5" t="n">
        <f aca="false">IF(Aléa!G92&lt;$B$2,1,IF(Aléa!G92&lt;$B$2+$B$3,3,IF(Aléa!G92&lt;$B$2+$B$3+$B$4,4,6)))</f>
        <v>6</v>
      </c>
      <c r="K93" s="5" t="n">
        <f aca="false">IF(Aléa!H92&lt;$B$2,1,IF(Aléa!H92&lt;$B$2+$B$3,3,IF(Aléa!H92&lt;$B$2+$B$3+$B$4,4,6)))</f>
        <v>3</v>
      </c>
      <c r="L93" s="5" t="n">
        <f aca="false">IF(Aléa!I92&lt;$B$2,1,IF(Aléa!I92&lt;$B$2+$B$3,3,IF(Aléa!I92&lt;$B$2+$B$3+$B$4,4,6)))</f>
        <v>4</v>
      </c>
      <c r="M93" s="5" t="n">
        <f aca="false">IF(Aléa!J92&lt;$B$2,1,IF(Aléa!J92&lt;$B$2+$B$3,3,IF(Aléa!J92&lt;$B$2+$B$3+$B$4,4,6)))</f>
        <v>4</v>
      </c>
      <c r="N93" s="5" t="n">
        <f aca="false">IF(Aléa!K92&lt;$B$2,1,IF(Aléa!K92&lt;$B$2+$B$3,3,IF(Aléa!K92&lt;$B$2+$B$3+$B$4,4,6)))</f>
        <v>6</v>
      </c>
      <c r="O93" s="5" t="n">
        <f aca="false">IF(Aléa!L92&lt;$B$2,1,IF(Aléa!L92&lt;$B$2+$B$3,3,IF(Aléa!L92&lt;$B$2+$B$3+$B$4,4,6)))</f>
        <v>4</v>
      </c>
      <c r="P93" s="5" t="n">
        <f aca="false">IF(Aléa!M92&lt;$B$2,1,IF(Aléa!M92&lt;$B$2+$B$3,3,IF(Aléa!M92&lt;$B$2+$B$3+$B$4,4,6)))</f>
        <v>4</v>
      </c>
      <c r="Q93" s="5" t="n">
        <f aca="false">IF(Aléa!N92&lt;$B$2,1,IF(Aléa!N92&lt;$B$2+$B$3,3,IF(Aléa!N92&lt;$B$2+$B$3+$B$4,4,6)))</f>
        <v>4</v>
      </c>
      <c r="R93" s="5" t="n">
        <f aca="false">IF(Aléa!O92&lt;$B$2,1,IF(Aléa!O92&lt;$B$2+$B$3,3,IF(Aléa!O92&lt;$B$2+$B$3+$B$4,4,6)))</f>
        <v>1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6</v>
      </c>
      <c r="U93" s="5" t="n">
        <f aca="false">IF(Aléa!R92&lt;$B$2,1,IF(Aléa!R92&lt;$B$2+$B$3,3,IF(Aléa!R92&lt;$B$2+$B$3+$B$4,4,6)))</f>
        <v>6</v>
      </c>
      <c r="V93" s="5" t="n">
        <f aca="false">IF(Aléa!S92&lt;$B$2,1,IF(Aléa!S92&lt;$B$2+$B$3,3,IF(Aléa!S92&lt;$B$2+$B$3+$B$4,4,6)))</f>
        <v>6</v>
      </c>
      <c r="W93" s="5" t="n">
        <f aca="false">IF(Aléa!T92&lt;$B$2,1,IF(Aléa!T92&lt;$B$2+$B$3,3,IF(Aléa!T92&lt;$B$2+$B$3+$B$4,4,6)))</f>
        <v>4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6</v>
      </c>
      <c r="Z93" s="5" t="n">
        <f aca="false">IF(Aléa!W92&lt;$B$2,1,IF(Aléa!W92&lt;$B$2+$B$3,3,IF(Aléa!W92&lt;$B$2+$B$3+$B$4,4,6)))</f>
        <v>6</v>
      </c>
      <c r="AA93" s="5" t="n">
        <f aca="false">IF(Aléa!X92&lt;$B$2,1,IF(Aléa!X92&lt;$B$2+$B$3,3,IF(Aléa!X92&lt;$B$2+$B$3+$B$4,4,6)))</f>
        <v>6</v>
      </c>
      <c r="AB93" s="5" t="n">
        <f aca="false">IF(Aléa!Y92&lt;$B$2,1,IF(Aléa!Y92&lt;$B$2+$B$3,3,IF(Aléa!Y92&lt;$B$2+$B$3+$B$4,4,6)))</f>
        <v>4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3</v>
      </c>
      <c r="AE93" s="5" t="n">
        <f aca="false">IF(Aléa!AB92&lt;$B$2,1,IF(Aléa!AB92&lt;$B$2+$B$3,3,IF(Aléa!AB92&lt;$B$2+$B$3+$B$4,4,6)))</f>
        <v>1</v>
      </c>
      <c r="AF93" s="5" t="n">
        <f aca="false">IF(Aléa!AC92&lt;$B$2,1,IF(Aléa!AC92&lt;$B$2+$B$3,3,IF(Aléa!AC92&lt;$B$2+$B$3+$B$4,4,6)))</f>
        <v>6</v>
      </c>
      <c r="AG93" s="5" t="n">
        <f aca="false">IF(Aléa!AD92&lt;$B$2,1,IF(Aléa!AD92&lt;$B$2+$B$3,3,IF(Aléa!AD92&lt;$B$2+$B$3+$B$4,4,6)))</f>
        <v>3</v>
      </c>
      <c r="AH93" s="5" t="n">
        <f aca="false">IF(Aléa!AE92&lt;$B$2,1,IF(Aléa!AE92&lt;$B$2+$B$3,3,IF(Aléa!AE92&lt;$B$2+$B$3+$B$4,4,6)))</f>
        <v>6</v>
      </c>
      <c r="AI93" s="5" t="n">
        <f aca="false">IF(Aléa!AF92&lt;$B$2,1,IF(Aléa!AF92&lt;$B$2+$B$3,3,IF(Aléa!AF92&lt;$B$2+$B$3+$B$4,4,6)))</f>
        <v>1</v>
      </c>
      <c r="AJ93" s="5" t="n">
        <f aca="false">IF(Aléa!AG92&lt;$B$2,1,IF(Aléa!AG92&lt;$B$2+$B$3,3,IF(Aléa!AG92&lt;$B$2+$B$3+$B$4,4,6)))</f>
        <v>6</v>
      </c>
      <c r="AK93" s="5" t="n">
        <f aca="false">IF(Aléa!AH92&lt;$B$2,1,IF(Aléa!AH92&lt;$B$2+$B$3,3,IF(Aléa!AH92&lt;$B$2+$B$3+$B$4,4,6)))</f>
        <v>3</v>
      </c>
      <c r="AL93" s="5" t="n">
        <f aca="false">IF(Aléa!AI92&lt;$B$2,1,IF(Aléa!AI92&lt;$B$2+$B$3,3,IF(Aléa!AI92&lt;$B$2+$B$3+$B$4,4,6)))</f>
        <v>3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3</v>
      </c>
      <c r="AQ93" s="5" t="n">
        <f aca="false">IF(Aléa!AN92&lt;$B$2,1,IF(Aléa!AN92&lt;$B$2+$B$3,3,IF(Aléa!AN92&lt;$B$2+$B$3+$B$4,4,6)))</f>
        <v>6</v>
      </c>
      <c r="AR93" s="5" t="n">
        <f aca="false">IF(Aléa!AO92&lt;$B$2,1,IF(Aléa!AO92&lt;$B$2+$B$3,3,IF(Aléa!AO92&lt;$B$2+$B$3+$B$4,4,6)))</f>
        <v>6</v>
      </c>
      <c r="AS93" s="5" t="n">
        <f aca="false">IF(Aléa!AP92&lt;$B$2,1,IF(Aléa!AP92&lt;$B$2+$B$3,3,IF(Aléa!AP92&lt;$B$2+$B$3+$B$4,4,6)))</f>
        <v>6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3</v>
      </c>
      <c r="AV93" s="5" t="n">
        <f aca="false">IF(Aléa!AS92&lt;$B$2,1,IF(Aléa!AS92&lt;$B$2+$B$3,3,IF(Aléa!AS92&lt;$B$2+$B$3+$B$4,4,6)))</f>
        <v>4</v>
      </c>
      <c r="AW93" s="5" t="n">
        <f aca="false">IF(Aléa!AT92&lt;$B$2,1,IF(Aléa!AT92&lt;$B$2+$B$3,3,IF(Aléa!AT92&lt;$B$2+$B$3+$B$4,4,6)))</f>
        <v>4</v>
      </c>
      <c r="AX93" s="5" t="n">
        <f aca="false">IF(Aléa!AU92&lt;$B$2,1,IF(Aléa!AU92&lt;$B$2+$B$3,3,IF(Aléa!AU92&lt;$B$2+$B$3+$B$4,4,6)))</f>
        <v>1</v>
      </c>
      <c r="AY93" s="5" t="n">
        <f aca="false">IF(Aléa!AV92&lt;$B$2,1,IF(Aléa!AV92&lt;$B$2+$B$3,3,IF(Aléa!AV92&lt;$B$2+$B$3+$B$4,4,6)))</f>
        <v>3</v>
      </c>
      <c r="AZ93" s="5" t="n">
        <f aca="false">IF(Aléa!AW92&lt;$B$2,1,IF(Aléa!AW92&lt;$B$2+$B$3,3,IF(Aléa!AW92&lt;$B$2+$B$3+$B$4,4,6)))</f>
        <v>3</v>
      </c>
      <c r="BA93" s="5" t="n">
        <f aca="false">IF(Aléa!AX92&lt;$B$2,1,IF(Aléa!AX92&lt;$B$2+$B$3,3,IF(Aléa!AX92&lt;$B$2+$B$3+$B$4,4,6)))</f>
        <v>1</v>
      </c>
      <c r="BB93" s="5" t="n">
        <f aca="false">IF(Aléa!AY92&lt;$B$2,1,IF(Aléa!AY92&lt;$B$2+$B$3,3,IF(Aléa!AY92&lt;$B$2+$B$3+$B$4,4,6)))</f>
        <v>6</v>
      </c>
      <c r="BC93" s="5" t="n">
        <f aca="false">IF(Aléa!AZ92&lt;$B$2,1,IF(Aléa!AZ92&lt;$B$2+$B$3,3,IF(Aléa!AZ92&lt;$B$2+$B$3+$B$4,4,6)))</f>
        <v>4</v>
      </c>
      <c r="BD93" s="5" t="n">
        <f aca="false">IF(Aléa!BA92&lt;$B$2,1,IF(Aléa!BA92&lt;$B$2+$B$3,3,IF(Aléa!BA92&lt;$B$2+$B$3+$B$4,4,6)))</f>
        <v>6</v>
      </c>
      <c r="BE93" s="5" t="n">
        <f aca="false">IF(Aléa!BB92&lt;$B$2,1,IF(Aléa!BB92&lt;$B$2+$B$3,3,IF(Aléa!BB92&lt;$B$2+$B$3+$B$4,4,6)))</f>
        <v>4</v>
      </c>
      <c r="BF93" s="5" t="n">
        <f aca="false">IF(Aléa!BC92&lt;$B$2,1,IF(Aléa!BC92&lt;$B$2+$B$3,3,IF(Aléa!BC92&lt;$B$2+$B$3+$B$4,4,6)))</f>
        <v>4</v>
      </c>
      <c r="BG93" s="5" t="n">
        <f aca="false">IF(Aléa!BD92&lt;$B$2,1,IF(Aléa!BD92&lt;$B$2+$B$3,3,IF(Aléa!BD92&lt;$B$2+$B$3+$B$4,4,6)))</f>
        <v>3</v>
      </c>
      <c r="BH93" s="5" t="n">
        <f aca="false">IF(Aléa!BE92&lt;$B$2,1,IF(Aléa!BE92&lt;$B$2+$B$3,3,IF(Aléa!BE92&lt;$B$2+$B$3+$B$4,4,6)))</f>
        <v>3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4</v>
      </c>
      <c r="BL93" s="5" t="n">
        <f aca="false">IF(Aléa!BI92&lt;$B$2,1,IF(Aléa!BI92&lt;$B$2+$B$3,3,IF(Aléa!BI92&lt;$B$2+$B$3+$B$4,4,6)))</f>
        <v>3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6</v>
      </c>
      <c r="BO93" s="5" t="n">
        <f aca="false">IF(Aléa!BL92&lt;$B$2,1,IF(Aléa!BL92&lt;$B$2+$B$3,3,IF(Aléa!BL92&lt;$B$2+$B$3+$B$4,4,6)))</f>
        <v>6</v>
      </c>
      <c r="BP93" s="5" t="n">
        <f aca="false">IF(Aléa!BM92&lt;$B$2,1,IF(Aléa!BM92&lt;$B$2+$B$3,3,IF(Aléa!BM92&lt;$B$2+$B$3+$B$4,4,6)))</f>
        <v>3</v>
      </c>
      <c r="BQ93" s="5" t="n">
        <f aca="false">IF(Aléa!BN92&lt;$B$2,1,IF(Aléa!BN92&lt;$B$2+$B$3,3,IF(Aléa!BN92&lt;$B$2+$B$3+$B$4,4,6)))</f>
        <v>6</v>
      </c>
      <c r="BR93" s="5" t="n">
        <f aca="false">IF(Aléa!BO92&lt;$B$2,1,IF(Aléa!BO92&lt;$B$2+$B$3,3,IF(Aléa!BO92&lt;$B$2+$B$3+$B$4,4,6)))</f>
        <v>4</v>
      </c>
      <c r="BS93" s="5" t="n">
        <f aca="false">IF(Aléa!BP92&lt;$B$2,1,IF(Aléa!BP92&lt;$B$2+$B$3,3,IF(Aléa!BP92&lt;$B$2+$B$3+$B$4,4,6)))</f>
        <v>6</v>
      </c>
      <c r="BT93" s="5" t="n">
        <f aca="false">IF(Aléa!BQ92&lt;$B$2,1,IF(Aléa!BQ92&lt;$B$2+$B$3,3,IF(Aléa!BQ92&lt;$B$2+$B$3+$B$4,4,6)))</f>
        <v>4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3</v>
      </c>
      <c r="BW93" s="5" t="n">
        <f aca="false">IF(Aléa!BT92&lt;$B$2,1,IF(Aléa!BT92&lt;$B$2+$B$3,3,IF(Aléa!BT92&lt;$B$2+$B$3+$B$4,4,6)))</f>
        <v>6</v>
      </c>
      <c r="BX93" s="5" t="n">
        <f aca="false">IF(Aléa!BU92&lt;$B$2,1,IF(Aléa!BU92&lt;$B$2+$B$3,3,IF(Aléa!BU92&lt;$B$2+$B$3+$B$4,4,6)))</f>
        <v>3</v>
      </c>
      <c r="BY93" s="5" t="n">
        <f aca="false">IF(Aléa!BV92&lt;$B$2,1,IF(Aléa!BV92&lt;$B$2+$B$3,3,IF(Aléa!BV92&lt;$B$2+$B$3+$B$4,4,6)))</f>
        <v>4</v>
      </c>
      <c r="BZ93" s="5" t="n">
        <f aca="false">IF(Aléa!BW92&lt;$B$2,1,IF(Aléa!BW92&lt;$B$2+$B$3,3,IF(Aléa!BW92&lt;$B$2+$B$3+$B$4,4,6)))</f>
        <v>3</v>
      </c>
      <c r="CA93" s="5" t="n">
        <f aca="false">IF(Aléa!BX92&lt;$B$2,1,IF(Aléa!BX92&lt;$B$2+$B$3,3,IF(Aléa!BX92&lt;$B$2+$B$3+$B$4,4,6)))</f>
        <v>6</v>
      </c>
      <c r="CB93" s="5" t="n">
        <f aca="false">IF(Aléa!BY92&lt;$B$2,1,IF(Aléa!BY92&lt;$B$2+$B$3,3,IF(Aléa!BY92&lt;$B$2+$B$3+$B$4,4,6)))</f>
        <v>1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6</v>
      </c>
      <c r="CG93" s="5" t="n">
        <f aca="false">IF(Aléa!CD92&lt;$B$2,1,IF(Aléa!CD92&lt;$B$2+$B$3,3,IF(Aléa!CD92&lt;$B$2+$B$3+$B$4,4,6)))</f>
        <v>1</v>
      </c>
      <c r="CH93" s="5" t="n">
        <f aca="false">IF(Aléa!CE92&lt;$B$2,1,IF(Aléa!CE92&lt;$B$2+$B$3,3,IF(Aléa!CE92&lt;$B$2+$B$3+$B$4,4,6)))</f>
        <v>4</v>
      </c>
      <c r="CI93" s="5" t="n">
        <f aca="false">IF(Aléa!CF92&lt;$B$2,1,IF(Aléa!CF92&lt;$B$2+$B$3,3,IF(Aléa!CF92&lt;$B$2+$B$3+$B$4,4,6)))</f>
        <v>3</v>
      </c>
      <c r="CJ93" s="5" t="n">
        <f aca="false">IF(Aléa!CG92&lt;$B$2,1,IF(Aléa!CG92&lt;$B$2+$B$3,3,IF(Aléa!CG92&lt;$B$2+$B$3+$B$4,4,6)))</f>
        <v>3</v>
      </c>
      <c r="CK93" s="5" t="n">
        <f aca="false">IF(Aléa!CH92&lt;$B$2,1,IF(Aléa!CH92&lt;$B$2+$B$3,3,IF(Aléa!CH92&lt;$B$2+$B$3+$B$4,4,6)))</f>
        <v>4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1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6</v>
      </c>
      <c r="CQ93" s="5" t="n">
        <f aca="false">IF(Aléa!CN92&lt;$B$2,1,IF(Aléa!CN92&lt;$B$2+$B$3,3,IF(Aléa!CN92&lt;$B$2+$B$3+$B$4,4,6)))</f>
        <v>1</v>
      </c>
      <c r="CR93" s="5" t="n">
        <f aca="false">IF(Aléa!CO92&lt;$B$2,1,IF(Aléa!CO92&lt;$B$2+$B$3,3,IF(Aléa!CO92&lt;$B$2+$B$3+$B$4,4,6)))</f>
        <v>4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6</v>
      </c>
      <c r="CV93" s="5" t="n">
        <f aca="false">IF(Aléa!CS92&lt;$B$2,1,IF(Aléa!CS92&lt;$B$2+$B$3,3,IF(Aléa!CS92&lt;$B$2+$B$3+$B$4,4,6)))</f>
        <v>4</v>
      </c>
      <c r="CW93" s="5" t="n">
        <f aca="false">IF(Aléa!CT92&lt;$B$2,1,IF(Aléa!CT92&lt;$B$2+$B$3,3,IF(Aléa!CT92&lt;$B$2+$B$3+$B$4,4,6)))</f>
        <v>4</v>
      </c>
      <c r="CX93" s="5" t="n">
        <f aca="false">IF(Aléa!CU92&lt;$B$2,1,IF(Aléa!CU92&lt;$B$2+$B$3,3,IF(Aléa!CU92&lt;$B$2+$B$3+$B$4,4,6)))</f>
        <v>4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3</v>
      </c>
      <c r="DA93" s="5" t="n">
        <f aca="false">IF(Aléa!CX92&lt;$B$2,1,IF(Aléa!CX92&lt;$B$2+$B$3,3,IF(Aléa!CX92&lt;$B$2+$B$3+$B$4,4,6)))</f>
        <v>3</v>
      </c>
      <c r="DB93" s="5" t="n">
        <f aca="false">IF(Aléa!CY92&lt;$B$2,1,IF(Aléa!CY92&lt;$B$2+$B$3,3,IF(Aléa!CY92&lt;$B$2+$B$3+$B$4,4,6)))</f>
        <v>3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6</v>
      </c>
      <c r="DE93" s="5" t="n">
        <f aca="false">IF(Aléa!DB92&lt;$B$2,1,IF(Aléa!DB92&lt;$B$2+$B$3,3,IF(Aléa!DB92&lt;$B$2+$B$3+$B$4,4,6)))</f>
        <v>6</v>
      </c>
      <c r="DF93" s="5" t="n">
        <f aca="false">IF(Aléa!DC92&lt;$B$2,1,IF(Aléa!DC92&lt;$B$2+$B$3,3,IF(Aléa!DC92&lt;$B$2+$B$3+$B$4,4,6)))</f>
        <v>4</v>
      </c>
      <c r="DG93" s="5" t="n">
        <f aca="false">IF(Aléa!DD92&lt;$B$2,1,IF(Aléa!DD92&lt;$B$2+$B$3,3,IF(Aléa!DD92&lt;$B$2+$B$3+$B$4,4,6)))</f>
        <v>6</v>
      </c>
      <c r="DH93" s="5" t="n">
        <f aca="false">IF(Aléa!DE92&lt;$B$2,1,IF(Aléa!DE92&lt;$B$2+$B$3,3,IF(Aléa!DE92&lt;$B$2+$B$3+$B$4,4,6)))</f>
        <v>6</v>
      </c>
      <c r="DI93" s="5" t="n">
        <f aca="false">IF(Aléa!DF92&lt;$B$2,1,IF(Aléa!DF92&lt;$B$2+$B$3,3,IF(Aléa!DF92&lt;$B$2+$B$3+$B$4,4,6)))</f>
        <v>3</v>
      </c>
      <c r="DJ93" s="5" t="n">
        <f aca="false">IF(Aléa!DG92&lt;$B$2,1,IF(Aléa!DG92&lt;$B$2+$B$3,3,IF(Aléa!DG92&lt;$B$2+$B$3+$B$4,4,6)))</f>
        <v>3</v>
      </c>
      <c r="DK93" s="5" t="n">
        <f aca="false">IF(Aléa!DH92&lt;$B$2,1,IF(Aléa!DH92&lt;$B$2+$B$3,3,IF(Aléa!DH92&lt;$B$2+$B$3+$B$4,4,6)))</f>
        <v>4</v>
      </c>
      <c r="DL93" s="5" t="n">
        <f aca="false">IF(Aléa!DI92&lt;$B$2,1,IF(Aléa!DI92&lt;$B$2+$B$3,3,IF(Aléa!DI92&lt;$B$2+$B$3+$B$4,4,6)))</f>
        <v>6</v>
      </c>
      <c r="DM93" s="5" t="n">
        <f aca="false">IF(Aléa!DJ92&lt;$B$2,1,IF(Aléa!DJ92&lt;$B$2+$B$3,3,IF(Aléa!DJ92&lt;$B$2+$B$3+$B$4,4,6)))</f>
        <v>4</v>
      </c>
      <c r="DN93" s="5" t="n">
        <f aca="false">IF(Aléa!DK92&lt;$B$2,1,IF(Aléa!DK92&lt;$B$2+$B$3,3,IF(Aléa!DK92&lt;$B$2+$B$3+$B$4,4,6)))</f>
        <v>3</v>
      </c>
      <c r="DO93" s="5" t="n">
        <f aca="false">IF(Aléa!DL92&lt;$B$2,1,IF(Aléa!DL92&lt;$B$2+$B$3,3,IF(Aléa!DL92&lt;$B$2+$B$3+$B$4,4,6)))</f>
        <v>3</v>
      </c>
      <c r="DP93" s="5" t="n">
        <f aca="false">IF(Aléa!DM92&lt;$B$2,1,IF(Aléa!DM92&lt;$B$2+$B$3,3,IF(Aléa!DM92&lt;$B$2+$B$3+$B$4,4,6)))</f>
        <v>6</v>
      </c>
      <c r="DQ93" s="5" t="n">
        <f aca="false">IF(Aléa!DN92&lt;$B$2,1,IF(Aléa!DN92&lt;$B$2+$B$3,3,IF(Aléa!DN92&lt;$B$2+$B$3+$B$4,4,6)))</f>
        <v>4</v>
      </c>
      <c r="DR93" s="5" t="n">
        <f aca="false">IF(Aléa!DO92&lt;$B$2,1,IF(Aléa!DO92&lt;$B$2+$B$3,3,IF(Aléa!DO92&lt;$B$2+$B$3+$B$4,4,6)))</f>
        <v>3</v>
      </c>
      <c r="DS93" s="5" t="n">
        <f aca="false">IF(Aléa!DP92&lt;$B$2,1,IF(Aléa!DP92&lt;$B$2+$B$3,3,IF(Aléa!DP92&lt;$B$2+$B$3+$B$4,4,6)))</f>
        <v>6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1</v>
      </c>
      <c r="DV93" s="5" t="n">
        <f aca="false">IF(Aléa!DS92&lt;$B$2,1,IF(Aléa!DS92&lt;$B$2+$B$3,3,IF(Aléa!DS92&lt;$B$2+$B$3+$B$4,4,6)))</f>
        <v>6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4</v>
      </c>
      <c r="DY93" s="5" t="n">
        <f aca="false">IF(Aléa!DV92&lt;$B$2,1,IF(Aléa!DV92&lt;$B$2+$B$3,3,IF(Aléa!DV92&lt;$B$2+$B$3+$B$4,4,6)))</f>
        <v>4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3</v>
      </c>
      <c r="EC93" s="5" t="n">
        <f aca="false">IF(Aléa!DZ92&lt;$B$2,1,IF(Aléa!DZ92&lt;$B$2+$B$3,3,IF(Aléa!DZ92&lt;$B$2+$B$3+$B$4,4,6)))</f>
        <v>4</v>
      </c>
      <c r="ED93" s="5" t="n">
        <f aca="false">IF(Aléa!EA92&lt;$B$2,1,IF(Aléa!EA92&lt;$B$2+$B$3,3,IF(Aléa!EA92&lt;$B$2+$B$3+$B$4,4,6)))</f>
        <v>4</v>
      </c>
      <c r="EE93" s="5" t="n">
        <f aca="false">IF(Aléa!EB92&lt;$B$2,1,IF(Aléa!EB92&lt;$B$2+$B$3,3,IF(Aléa!EB92&lt;$B$2+$B$3+$B$4,4,6)))</f>
        <v>1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3</v>
      </c>
      <c r="EH93" s="5" t="n">
        <f aca="false">IF(Aléa!EE92&lt;$B$2,1,IF(Aléa!EE92&lt;$B$2+$B$3,3,IF(Aléa!EE92&lt;$B$2+$B$3+$B$4,4,6)))</f>
        <v>4</v>
      </c>
      <c r="EI93" s="5" t="n">
        <f aca="false">IF(Aléa!EF92&lt;$B$2,1,IF(Aléa!EF92&lt;$B$2+$B$3,3,IF(Aléa!EF92&lt;$B$2+$B$3+$B$4,4,6)))</f>
        <v>4</v>
      </c>
      <c r="EJ93" s="5" t="n">
        <f aca="false">IF(Aléa!EG92&lt;$B$2,1,IF(Aléa!EG92&lt;$B$2+$B$3,3,IF(Aléa!EG92&lt;$B$2+$B$3+$B$4,4,6)))</f>
        <v>6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3</v>
      </c>
      <c r="EM93" s="5" t="n">
        <f aca="false">IF(Aléa!EJ92&lt;$B$2,1,IF(Aléa!EJ92&lt;$B$2+$B$3,3,IF(Aléa!EJ92&lt;$B$2+$B$3+$B$4,4,6)))</f>
        <v>4</v>
      </c>
      <c r="EN93" s="5" t="n">
        <f aca="false">IF(Aléa!EK92&lt;$B$2,1,IF(Aléa!EK92&lt;$B$2+$B$3,3,IF(Aléa!EK92&lt;$B$2+$B$3+$B$4,4,6)))</f>
        <v>1</v>
      </c>
      <c r="EO93" s="5" t="n">
        <f aca="false">IF(Aléa!EL92&lt;$B$2,1,IF(Aléa!EL92&lt;$B$2+$B$3,3,IF(Aléa!EL92&lt;$B$2+$B$3+$B$4,4,6)))</f>
        <v>4</v>
      </c>
      <c r="EP93" s="5" t="n">
        <f aca="false">IF(Aléa!EM92&lt;$B$2,1,IF(Aléa!EM92&lt;$B$2+$B$3,3,IF(Aléa!EM92&lt;$B$2+$B$3+$B$4,4,6)))</f>
        <v>4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3</v>
      </c>
      <c r="ES93" s="5" t="n">
        <f aca="false">IF(Aléa!EP92&lt;$B$2,1,IF(Aléa!EP92&lt;$B$2+$B$3,3,IF(Aléa!EP92&lt;$B$2+$B$3+$B$4,4,6)))</f>
        <v>6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6</v>
      </c>
      <c r="EV93" s="5" t="n">
        <f aca="false">IF(Aléa!ES92&lt;$B$2,1,IF(Aléa!ES92&lt;$B$2+$B$3,3,IF(Aléa!ES92&lt;$B$2+$B$3+$B$4,4,6)))</f>
        <v>3</v>
      </c>
      <c r="EW93" s="5" t="n">
        <f aca="false">IF(Aléa!ET92&lt;$B$2,1,IF(Aléa!ET92&lt;$B$2+$B$3,3,IF(Aléa!ET92&lt;$B$2+$B$3+$B$4,4,6)))</f>
        <v>1</v>
      </c>
      <c r="EX93" s="5" t="n">
        <f aca="false">IF(Aléa!EU92&lt;$B$2,1,IF(Aléa!EU92&lt;$B$2+$B$3,3,IF(Aléa!EU92&lt;$B$2+$B$3+$B$4,4,6)))</f>
        <v>4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4</v>
      </c>
      <c r="FB93" s="5" t="n">
        <f aca="false">IF(Aléa!EY92&lt;$B$2,1,IF(Aléa!EY92&lt;$B$2+$B$3,3,IF(Aléa!EY92&lt;$B$2+$B$3+$B$4,4,6)))</f>
        <v>4</v>
      </c>
      <c r="FC93" s="5" t="n">
        <f aca="false">IF(Aléa!EZ92&lt;$B$2,1,IF(Aléa!EZ92&lt;$B$2+$B$3,3,IF(Aléa!EZ92&lt;$B$2+$B$3+$B$4,4,6)))</f>
        <v>1</v>
      </c>
      <c r="FD93" s="5" t="n">
        <f aca="false">IF(Aléa!FA92&lt;$B$2,1,IF(Aléa!FA92&lt;$B$2+$B$3,3,IF(Aléa!FA92&lt;$B$2+$B$3+$B$4,4,6)))</f>
        <v>1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3</v>
      </c>
      <c r="FG93" s="5" t="n">
        <f aca="false">IF(Aléa!FD92&lt;$B$2,1,IF(Aléa!FD92&lt;$B$2+$B$3,3,IF(Aléa!FD92&lt;$B$2+$B$3+$B$4,4,6)))</f>
        <v>3</v>
      </c>
      <c r="FH93" s="5" t="n">
        <f aca="false">IF(Aléa!FE92&lt;$B$2,1,IF(Aléa!FE92&lt;$B$2+$B$3,3,IF(Aléa!FE92&lt;$B$2+$B$3+$B$4,4,6)))</f>
        <v>6</v>
      </c>
      <c r="FI93" s="5" t="n">
        <f aca="false">IF(Aléa!FF92&lt;$B$2,1,IF(Aléa!FF92&lt;$B$2+$B$3,3,IF(Aléa!FF92&lt;$B$2+$B$3+$B$4,4,6)))</f>
        <v>6</v>
      </c>
      <c r="FJ93" s="5" t="n">
        <f aca="false">IF(Aléa!FG92&lt;$B$2,1,IF(Aléa!FG92&lt;$B$2+$B$3,3,IF(Aléa!FG92&lt;$B$2+$B$3+$B$4,4,6)))</f>
        <v>3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3</v>
      </c>
      <c r="FM93" s="5" t="n">
        <f aca="false">IF(Aléa!FJ92&lt;$B$2,1,IF(Aléa!FJ92&lt;$B$2+$B$3,3,IF(Aléa!FJ92&lt;$B$2+$B$3+$B$4,4,6)))</f>
        <v>1</v>
      </c>
      <c r="FN93" s="5" t="n">
        <f aca="false">IF(Aléa!FK92&lt;$B$2,1,IF(Aléa!FK92&lt;$B$2+$B$3,3,IF(Aléa!FK92&lt;$B$2+$B$3+$B$4,4,6)))</f>
        <v>4</v>
      </c>
      <c r="FO93" s="5" t="n">
        <f aca="false">IF(Aléa!FL92&lt;$B$2,1,IF(Aléa!FL92&lt;$B$2+$B$3,3,IF(Aléa!FL92&lt;$B$2+$B$3+$B$4,4,6)))</f>
        <v>6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4</v>
      </c>
      <c r="FR93" s="5" t="n">
        <f aca="false">IF(Aléa!FO92&lt;$B$2,1,IF(Aléa!FO92&lt;$B$2+$B$3,3,IF(Aléa!FO92&lt;$B$2+$B$3+$B$4,4,6)))</f>
        <v>3</v>
      </c>
      <c r="FS93" s="5" t="n">
        <f aca="false">IF(Aléa!FP92&lt;$B$2,1,IF(Aléa!FP92&lt;$B$2+$B$3,3,IF(Aléa!FP92&lt;$B$2+$B$3+$B$4,4,6)))</f>
        <v>3</v>
      </c>
      <c r="FT93" s="5" t="n">
        <f aca="false">IF(Aléa!FQ92&lt;$B$2,1,IF(Aléa!FQ92&lt;$B$2+$B$3,3,IF(Aléa!FQ92&lt;$B$2+$B$3+$B$4,4,6)))</f>
        <v>6</v>
      </c>
      <c r="FU93" s="5" t="n">
        <f aca="false">IF(Aléa!FR92&lt;$B$2,1,IF(Aléa!FR92&lt;$B$2+$B$3,3,IF(Aléa!FR92&lt;$B$2+$B$3+$B$4,4,6)))</f>
        <v>6</v>
      </c>
      <c r="FV93" s="5" t="n">
        <f aca="false">IF(Aléa!FS92&lt;$B$2,1,IF(Aléa!FS92&lt;$B$2+$B$3,3,IF(Aléa!FS92&lt;$B$2+$B$3+$B$4,4,6)))</f>
        <v>6</v>
      </c>
      <c r="FW93" s="5" t="n">
        <f aca="false">IF(Aléa!FT92&lt;$B$2,1,IF(Aléa!FT92&lt;$B$2+$B$3,3,IF(Aléa!FT92&lt;$B$2+$B$3+$B$4,4,6)))</f>
        <v>3</v>
      </c>
      <c r="FX93" s="5" t="n">
        <f aca="false">IF(Aléa!FU92&lt;$B$2,1,IF(Aléa!FU92&lt;$B$2+$B$3,3,IF(Aléa!FU92&lt;$B$2+$B$3+$B$4,4,6)))</f>
        <v>4</v>
      </c>
      <c r="FY93" s="5" t="n">
        <f aca="false">IF(Aléa!FV92&lt;$B$2,1,IF(Aléa!FV92&lt;$B$2+$B$3,3,IF(Aléa!FV92&lt;$B$2+$B$3+$B$4,4,6)))</f>
        <v>3</v>
      </c>
      <c r="FZ93" s="5" t="n">
        <f aca="false">IF(Aléa!FW92&lt;$B$2,1,IF(Aléa!FW92&lt;$B$2+$B$3,3,IF(Aléa!FW92&lt;$B$2+$B$3+$B$4,4,6)))</f>
        <v>3</v>
      </c>
      <c r="GA93" s="5" t="n">
        <f aca="false">IF(Aléa!FX92&lt;$B$2,1,IF(Aléa!FX92&lt;$B$2+$B$3,3,IF(Aléa!FX92&lt;$B$2+$B$3+$B$4,4,6)))</f>
        <v>6</v>
      </c>
      <c r="GB93" s="5" t="n">
        <f aca="false">IF(Aléa!FY92&lt;$B$2,1,IF(Aléa!FY92&lt;$B$2+$B$3,3,IF(Aléa!FY92&lt;$B$2+$B$3+$B$4,4,6)))</f>
        <v>4</v>
      </c>
      <c r="GC93" s="5" t="n">
        <f aca="false">IF(Aléa!FZ92&lt;$B$2,1,IF(Aléa!FZ92&lt;$B$2+$B$3,3,IF(Aléa!FZ92&lt;$B$2+$B$3+$B$4,4,6)))</f>
        <v>3</v>
      </c>
      <c r="GD93" s="5" t="n">
        <f aca="false">IF(Aléa!GA92&lt;$B$2,1,IF(Aléa!GA92&lt;$B$2+$B$3,3,IF(Aléa!GA92&lt;$B$2+$B$3+$B$4,4,6)))</f>
        <v>3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6</v>
      </c>
      <c r="GG93" s="5" t="n">
        <f aca="false">IF(Aléa!GD92&lt;$B$2,1,IF(Aléa!GD92&lt;$B$2+$B$3,3,IF(Aléa!GD92&lt;$B$2+$B$3+$B$4,4,6)))</f>
        <v>4</v>
      </c>
      <c r="GH93" s="5" t="n">
        <f aca="false">IF(Aléa!GE92&lt;$B$2,1,IF(Aléa!GE92&lt;$B$2+$B$3,3,IF(Aléa!GE92&lt;$B$2+$B$3+$B$4,4,6)))</f>
        <v>4</v>
      </c>
      <c r="GI93" s="5" t="n">
        <f aca="false">IF(Aléa!GF92&lt;$B$2,1,IF(Aléa!GF92&lt;$B$2+$B$3,3,IF(Aléa!GF92&lt;$B$2+$B$3+$B$4,4,6)))</f>
        <v>3</v>
      </c>
      <c r="GJ93" s="5" t="n">
        <f aca="false">IF(Aléa!GG92&lt;$B$2,1,IF(Aléa!GG92&lt;$B$2+$B$3,3,IF(Aléa!GG92&lt;$B$2+$B$3+$B$4,4,6)))</f>
        <v>6</v>
      </c>
      <c r="GK93" s="5" t="n">
        <f aca="false">IF(Aléa!GH92&lt;$B$2,1,IF(Aléa!GH92&lt;$B$2+$B$3,3,IF(Aléa!GH92&lt;$B$2+$B$3+$B$4,4,6)))</f>
        <v>1</v>
      </c>
      <c r="GL93" s="5" t="n">
        <f aca="false">IF(Aléa!GI92&lt;$B$2,1,IF(Aléa!GI92&lt;$B$2+$B$3,3,IF(Aléa!GI92&lt;$B$2+$B$3+$B$4,4,6)))</f>
        <v>3</v>
      </c>
      <c r="GM93" s="5" t="n">
        <f aca="false">IF(Aléa!GJ92&lt;$B$2,1,IF(Aléa!GJ92&lt;$B$2+$B$3,3,IF(Aléa!GJ92&lt;$B$2+$B$3+$B$4,4,6)))</f>
        <v>4</v>
      </c>
      <c r="GN93" s="5" t="n">
        <f aca="false">IF(Aléa!GK92&lt;$B$2,1,IF(Aléa!GK92&lt;$B$2+$B$3,3,IF(Aléa!GK92&lt;$B$2+$B$3+$B$4,4,6)))</f>
        <v>6</v>
      </c>
      <c r="GO93" s="5" t="n">
        <f aca="false">IF(Aléa!GL92&lt;$B$2,1,IF(Aléa!GL92&lt;$B$2+$B$3,3,IF(Aléa!GL92&lt;$B$2+$B$3+$B$4,4,6)))</f>
        <v>1</v>
      </c>
      <c r="GP93" s="5" t="n">
        <f aca="false">IF(Aléa!GM92&lt;$B$2,1,IF(Aléa!GM92&lt;$B$2+$B$3,3,IF(Aléa!GM92&lt;$B$2+$B$3+$B$4,4,6)))</f>
        <v>3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1</v>
      </c>
      <c r="GT93" s="5" t="n">
        <f aca="false">IF(Aléa!GQ92&lt;$B$2,1,IF(Aléa!GQ92&lt;$B$2+$B$3,3,IF(Aléa!GQ92&lt;$B$2+$B$3+$B$4,4,6)))</f>
        <v>3</v>
      </c>
      <c r="GU93" s="5" t="n">
        <f aca="false">IF(Aléa!GR92&lt;$B$2,1,IF(Aléa!GR92&lt;$B$2+$B$3,3,IF(Aléa!GR92&lt;$B$2+$B$3+$B$4,4,6)))</f>
        <v>6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4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3</v>
      </c>
      <c r="HB93" s="5" t="n">
        <f aca="false">IF(Aléa!GY92&lt;$B$2,1,IF(Aléa!GY92&lt;$B$2+$B$3,3,IF(Aléa!GY92&lt;$B$2+$B$3+$B$4,4,6)))</f>
        <v>1</v>
      </c>
      <c r="HC93" s="5" t="n">
        <f aca="false">IF(Aléa!GZ92&lt;$B$2,1,IF(Aléa!GZ92&lt;$B$2+$B$3,3,IF(Aléa!GZ92&lt;$B$2+$B$3+$B$4,4,6)))</f>
        <v>6</v>
      </c>
      <c r="HD93" s="5" t="n">
        <f aca="false">IF(Aléa!HA92&lt;$B$2,1,IF(Aléa!HA92&lt;$B$2+$B$3,3,IF(Aléa!HA92&lt;$B$2+$B$3+$B$4,4,6)))</f>
        <v>4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3</v>
      </c>
      <c r="HH93" s="5" t="n">
        <f aca="false">IF(Aléa!HE92&lt;$B$2,1,IF(Aléa!HE92&lt;$B$2+$B$3,3,IF(Aléa!HE92&lt;$B$2+$B$3+$B$4,4,6)))</f>
        <v>3</v>
      </c>
      <c r="HI93" s="5" t="n">
        <f aca="false">IF(Aléa!HF92&lt;$B$2,1,IF(Aléa!HF92&lt;$B$2+$B$3,3,IF(Aléa!HF92&lt;$B$2+$B$3+$B$4,4,6)))</f>
        <v>3</v>
      </c>
      <c r="HJ93" s="5" t="n">
        <f aca="false">IF(Aléa!HG92&lt;$B$2,1,IF(Aléa!HG92&lt;$B$2+$B$3,3,IF(Aléa!HG92&lt;$B$2+$B$3+$B$4,4,6)))</f>
        <v>6</v>
      </c>
      <c r="HK93" s="5" t="n">
        <f aca="false">IF(Aléa!HH92&lt;$B$2,1,IF(Aléa!HH92&lt;$B$2+$B$3,3,IF(Aléa!HH92&lt;$B$2+$B$3+$B$4,4,6)))</f>
        <v>4</v>
      </c>
      <c r="HL93" s="5" t="n">
        <f aca="false">IF(Aléa!HI92&lt;$B$2,1,IF(Aléa!HI92&lt;$B$2+$B$3,3,IF(Aléa!HI92&lt;$B$2+$B$3+$B$4,4,6)))</f>
        <v>6</v>
      </c>
      <c r="HM93" s="5" t="n">
        <f aca="false">IF(Aléa!HJ92&lt;$B$2,1,IF(Aléa!HJ92&lt;$B$2+$B$3,3,IF(Aléa!HJ92&lt;$B$2+$B$3+$B$4,4,6)))</f>
        <v>3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3</v>
      </c>
      <c r="HP93" s="5" t="n">
        <f aca="false">IF(Aléa!HM92&lt;$B$2,1,IF(Aléa!HM92&lt;$B$2+$B$3,3,IF(Aléa!HM92&lt;$B$2+$B$3+$B$4,4,6)))</f>
        <v>1</v>
      </c>
      <c r="HQ93" s="5" t="n">
        <f aca="false">IF(Aléa!HN92&lt;$B$2,1,IF(Aléa!HN92&lt;$B$2+$B$3,3,IF(Aléa!HN92&lt;$B$2+$B$3+$B$4,4,6)))</f>
        <v>3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3</v>
      </c>
      <c r="HT93" s="5" t="n">
        <f aca="false">IF(Aléa!HQ92&lt;$B$2,1,IF(Aléa!HQ92&lt;$B$2+$B$3,3,IF(Aléa!HQ92&lt;$B$2+$B$3+$B$4,4,6)))</f>
        <v>3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1</v>
      </c>
      <c r="HY93" s="5" t="n">
        <f aca="false">IF(Aléa!HV92&lt;$B$2,1,IF(Aléa!HV92&lt;$B$2+$B$3,3,IF(Aléa!HV92&lt;$B$2+$B$3+$B$4,4,6)))</f>
        <v>6</v>
      </c>
      <c r="HZ93" s="5" t="n">
        <f aca="false">IF(Aléa!HW92&lt;$B$2,1,IF(Aléa!HW92&lt;$B$2+$B$3,3,IF(Aléa!HW92&lt;$B$2+$B$3+$B$4,4,6)))</f>
        <v>3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3</v>
      </c>
      <c r="IC93" s="5" t="n">
        <f aca="false">IF(Aléa!HZ92&lt;$B$2,1,IF(Aléa!HZ92&lt;$B$2+$B$3,3,IF(Aléa!HZ92&lt;$B$2+$B$3+$B$4,4,6)))</f>
        <v>4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3</v>
      </c>
      <c r="IF93" s="5" t="n">
        <f aca="false">IF(Aléa!IC92&lt;$B$2,1,IF(Aléa!IC92&lt;$B$2+$B$3,3,IF(Aléa!IC92&lt;$B$2+$B$3+$B$4,4,6)))</f>
        <v>4</v>
      </c>
      <c r="IG93" s="5" t="n">
        <f aca="false">IF(Aléa!ID92&lt;$B$2,1,IF(Aléa!ID92&lt;$B$2+$B$3,3,IF(Aléa!ID92&lt;$B$2+$B$3+$B$4,4,6)))</f>
        <v>6</v>
      </c>
      <c r="IH93" s="5" t="n">
        <f aca="false">IF(Aléa!IE92&lt;$B$2,1,IF(Aléa!IE92&lt;$B$2+$B$3,3,IF(Aléa!IE92&lt;$B$2+$B$3+$B$4,4,6)))</f>
        <v>1</v>
      </c>
      <c r="II93" s="5" t="n">
        <f aca="false">IF(Aléa!IF92&lt;$B$2,1,IF(Aléa!IF92&lt;$B$2+$B$3,3,IF(Aléa!IF92&lt;$B$2+$B$3+$B$4,4,6)))</f>
        <v>4</v>
      </c>
      <c r="IJ93" s="5" t="n">
        <f aca="false">IF(Aléa!IG92&lt;$B$2,1,IF(Aléa!IG92&lt;$B$2+$B$3,3,IF(Aléa!IG92&lt;$B$2+$B$3+$B$4,4,6)))</f>
        <v>4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6</v>
      </c>
      <c r="IM93" s="5" t="n">
        <f aca="false">IF(Aléa!IJ92&lt;$B$2,1,IF(Aléa!IJ92&lt;$B$2+$B$3,3,IF(Aléa!IJ92&lt;$B$2+$B$3+$B$4,4,6)))</f>
        <v>6</v>
      </c>
      <c r="IN93" s="5" t="n">
        <f aca="false">IF(Aléa!IK92&lt;$B$2,1,IF(Aléa!IK92&lt;$B$2+$B$3,3,IF(Aléa!IK92&lt;$B$2+$B$3+$B$4,4,6)))</f>
        <v>4</v>
      </c>
      <c r="IO93" s="5" t="n">
        <f aca="false">IF(Aléa!IL92&lt;$B$2,1,IF(Aléa!IL92&lt;$B$2+$B$3,3,IF(Aléa!IL92&lt;$B$2+$B$3+$B$4,4,6)))</f>
        <v>3</v>
      </c>
      <c r="IP93" s="5" t="n">
        <f aca="false">IF(Aléa!IM92&lt;$B$2,1,IF(Aléa!IM92&lt;$B$2+$B$3,3,IF(Aléa!IM92&lt;$B$2+$B$3+$B$4,4,6)))</f>
        <v>4</v>
      </c>
      <c r="IQ93" s="5" t="n">
        <f aca="false">IF(Aléa!IN92&lt;$B$2,1,IF(Aléa!IN92&lt;$B$2+$B$3,3,IF(Aléa!IN92&lt;$B$2+$B$3+$B$4,4,6)))</f>
        <v>3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3</v>
      </c>
      <c r="IT93" s="5" t="n">
        <f aca="false">IF(Aléa!IQ92&lt;$B$2,1,IF(Aléa!IQ92&lt;$B$2+$B$3,3,IF(Aléa!IQ92&lt;$B$2+$B$3+$B$4,4,6)))</f>
        <v>3</v>
      </c>
      <c r="IU93" s="5" t="n">
        <f aca="false">IF(Aléa!IR92&lt;$B$2,1,IF(Aléa!IR92&lt;$B$2+$B$3,3,IF(Aléa!IR92&lt;$B$2+$B$3+$B$4,4,6)))</f>
        <v>3</v>
      </c>
      <c r="IV93" s="5" t="n">
        <f aca="false">IF(Aléa!IS92&lt;$B$2,1,IF(Aléa!IS92&lt;$B$2+$B$3,3,IF(Aléa!IS92&lt;$B$2+$B$3+$B$4,4,6)))</f>
        <v>4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6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3</v>
      </c>
      <c r="G94" s="5" t="n">
        <f aca="false">IF(Aléa!D93&lt;$B$2,1,IF(Aléa!D93&lt;$B$2+$B$3,3,IF(Aléa!D93&lt;$B$2+$B$3+$B$4,4,6)))</f>
        <v>6</v>
      </c>
      <c r="H94" s="5" t="n">
        <f aca="false">IF(Aléa!E93&lt;$B$2,1,IF(Aléa!E93&lt;$B$2+$B$3,3,IF(Aléa!E93&lt;$B$2+$B$3+$B$4,4,6)))</f>
        <v>3</v>
      </c>
      <c r="I94" s="5" t="n">
        <f aca="false">IF(Aléa!F93&lt;$B$2,1,IF(Aléa!F93&lt;$B$2+$B$3,3,IF(Aléa!F93&lt;$B$2+$B$3+$B$4,4,6)))</f>
        <v>4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3</v>
      </c>
      <c r="M94" s="5" t="n">
        <f aca="false">IF(Aléa!J93&lt;$B$2,1,IF(Aléa!J93&lt;$B$2+$B$3,3,IF(Aléa!J93&lt;$B$2+$B$3+$B$4,4,6)))</f>
        <v>1</v>
      </c>
      <c r="N94" s="5" t="n">
        <f aca="false">IF(Aléa!K93&lt;$B$2,1,IF(Aléa!K93&lt;$B$2+$B$3,3,IF(Aléa!K93&lt;$B$2+$B$3+$B$4,4,6)))</f>
        <v>1</v>
      </c>
      <c r="O94" s="5" t="n">
        <f aca="false">IF(Aléa!L93&lt;$B$2,1,IF(Aléa!L93&lt;$B$2+$B$3,3,IF(Aléa!L93&lt;$B$2+$B$3+$B$4,4,6)))</f>
        <v>4</v>
      </c>
      <c r="P94" s="5" t="n">
        <f aca="false">IF(Aléa!M93&lt;$B$2,1,IF(Aléa!M93&lt;$B$2+$B$3,3,IF(Aléa!M93&lt;$B$2+$B$3+$B$4,4,6)))</f>
        <v>6</v>
      </c>
      <c r="Q94" s="5" t="n">
        <f aca="false">IF(Aléa!N93&lt;$B$2,1,IF(Aléa!N93&lt;$B$2+$B$3,3,IF(Aléa!N93&lt;$B$2+$B$3+$B$4,4,6)))</f>
        <v>3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3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4</v>
      </c>
      <c r="V94" s="5" t="n">
        <f aca="false">IF(Aléa!S93&lt;$B$2,1,IF(Aléa!S93&lt;$B$2+$B$3,3,IF(Aléa!S93&lt;$B$2+$B$3+$B$4,4,6)))</f>
        <v>3</v>
      </c>
      <c r="W94" s="5" t="n">
        <f aca="false">IF(Aléa!T93&lt;$B$2,1,IF(Aléa!T93&lt;$B$2+$B$3,3,IF(Aléa!T93&lt;$B$2+$B$3+$B$4,4,6)))</f>
        <v>6</v>
      </c>
      <c r="X94" s="5" t="n">
        <f aca="false">IF(Aléa!U93&lt;$B$2,1,IF(Aléa!U93&lt;$B$2+$B$3,3,IF(Aléa!U93&lt;$B$2+$B$3+$B$4,4,6)))</f>
        <v>4</v>
      </c>
      <c r="Y94" s="5" t="n">
        <f aca="false">IF(Aléa!V93&lt;$B$2,1,IF(Aléa!V93&lt;$B$2+$B$3,3,IF(Aléa!V93&lt;$B$2+$B$3+$B$4,4,6)))</f>
        <v>3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4</v>
      </c>
      <c r="AB94" s="5" t="n">
        <f aca="false">IF(Aléa!Y93&lt;$B$2,1,IF(Aléa!Y93&lt;$B$2+$B$3,3,IF(Aléa!Y93&lt;$B$2+$B$3+$B$4,4,6)))</f>
        <v>3</v>
      </c>
      <c r="AC94" s="5" t="n">
        <f aca="false">IF(Aléa!Z93&lt;$B$2,1,IF(Aléa!Z93&lt;$B$2+$B$3,3,IF(Aléa!Z93&lt;$B$2+$B$3+$B$4,4,6)))</f>
        <v>4</v>
      </c>
      <c r="AD94" s="5" t="n">
        <f aca="false">IF(Aléa!AA93&lt;$B$2,1,IF(Aléa!AA93&lt;$B$2+$B$3,3,IF(Aléa!AA93&lt;$B$2+$B$3+$B$4,4,6)))</f>
        <v>6</v>
      </c>
      <c r="AE94" s="5" t="n">
        <f aca="false">IF(Aléa!AB93&lt;$B$2,1,IF(Aléa!AB93&lt;$B$2+$B$3,3,IF(Aléa!AB93&lt;$B$2+$B$3+$B$4,4,6)))</f>
        <v>4</v>
      </c>
      <c r="AF94" s="5" t="n">
        <f aca="false">IF(Aléa!AC93&lt;$B$2,1,IF(Aléa!AC93&lt;$B$2+$B$3,3,IF(Aléa!AC93&lt;$B$2+$B$3+$B$4,4,6)))</f>
        <v>6</v>
      </c>
      <c r="AG94" s="5" t="n">
        <f aca="false">IF(Aléa!AD93&lt;$B$2,1,IF(Aléa!AD93&lt;$B$2+$B$3,3,IF(Aléa!AD93&lt;$B$2+$B$3+$B$4,4,6)))</f>
        <v>6</v>
      </c>
      <c r="AH94" s="5" t="n">
        <f aca="false">IF(Aléa!AE93&lt;$B$2,1,IF(Aléa!AE93&lt;$B$2+$B$3,3,IF(Aléa!AE93&lt;$B$2+$B$3+$B$4,4,6)))</f>
        <v>6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6</v>
      </c>
      <c r="AK94" s="5" t="n">
        <f aca="false">IF(Aléa!AH93&lt;$B$2,1,IF(Aléa!AH93&lt;$B$2+$B$3,3,IF(Aléa!AH93&lt;$B$2+$B$3+$B$4,4,6)))</f>
        <v>4</v>
      </c>
      <c r="AL94" s="5" t="n">
        <f aca="false">IF(Aléa!AI93&lt;$B$2,1,IF(Aléa!AI93&lt;$B$2+$B$3,3,IF(Aléa!AI93&lt;$B$2+$B$3+$B$4,4,6)))</f>
        <v>1</v>
      </c>
      <c r="AM94" s="5" t="n">
        <f aca="false">IF(Aléa!AJ93&lt;$B$2,1,IF(Aléa!AJ93&lt;$B$2+$B$3,3,IF(Aléa!AJ93&lt;$B$2+$B$3+$B$4,4,6)))</f>
        <v>3</v>
      </c>
      <c r="AN94" s="5" t="n">
        <f aca="false">IF(Aléa!AK93&lt;$B$2,1,IF(Aléa!AK93&lt;$B$2+$B$3,3,IF(Aléa!AK93&lt;$B$2+$B$3+$B$4,4,6)))</f>
        <v>1</v>
      </c>
      <c r="AO94" s="5" t="n">
        <f aca="false">IF(Aléa!AL93&lt;$B$2,1,IF(Aléa!AL93&lt;$B$2+$B$3,3,IF(Aléa!AL93&lt;$B$2+$B$3+$B$4,4,6)))</f>
        <v>4</v>
      </c>
      <c r="AP94" s="5" t="n">
        <f aca="false">IF(Aléa!AM93&lt;$B$2,1,IF(Aléa!AM93&lt;$B$2+$B$3,3,IF(Aléa!AM93&lt;$B$2+$B$3+$B$4,4,6)))</f>
        <v>6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4</v>
      </c>
      <c r="AS94" s="5" t="n">
        <f aca="false">IF(Aléa!AP93&lt;$B$2,1,IF(Aléa!AP93&lt;$B$2+$B$3,3,IF(Aléa!AP93&lt;$B$2+$B$3+$B$4,4,6)))</f>
        <v>6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6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6</v>
      </c>
      <c r="AX94" s="5" t="n">
        <f aca="false">IF(Aléa!AU93&lt;$B$2,1,IF(Aléa!AU93&lt;$B$2+$B$3,3,IF(Aléa!AU93&lt;$B$2+$B$3+$B$4,4,6)))</f>
        <v>3</v>
      </c>
      <c r="AY94" s="5" t="n">
        <f aca="false">IF(Aléa!AV93&lt;$B$2,1,IF(Aléa!AV93&lt;$B$2+$B$3,3,IF(Aléa!AV93&lt;$B$2+$B$3+$B$4,4,6)))</f>
        <v>3</v>
      </c>
      <c r="AZ94" s="5" t="n">
        <f aca="false">IF(Aléa!AW93&lt;$B$2,1,IF(Aléa!AW93&lt;$B$2+$B$3,3,IF(Aléa!AW93&lt;$B$2+$B$3+$B$4,4,6)))</f>
        <v>4</v>
      </c>
      <c r="BA94" s="5" t="n">
        <f aca="false">IF(Aléa!AX93&lt;$B$2,1,IF(Aléa!AX93&lt;$B$2+$B$3,3,IF(Aléa!AX93&lt;$B$2+$B$3+$B$4,4,6)))</f>
        <v>6</v>
      </c>
      <c r="BB94" s="5" t="n">
        <f aca="false">IF(Aléa!AY93&lt;$B$2,1,IF(Aléa!AY93&lt;$B$2+$B$3,3,IF(Aléa!AY93&lt;$B$2+$B$3+$B$4,4,6)))</f>
        <v>3</v>
      </c>
      <c r="BC94" s="5" t="n">
        <f aca="false">IF(Aléa!AZ93&lt;$B$2,1,IF(Aléa!AZ93&lt;$B$2+$B$3,3,IF(Aléa!AZ93&lt;$B$2+$B$3+$B$4,4,6)))</f>
        <v>4</v>
      </c>
      <c r="BD94" s="5" t="n">
        <f aca="false">IF(Aléa!BA93&lt;$B$2,1,IF(Aléa!BA93&lt;$B$2+$B$3,3,IF(Aléa!BA93&lt;$B$2+$B$3+$B$4,4,6)))</f>
        <v>3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4</v>
      </c>
      <c r="BG94" s="5" t="n">
        <f aca="false">IF(Aléa!BD93&lt;$B$2,1,IF(Aléa!BD93&lt;$B$2+$B$3,3,IF(Aléa!BD93&lt;$B$2+$B$3+$B$4,4,6)))</f>
        <v>3</v>
      </c>
      <c r="BH94" s="5" t="n">
        <f aca="false">IF(Aléa!BE93&lt;$B$2,1,IF(Aléa!BE93&lt;$B$2+$B$3,3,IF(Aléa!BE93&lt;$B$2+$B$3+$B$4,4,6)))</f>
        <v>4</v>
      </c>
      <c r="BI94" s="5" t="n">
        <f aca="false">IF(Aléa!BF93&lt;$B$2,1,IF(Aléa!BF93&lt;$B$2+$B$3,3,IF(Aléa!BF93&lt;$B$2+$B$3+$B$4,4,6)))</f>
        <v>4</v>
      </c>
      <c r="BJ94" s="5" t="n">
        <f aca="false">IF(Aléa!BG93&lt;$B$2,1,IF(Aléa!BG93&lt;$B$2+$B$3,3,IF(Aléa!BG93&lt;$B$2+$B$3+$B$4,4,6)))</f>
        <v>3</v>
      </c>
      <c r="BK94" s="5" t="n">
        <f aca="false">IF(Aléa!BH93&lt;$B$2,1,IF(Aléa!BH93&lt;$B$2+$B$3,3,IF(Aléa!BH93&lt;$B$2+$B$3+$B$4,4,6)))</f>
        <v>6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4</v>
      </c>
      <c r="BO94" s="5" t="n">
        <f aca="false">IF(Aléa!BL93&lt;$B$2,1,IF(Aléa!BL93&lt;$B$2+$B$3,3,IF(Aléa!BL93&lt;$B$2+$B$3+$B$4,4,6)))</f>
        <v>6</v>
      </c>
      <c r="BP94" s="5" t="n">
        <f aca="false">IF(Aléa!BM93&lt;$B$2,1,IF(Aléa!BM93&lt;$B$2+$B$3,3,IF(Aléa!BM93&lt;$B$2+$B$3+$B$4,4,6)))</f>
        <v>4</v>
      </c>
      <c r="BQ94" s="5" t="n">
        <f aca="false">IF(Aléa!BN93&lt;$B$2,1,IF(Aléa!BN93&lt;$B$2+$B$3,3,IF(Aléa!BN93&lt;$B$2+$B$3+$B$4,4,6)))</f>
        <v>4</v>
      </c>
      <c r="BR94" s="5" t="n">
        <f aca="false">IF(Aléa!BO93&lt;$B$2,1,IF(Aléa!BO93&lt;$B$2+$B$3,3,IF(Aléa!BO93&lt;$B$2+$B$3+$B$4,4,6)))</f>
        <v>4</v>
      </c>
      <c r="BS94" s="5" t="n">
        <f aca="false">IF(Aléa!BP93&lt;$B$2,1,IF(Aléa!BP93&lt;$B$2+$B$3,3,IF(Aléa!BP93&lt;$B$2+$B$3+$B$4,4,6)))</f>
        <v>1</v>
      </c>
      <c r="BT94" s="5" t="n">
        <f aca="false">IF(Aléa!BQ93&lt;$B$2,1,IF(Aléa!BQ93&lt;$B$2+$B$3,3,IF(Aléa!BQ93&lt;$B$2+$B$3+$B$4,4,6)))</f>
        <v>4</v>
      </c>
      <c r="BU94" s="5" t="n">
        <f aca="false">IF(Aléa!BR93&lt;$B$2,1,IF(Aléa!BR93&lt;$B$2+$B$3,3,IF(Aléa!BR93&lt;$B$2+$B$3+$B$4,4,6)))</f>
        <v>4</v>
      </c>
      <c r="BV94" s="5" t="n">
        <f aca="false">IF(Aléa!BS93&lt;$B$2,1,IF(Aléa!BS93&lt;$B$2+$B$3,3,IF(Aléa!BS93&lt;$B$2+$B$3+$B$4,4,6)))</f>
        <v>6</v>
      </c>
      <c r="BW94" s="5" t="n">
        <f aca="false">IF(Aléa!BT93&lt;$B$2,1,IF(Aléa!BT93&lt;$B$2+$B$3,3,IF(Aléa!BT93&lt;$B$2+$B$3+$B$4,4,6)))</f>
        <v>4</v>
      </c>
      <c r="BX94" s="5" t="n">
        <f aca="false">IF(Aléa!BU93&lt;$B$2,1,IF(Aléa!BU93&lt;$B$2+$B$3,3,IF(Aléa!BU93&lt;$B$2+$B$3+$B$4,4,6)))</f>
        <v>6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4</v>
      </c>
      <c r="CA94" s="5" t="n">
        <f aca="false">IF(Aléa!BX93&lt;$B$2,1,IF(Aléa!BX93&lt;$B$2+$B$3,3,IF(Aléa!BX93&lt;$B$2+$B$3+$B$4,4,6)))</f>
        <v>1</v>
      </c>
      <c r="CB94" s="5" t="n">
        <f aca="false">IF(Aléa!BY93&lt;$B$2,1,IF(Aléa!BY93&lt;$B$2+$B$3,3,IF(Aléa!BY93&lt;$B$2+$B$3+$B$4,4,6)))</f>
        <v>4</v>
      </c>
      <c r="CC94" s="5" t="n">
        <f aca="false">IF(Aléa!BZ93&lt;$B$2,1,IF(Aléa!BZ93&lt;$B$2+$B$3,3,IF(Aléa!BZ93&lt;$B$2+$B$3+$B$4,4,6)))</f>
        <v>3</v>
      </c>
      <c r="CD94" s="5" t="n">
        <f aca="false">IF(Aléa!CA93&lt;$B$2,1,IF(Aléa!CA93&lt;$B$2+$B$3,3,IF(Aléa!CA93&lt;$B$2+$B$3+$B$4,4,6)))</f>
        <v>4</v>
      </c>
      <c r="CE94" s="5" t="n">
        <f aca="false">IF(Aléa!CB93&lt;$B$2,1,IF(Aléa!CB93&lt;$B$2+$B$3,3,IF(Aléa!CB93&lt;$B$2+$B$3+$B$4,4,6)))</f>
        <v>6</v>
      </c>
      <c r="CF94" s="5" t="n">
        <f aca="false">IF(Aléa!CC93&lt;$B$2,1,IF(Aléa!CC93&lt;$B$2+$B$3,3,IF(Aléa!CC93&lt;$B$2+$B$3+$B$4,4,6)))</f>
        <v>6</v>
      </c>
      <c r="CG94" s="5" t="n">
        <f aca="false">IF(Aléa!CD93&lt;$B$2,1,IF(Aléa!CD93&lt;$B$2+$B$3,3,IF(Aléa!CD93&lt;$B$2+$B$3+$B$4,4,6)))</f>
        <v>3</v>
      </c>
      <c r="CH94" s="5" t="n">
        <f aca="false">IF(Aléa!CE93&lt;$B$2,1,IF(Aléa!CE93&lt;$B$2+$B$3,3,IF(Aléa!CE93&lt;$B$2+$B$3+$B$4,4,6)))</f>
        <v>3</v>
      </c>
      <c r="CI94" s="5" t="n">
        <f aca="false">IF(Aléa!CF93&lt;$B$2,1,IF(Aléa!CF93&lt;$B$2+$B$3,3,IF(Aléa!CF93&lt;$B$2+$B$3+$B$4,4,6)))</f>
        <v>1</v>
      </c>
      <c r="CJ94" s="5" t="n">
        <f aca="false">IF(Aléa!CG93&lt;$B$2,1,IF(Aléa!CG93&lt;$B$2+$B$3,3,IF(Aléa!CG93&lt;$B$2+$B$3+$B$4,4,6)))</f>
        <v>4</v>
      </c>
      <c r="CK94" s="5" t="n">
        <f aca="false">IF(Aléa!CH93&lt;$B$2,1,IF(Aléa!CH93&lt;$B$2+$B$3,3,IF(Aléa!CH93&lt;$B$2+$B$3+$B$4,4,6)))</f>
        <v>4</v>
      </c>
      <c r="CL94" s="5" t="n">
        <f aca="false">IF(Aléa!CI93&lt;$B$2,1,IF(Aléa!CI93&lt;$B$2+$B$3,3,IF(Aléa!CI93&lt;$B$2+$B$3+$B$4,4,6)))</f>
        <v>4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3</v>
      </c>
      <c r="CO94" s="5" t="n">
        <f aca="false">IF(Aléa!CL93&lt;$B$2,1,IF(Aléa!CL93&lt;$B$2+$B$3,3,IF(Aléa!CL93&lt;$B$2+$B$3+$B$4,4,6)))</f>
        <v>4</v>
      </c>
      <c r="CP94" s="5" t="n">
        <f aca="false">IF(Aléa!CM93&lt;$B$2,1,IF(Aléa!CM93&lt;$B$2+$B$3,3,IF(Aléa!CM93&lt;$B$2+$B$3+$B$4,4,6)))</f>
        <v>3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4</v>
      </c>
      <c r="CS94" s="5" t="n">
        <f aca="false">IF(Aléa!CP93&lt;$B$2,1,IF(Aléa!CP93&lt;$B$2+$B$3,3,IF(Aléa!CP93&lt;$B$2+$B$3+$B$4,4,6)))</f>
        <v>4</v>
      </c>
      <c r="CT94" s="5" t="n">
        <f aca="false">IF(Aléa!CQ93&lt;$B$2,1,IF(Aléa!CQ93&lt;$B$2+$B$3,3,IF(Aléa!CQ93&lt;$B$2+$B$3+$B$4,4,6)))</f>
        <v>6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1</v>
      </c>
      <c r="CW94" s="5" t="n">
        <f aca="false">IF(Aléa!CT93&lt;$B$2,1,IF(Aléa!CT93&lt;$B$2+$B$3,3,IF(Aléa!CT93&lt;$B$2+$B$3+$B$4,4,6)))</f>
        <v>4</v>
      </c>
      <c r="CX94" s="5" t="n">
        <f aca="false">IF(Aléa!CU93&lt;$B$2,1,IF(Aléa!CU93&lt;$B$2+$B$3,3,IF(Aléa!CU93&lt;$B$2+$B$3+$B$4,4,6)))</f>
        <v>4</v>
      </c>
      <c r="CY94" s="5" t="n">
        <f aca="false">IF(Aléa!CV93&lt;$B$2,1,IF(Aléa!CV93&lt;$B$2+$B$3,3,IF(Aléa!CV93&lt;$B$2+$B$3+$B$4,4,6)))</f>
        <v>3</v>
      </c>
      <c r="CZ94" s="5" t="n">
        <f aca="false">IF(Aléa!CW93&lt;$B$2,1,IF(Aléa!CW93&lt;$B$2+$B$3,3,IF(Aléa!CW93&lt;$B$2+$B$3+$B$4,4,6)))</f>
        <v>4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3</v>
      </c>
      <c r="DC94" s="5" t="n">
        <f aca="false">IF(Aléa!CZ93&lt;$B$2,1,IF(Aléa!CZ93&lt;$B$2+$B$3,3,IF(Aléa!CZ93&lt;$B$2+$B$3+$B$4,4,6)))</f>
        <v>4</v>
      </c>
      <c r="DD94" s="5" t="n">
        <f aca="false">IF(Aléa!DA93&lt;$B$2,1,IF(Aléa!DA93&lt;$B$2+$B$3,3,IF(Aléa!DA93&lt;$B$2+$B$3+$B$4,4,6)))</f>
        <v>3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4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4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1</v>
      </c>
      <c r="DL94" s="5" t="n">
        <f aca="false">IF(Aléa!DI93&lt;$B$2,1,IF(Aléa!DI93&lt;$B$2+$B$3,3,IF(Aléa!DI93&lt;$B$2+$B$3+$B$4,4,6)))</f>
        <v>3</v>
      </c>
      <c r="DM94" s="5" t="n">
        <f aca="false">IF(Aléa!DJ93&lt;$B$2,1,IF(Aléa!DJ93&lt;$B$2+$B$3,3,IF(Aléa!DJ93&lt;$B$2+$B$3+$B$4,4,6)))</f>
        <v>4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6</v>
      </c>
      <c r="DQ94" s="5" t="n">
        <f aca="false">IF(Aléa!DN93&lt;$B$2,1,IF(Aléa!DN93&lt;$B$2+$B$3,3,IF(Aléa!DN93&lt;$B$2+$B$3+$B$4,4,6)))</f>
        <v>4</v>
      </c>
      <c r="DR94" s="5" t="n">
        <f aca="false">IF(Aléa!DO93&lt;$B$2,1,IF(Aléa!DO93&lt;$B$2+$B$3,3,IF(Aléa!DO93&lt;$B$2+$B$3+$B$4,4,6)))</f>
        <v>6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4</v>
      </c>
      <c r="DU94" s="5" t="n">
        <f aca="false">IF(Aléa!DR93&lt;$B$2,1,IF(Aléa!DR93&lt;$B$2+$B$3,3,IF(Aléa!DR93&lt;$B$2+$B$3+$B$4,4,6)))</f>
        <v>3</v>
      </c>
      <c r="DV94" s="5" t="n">
        <f aca="false">IF(Aléa!DS93&lt;$B$2,1,IF(Aléa!DS93&lt;$B$2+$B$3,3,IF(Aléa!DS93&lt;$B$2+$B$3+$B$4,4,6)))</f>
        <v>3</v>
      </c>
      <c r="DW94" s="5" t="n">
        <f aca="false">IF(Aléa!DT93&lt;$B$2,1,IF(Aléa!DT93&lt;$B$2+$B$3,3,IF(Aléa!DT93&lt;$B$2+$B$3+$B$4,4,6)))</f>
        <v>4</v>
      </c>
      <c r="DX94" s="5" t="n">
        <f aca="false">IF(Aléa!DU93&lt;$B$2,1,IF(Aléa!DU93&lt;$B$2+$B$3,3,IF(Aléa!DU93&lt;$B$2+$B$3+$B$4,4,6)))</f>
        <v>4</v>
      </c>
      <c r="DY94" s="5" t="n">
        <f aca="false">IF(Aléa!DV93&lt;$B$2,1,IF(Aléa!DV93&lt;$B$2+$B$3,3,IF(Aléa!DV93&lt;$B$2+$B$3+$B$4,4,6)))</f>
        <v>3</v>
      </c>
      <c r="DZ94" s="5" t="n">
        <f aca="false">IF(Aléa!DW93&lt;$B$2,1,IF(Aléa!DW93&lt;$B$2+$B$3,3,IF(Aléa!DW93&lt;$B$2+$B$3+$B$4,4,6)))</f>
        <v>1</v>
      </c>
      <c r="EA94" s="5" t="n">
        <f aca="false">IF(Aléa!DX93&lt;$B$2,1,IF(Aléa!DX93&lt;$B$2+$B$3,3,IF(Aléa!DX93&lt;$B$2+$B$3+$B$4,4,6)))</f>
        <v>4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4</v>
      </c>
      <c r="ED94" s="5" t="n">
        <f aca="false">IF(Aléa!EA93&lt;$B$2,1,IF(Aléa!EA93&lt;$B$2+$B$3,3,IF(Aléa!EA93&lt;$B$2+$B$3+$B$4,4,6)))</f>
        <v>6</v>
      </c>
      <c r="EE94" s="5" t="n">
        <f aca="false">IF(Aléa!EB93&lt;$B$2,1,IF(Aléa!EB93&lt;$B$2+$B$3,3,IF(Aléa!EB93&lt;$B$2+$B$3+$B$4,4,6)))</f>
        <v>6</v>
      </c>
      <c r="EF94" s="5" t="n">
        <f aca="false">IF(Aléa!EC93&lt;$B$2,1,IF(Aléa!EC93&lt;$B$2+$B$3,3,IF(Aléa!EC93&lt;$B$2+$B$3+$B$4,4,6)))</f>
        <v>4</v>
      </c>
      <c r="EG94" s="5" t="n">
        <f aca="false">IF(Aléa!ED93&lt;$B$2,1,IF(Aléa!ED93&lt;$B$2+$B$3,3,IF(Aléa!ED93&lt;$B$2+$B$3+$B$4,4,6)))</f>
        <v>3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3</v>
      </c>
      <c r="EJ94" s="5" t="n">
        <f aca="false">IF(Aléa!EG93&lt;$B$2,1,IF(Aléa!EG93&lt;$B$2+$B$3,3,IF(Aléa!EG93&lt;$B$2+$B$3+$B$4,4,6)))</f>
        <v>4</v>
      </c>
      <c r="EK94" s="5" t="n">
        <f aca="false">IF(Aléa!EH93&lt;$B$2,1,IF(Aléa!EH93&lt;$B$2+$B$3,3,IF(Aléa!EH93&lt;$B$2+$B$3+$B$4,4,6)))</f>
        <v>4</v>
      </c>
      <c r="EL94" s="5" t="n">
        <f aca="false">IF(Aléa!EI93&lt;$B$2,1,IF(Aléa!EI93&lt;$B$2+$B$3,3,IF(Aléa!EI93&lt;$B$2+$B$3+$B$4,4,6)))</f>
        <v>6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4</v>
      </c>
      <c r="EO94" s="5" t="n">
        <f aca="false">IF(Aléa!EL93&lt;$B$2,1,IF(Aléa!EL93&lt;$B$2+$B$3,3,IF(Aléa!EL93&lt;$B$2+$B$3+$B$4,4,6)))</f>
        <v>4</v>
      </c>
      <c r="EP94" s="5" t="n">
        <f aca="false">IF(Aléa!EM93&lt;$B$2,1,IF(Aléa!EM93&lt;$B$2+$B$3,3,IF(Aléa!EM93&lt;$B$2+$B$3+$B$4,4,6)))</f>
        <v>4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4</v>
      </c>
      <c r="ES94" s="5" t="n">
        <f aca="false">IF(Aléa!EP93&lt;$B$2,1,IF(Aléa!EP93&lt;$B$2+$B$3,3,IF(Aléa!EP93&lt;$B$2+$B$3+$B$4,4,6)))</f>
        <v>6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4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1</v>
      </c>
      <c r="EX94" s="5" t="n">
        <f aca="false">IF(Aléa!EU93&lt;$B$2,1,IF(Aléa!EU93&lt;$B$2+$B$3,3,IF(Aléa!EU93&lt;$B$2+$B$3+$B$4,4,6)))</f>
        <v>1</v>
      </c>
      <c r="EY94" s="5" t="n">
        <f aca="false">IF(Aléa!EV93&lt;$B$2,1,IF(Aléa!EV93&lt;$B$2+$B$3,3,IF(Aléa!EV93&lt;$B$2+$B$3+$B$4,4,6)))</f>
        <v>6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4</v>
      </c>
      <c r="FB94" s="5" t="n">
        <f aca="false">IF(Aléa!EY93&lt;$B$2,1,IF(Aléa!EY93&lt;$B$2+$B$3,3,IF(Aléa!EY93&lt;$B$2+$B$3+$B$4,4,6)))</f>
        <v>4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3</v>
      </c>
      <c r="FE94" s="5" t="n">
        <f aca="false">IF(Aléa!FB93&lt;$B$2,1,IF(Aléa!FB93&lt;$B$2+$B$3,3,IF(Aléa!FB93&lt;$B$2+$B$3+$B$4,4,6)))</f>
        <v>4</v>
      </c>
      <c r="FF94" s="5" t="n">
        <f aca="false">IF(Aléa!FC93&lt;$B$2,1,IF(Aléa!FC93&lt;$B$2+$B$3,3,IF(Aléa!FC93&lt;$B$2+$B$3+$B$4,4,6)))</f>
        <v>1</v>
      </c>
      <c r="FG94" s="5" t="n">
        <f aca="false">IF(Aléa!FD93&lt;$B$2,1,IF(Aléa!FD93&lt;$B$2+$B$3,3,IF(Aléa!FD93&lt;$B$2+$B$3+$B$4,4,6)))</f>
        <v>4</v>
      </c>
      <c r="FH94" s="5" t="n">
        <f aca="false">IF(Aléa!FE93&lt;$B$2,1,IF(Aléa!FE93&lt;$B$2+$B$3,3,IF(Aléa!FE93&lt;$B$2+$B$3+$B$4,4,6)))</f>
        <v>6</v>
      </c>
      <c r="FI94" s="5" t="n">
        <f aca="false">IF(Aléa!FF93&lt;$B$2,1,IF(Aléa!FF93&lt;$B$2+$B$3,3,IF(Aléa!FF93&lt;$B$2+$B$3+$B$4,4,6)))</f>
        <v>1</v>
      </c>
      <c r="FJ94" s="5" t="n">
        <f aca="false">IF(Aléa!FG93&lt;$B$2,1,IF(Aléa!FG93&lt;$B$2+$B$3,3,IF(Aléa!FG93&lt;$B$2+$B$3+$B$4,4,6)))</f>
        <v>3</v>
      </c>
      <c r="FK94" s="5" t="n">
        <f aca="false">IF(Aléa!FH93&lt;$B$2,1,IF(Aléa!FH93&lt;$B$2+$B$3,3,IF(Aléa!FH93&lt;$B$2+$B$3+$B$4,4,6)))</f>
        <v>3</v>
      </c>
      <c r="FL94" s="5" t="n">
        <f aca="false">IF(Aléa!FI93&lt;$B$2,1,IF(Aléa!FI93&lt;$B$2+$B$3,3,IF(Aléa!FI93&lt;$B$2+$B$3+$B$4,4,6)))</f>
        <v>6</v>
      </c>
      <c r="FM94" s="5" t="n">
        <f aca="false">IF(Aléa!FJ93&lt;$B$2,1,IF(Aléa!FJ93&lt;$B$2+$B$3,3,IF(Aléa!FJ93&lt;$B$2+$B$3+$B$4,4,6)))</f>
        <v>4</v>
      </c>
      <c r="FN94" s="5" t="n">
        <f aca="false">IF(Aléa!FK93&lt;$B$2,1,IF(Aléa!FK93&lt;$B$2+$B$3,3,IF(Aléa!FK93&lt;$B$2+$B$3+$B$4,4,6)))</f>
        <v>4</v>
      </c>
      <c r="FO94" s="5" t="n">
        <f aca="false">IF(Aléa!FL93&lt;$B$2,1,IF(Aléa!FL93&lt;$B$2+$B$3,3,IF(Aléa!FL93&lt;$B$2+$B$3+$B$4,4,6)))</f>
        <v>1</v>
      </c>
      <c r="FP94" s="5" t="n">
        <f aca="false">IF(Aléa!FM93&lt;$B$2,1,IF(Aléa!FM93&lt;$B$2+$B$3,3,IF(Aléa!FM93&lt;$B$2+$B$3+$B$4,4,6)))</f>
        <v>6</v>
      </c>
      <c r="FQ94" s="5" t="n">
        <f aca="false">IF(Aléa!FN93&lt;$B$2,1,IF(Aléa!FN93&lt;$B$2+$B$3,3,IF(Aléa!FN93&lt;$B$2+$B$3+$B$4,4,6)))</f>
        <v>4</v>
      </c>
      <c r="FR94" s="5" t="n">
        <f aca="false">IF(Aléa!FO93&lt;$B$2,1,IF(Aléa!FO93&lt;$B$2+$B$3,3,IF(Aléa!FO93&lt;$B$2+$B$3+$B$4,4,6)))</f>
        <v>3</v>
      </c>
      <c r="FS94" s="5" t="n">
        <f aca="false">IF(Aléa!FP93&lt;$B$2,1,IF(Aléa!FP93&lt;$B$2+$B$3,3,IF(Aléa!FP93&lt;$B$2+$B$3+$B$4,4,6)))</f>
        <v>3</v>
      </c>
      <c r="FT94" s="5" t="n">
        <f aca="false">IF(Aléa!FQ93&lt;$B$2,1,IF(Aléa!FQ93&lt;$B$2+$B$3,3,IF(Aléa!FQ93&lt;$B$2+$B$3+$B$4,4,6)))</f>
        <v>4</v>
      </c>
      <c r="FU94" s="5" t="n">
        <f aca="false">IF(Aléa!FR93&lt;$B$2,1,IF(Aléa!FR93&lt;$B$2+$B$3,3,IF(Aléa!FR93&lt;$B$2+$B$3+$B$4,4,6)))</f>
        <v>6</v>
      </c>
      <c r="FV94" s="5" t="n">
        <f aca="false">IF(Aléa!FS93&lt;$B$2,1,IF(Aléa!FS93&lt;$B$2+$B$3,3,IF(Aléa!FS93&lt;$B$2+$B$3+$B$4,4,6)))</f>
        <v>4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4</v>
      </c>
      <c r="FY94" s="5" t="n">
        <f aca="false">IF(Aléa!FV93&lt;$B$2,1,IF(Aléa!FV93&lt;$B$2+$B$3,3,IF(Aléa!FV93&lt;$B$2+$B$3+$B$4,4,6)))</f>
        <v>6</v>
      </c>
      <c r="FZ94" s="5" t="n">
        <f aca="false">IF(Aléa!FW93&lt;$B$2,1,IF(Aléa!FW93&lt;$B$2+$B$3,3,IF(Aléa!FW93&lt;$B$2+$B$3+$B$4,4,6)))</f>
        <v>4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6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4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4</v>
      </c>
      <c r="GL94" s="5" t="n">
        <f aca="false">IF(Aléa!GI93&lt;$B$2,1,IF(Aléa!GI93&lt;$B$2+$B$3,3,IF(Aléa!GI93&lt;$B$2+$B$3+$B$4,4,6)))</f>
        <v>4</v>
      </c>
      <c r="GM94" s="5" t="n">
        <f aca="false">IF(Aléa!GJ93&lt;$B$2,1,IF(Aléa!GJ93&lt;$B$2+$B$3,3,IF(Aléa!GJ93&lt;$B$2+$B$3+$B$4,4,6)))</f>
        <v>1</v>
      </c>
      <c r="GN94" s="5" t="n">
        <f aca="false">IF(Aléa!GK93&lt;$B$2,1,IF(Aléa!GK93&lt;$B$2+$B$3,3,IF(Aléa!GK93&lt;$B$2+$B$3+$B$4,4,6)))</f>
        <v>3</v>
      </c>
      <c r="GO94" s="5" t="n">
        <f aca="false">IF(Aléa!GL93&lt;$B$2,1,IF(Aléa!GL93&lt;$B$2+$B$3,3,IF(Aléa!GL93&lt;$B$2+$B$3+$B$4,4,6)))</f>
        <v>1</v>
      </c>
      <c r="GP94" s="5" t="n">
        <f aca="false">IF(Aléa!GM93&lt;$B$2,1,IF(Aléa!GM93&lt;$B$2+$B$3,3,IF(Aléa!GM93&lt;$B$2+$B$3+$B$4,4,6)))</f>
        <v>1</v>
      </c>
      <c r="GQ94" s="5" t="n">
        <f aca="false">IF(Aléa!GN93&lt;$B$2,1,IF(Aléa!GN93&lt;$B$2+$B$3,3,IF(Aléa!GN93&lt;$B$2+$B$3+$B$4,4,6)))</f>
        <v>3</v>
      </c>
      <c r="GR94" s="5" t="n">
        <f aca="false">IF(Aléa!GO93&lt;$B$2,1,IF(Aléa!GO93&lt;$B$2+$B$3,3,IF(Aléa!GO93&lt;$B$2+$B$3+$B$4,4,6)))</f>
        <v>4</v>
      </c>
      <c r="GS94" s="5" t="n">
        <f aca="false">IF(Aléa!GP93&lt;$B$2,1,IF(Aléa!GP93&lt;$B$2+$B$3,3,IF(Aléa!GP93&lt;$B$2+$B$3+$B$4,4,6)))</f>
        <v>3</v>
      </c>
      <c r="GT94" s="5" t="n">
        <f aca="false">IF(Aléa!GQ93&lt;$B$2,1,IF(Aléa!GQ93&lt;$B$2+$B$3,3,IF(Aléa!GQ93&lt;$B$2+$B$3+$B$4,4,6)))</f>
        <v>3</v>
      </c>
      <c r="GU94" s="5" t="n">
        <f aca="false">IF(Aléa!GR93&lt;$B$2,1,IF(Aléa!GR93&lt;$B$2+$B$3,3,IF(Aléa!GR93&lt;$B$2+$B$3+$B$4,4,6)))</f>
        <v>6</v>
      </c>
      <c r="GV94" s="5" t="n">
        <f aca="false">IF(Aléa!GS93&lt;$B$2,1,IF(Aléa!GS93&lt;$B$2+$B$3,3,IF(Aléa!GS93&lt;$B$2+$B$3+$B$4,4,6)))</f>
        <v>4</v>
      </c>
      <c r="GW94" s="5" t="n">
        <f aca="false">IF(Aléa!GT93&lt;$B$2,1,IF(Aléa!GT93&lt;$B$2+$B$3,3,IF(Aléa!GT93&lt;$B$2+$B$3+$B$4,4,6)))</f>
        <v>6</v>
      </c>
      <c r="GX94" s="5" t="n">
        <f aca="false">IF(Aléa!GU93&lt;$B$2,1,IF(Aléa!GU93&lt;$B$2+$B$3,3,IF(Aléa!GU93&lt;$B$2+$B$3+$B$4,4,6)))</f>
        <v>4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3</v>
      </c>
      <c r="HA94" s="5" t="n">
        <f aca="false">IF(Aléa!GX93&lt;$B$2,1,IF(Aléa!GX93&lt;$B$2+$B$3,3,IF(Aléa!GX93&lt;$B$2+$B$3+$B$4,4,6)))</f>
        <v>6</v>
      </c>
      <c r="HB94" s="5" t="n">
        <f aca="false">IF(Aléa!GY93&lt;$B$2,1,IF(Aléa!GY93&lt;$B$2+$B$3,3,IF(Aléa!GY93&lt;$B$2+$B$3+$B$4,4,6)))</f>
        <v>4</v>
      </c>
      <c r="HC94" s="5" t="n">
        <f aca="false">IF(Aléa!GZ93&lt;$B$2,1,IF(Aléa!GZ93&lt;$B$2+$B$3,3,IF(Aléa!GZ93&lt;$B$2+$B$3+$B$4,4,6)))</f>
        <v>3</v>
      </c>
      <c r="HD94" s="5" t="n">
        <f aca="false">IF(Aléa!HA93&lt;$B$2,1,IF(Aléa!HA93&lt;$B$2+$B$3,3,IF(Aléa!HA93&lt;$B$2+$B$3+$B$4,4,6)))</f>
        <v>4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6</v>
      </c>
      <c r="HG94" s="5" t="n">
        <f aca="false">IF(Aléa!HD93&lt;$B$2,1,IF(Aléa!HD93&lt;$B$2+$B$3,3,IF(Aléa!HD93&lt;$B$2+$B$3+$B$4,4,6)))</f>
        <v>4</v>
      </c>
      <c r="HH94" s="5" t="n">
        <f aca="false">IF(Aléa!HE93&lt;$B$2,1,IF(Aléa!HE93&lt;$B$2+$B$3,3,IF(Aléa!HE93&lt;$B$2+$B$3+$B$4,4,6)))</f>
        <v>4</v>
      </c>
      <c r="HI94" s="5" t="n">
        <f aca="false">IF(Aléa!HF93&lt;$B$2,1,IF(Aléa!HF93&lt;$B$2+$B$3,3,IF(Aléa!HF93&lt;$B$2+$B$3+$B$4,4,6)))</f>
        <v>1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1</v>
      </c>
      <c r="HL94" s="5" t="n">
        <f aca="false">IF(Aléa!HI93&lt;$B$2,1,IF(Aléa!HI93&lt;$B$2+$B$3,3,IF(Aléa!HI93&lt;$B$2+$B$3+$B$4,4,6)))</f>
        <v>1</v>
      </c>
      <c r="HM94" s="5" t="n">
        <f aca="false">IF(Aléa!HJ93&lt;$B$2,1,IF(Aléa!HJ93&lt;$B$2+$B$3,3,IF(Aléa!HJ93&lt;$B$2+$B$3+$B$4,4,6)))</f>
        <v>4</v>
      </c>
      <c r="HN94" s="5" t="n">
        <f aca="false">IF(Aléa!HK93&lt;$B$2,1,IF(Aléa!HK93&lt;$B$2+$B$3,3,IF(Aléa!HK93&lt;$B$2+$B$3+$B$4,4,6)))</f>
        <v>4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3</v>
      </c>
      <c r="HQ94" s="5" t="n">
        <f aca="false">IF(Aléa!HN93&lt;$B$2,1,IF(Aléa!HN93&lt;$B$2+$B$3,3,IF(Aléa!HN93&lt;$B$2+$B$3+$B$4,4,6)))</f>
        <v>4</v>
      </c>
      <c r="HR94" s="5" t="n">
        <f aca="false">IF(Aléa!HO93&lt;$B$2,1,IF(Aléa!HO93&lt;$B$2+$B$3,3,IF(Aléa!HO93&lt;$B$2+$B$3+$B$4,4,6)))</f>
        <v>4</v>
      </c>
      <c r="HS94" s="5" t="n">
        <f aca="false">IF(Aléa!HP93&lt;$B$2,1,IF(Aléa!HP93&lt;$B$2+$B$3,3,IF(Aléa!HP93&lt;$B$2+$B$3+$B$4,4,6)))</f>
        <v>4</v>
      </c>
      <c r="HT94" s="5" t="n">
        <f aca="false">IF(Aléa!HQ93&lt;$B$2,1,IF(Aléa!HQ93&lt;$B$2+$B$3,3,IF(Aléa!HQ93&lt;$B$2+$B$3+$B$4,4,6)))</f>
        <v>3</v>
      </c>
      <c r="HU94" s="5" t="n">
        <f aca="false">IF(Aléa!HR93&lt;$B$2,1,IF(Aléa!HR93&lt;$B$2+$B$3,3,IF(Aléa!HR93&lt;$B$2+$B$3+$B$4,4,6)))</f>
        <v>6</v>
      </c>
      <c r="HV94" s="5" t="n">
        <f aca="false">IF(Aléa!HS93&lt;$B$2,1,IF(Aléa!HS93&lt;$B$2+$B$3,3,IF(Aléa!HS93&lt;$B$2+$B$3+$B$4,4,6)))</f>
        <v>3</v>
      </c>
      <c r="HW94" s="5" t="n">
        <f aca="false">IF(Aléa!HT93&lt;$B$2,1,IF(Aléa!HT93&lt;$B$2+$B$3,3,IF(Aléa!HT93&lt;$B$2+$B$3+$B$4,4,6)))</f>
        <v>4</v>
      </c>
      <c r="HX94" s="5" t="n">
        <f aca="false">IF(Aléa!HU93&lt;$B$2,1,IF(Aléa!HU93&lt;$B$2+$B$3,3,IF(Aléa!HU93&lt;$B$2+$B$3+$B$4,4,6)))</f>
        <v>4</v>
      </c>
      <c r="HY94" s="5" t="n">
        <f aca="false">IF(Aléa!HV93&lt;$B$2,1,IF(Aléa!HV93&lt;$B$2+$B$3,3,IF(Aléa!HV93&lt;$B$2+$B$3+$B$4,4,6)))</f>
        <v>4</v>
      </c>
      <c r="HZ94" s="5" t="n">
        <f aca="false">IF(Aléa!HW93&lt;$B$2,1,IF(Aléa!HW93&lt;$B$2+$B$3,3,IF(Aléa!HW93&lt;$B$2+$B$3+$B$4,4,6)))</f>
        <v>6</v>
      </c>
      <c r="IA94" s="5" t="n">
        <f aca="false">IF(Aléa!HX93&lt;$B$2,1,IF(Aléa!HX93&lt;$B$2+$B$3,3,IF(Aléa!HX93&lt;$B$2+$B$3+$B$4,4,6)))</f>
        <v>6</v>
      </c>
      <c r="IB94" s="5" t="n">
        <f aca="false">IF(Aléa!HY93&lt;$B$2,1,IF(Aléa!HY93&lt;$B$2+$B$3,3,IF(Aléa!HY93&lt;$B$2+$B$3+$B$4,4,6)))</f>
        <v>6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3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3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3</v>
      </c>
      <c r="II94" s="5" t="n">
        <f aca="false">IF(Aléa!IF93&lt;$B$2,1,IF(Aléa!IF93&lt;$B$2+$B$3,3,IF(Aléa!IF93&lt;$B$2+$B$3+$B$4,4,6)))</f>
        <v>4</v>
      </c>
      <c r="IJ94" s="5" t="n">
        <f aca="false">IF(Aléa!IG93&lt;$B$2,1,IF(Aléa!IG93&lt;$B$2+$B$3,3,IF(Aléa!IG93&lt;$B$2+$B$3+$B$4,4,6)))</f>
        <v>6</v>
      </c>
      <c r="IK94" s="5" t="n">
        <f aca="false">IF(Aléa!IH93&lt;$B$2,1,IF(Aléa!IH93&lt;$B$2+$B$3,3,IF(Aléa!IH93&lt;$B$2+$B$3+$B$4,4,6)))</f>
        <v>4</v>
      </c>
      <c r="IL94" s="5" t="n">
        <f aca="false">IF(Aléa!II93&lt;$B$2,1,IF(Aléa!II93&lt;$B$2+$B$3,3,IF(Aléa!II93&lt;$B$2+$B$3+$B$4,4,6)))</f>
        <v>6</v>
      </c>
      <c r="IM94" s="5" t="n">
        <f aca="false">IF(Aléa!IJ93&lt;$B$2,1,IF(Aléa!IJ93&lt;$B$2+$B$3,3,IF(Aléa!IJ93&lt;$B$2+$B$3+$B$4,4,6)))</f>
        <v>4</v>
      </c>
      <c r="IN94" s="5" t="n">
        <f aca="false">IF(Aléa!IK93&lt;$B$2,1,IF(Aléa!IK93&lt;$B$2+$B$3,3,IF(Aléa!IK93&lt;$B$2+$B$3+$B$4,4,6)))</f>
        <v>3</v>
      </c>
      <c r="IO94" s="5" t="n">
        <f aca="false">IF(Aléa!IL93&lt;$B$2,1,IF(Aléa!IL93&lt;$B$2+$B$3,3,IF(Aléa!IL93&lt;$B$2+$B$3+$B$4,4,6)))</f>
        <v>1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3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3</v>
      </c>
      <c r="IT94" s="5" t="n">
        <f aca="false">IF(Aléa!IQ93&lt;$B$2,1,IF(Aléa!IQ93&lt;$B$2+$B$3,3,IF(Aléa!IQ93&lt;$B$2+$B$3+$B$4,4,6)))</f>
        <v>3</v>
      </c>
      <c r="IU94" s="5" t="n">
        <f aca="false">IF(Aléa!IR93&lt;$B$2,1,IF(Aléa!IR93&lt;$B$2+$B$3,3,IF(Aléa!IR93&lt;$B$2+$B$3+$B$4,4,6)))</f>
        <v>3</v>
      </c>
      <c r="IV94" s="5" t="n">
        <f aca="false">IF(Aléa!IS93&lt;$B$2,1,IF(Aléa!IS93&lt;$B$2+$B$3,3,IF(Aléa!IS93&lt;$B$2+$B$3+$B$4,4,6)))</f>
        <v>4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6</v>
      </c>
      <c r="E95" s="5" t="n">
        <f aca="false">IF(Aléa!B94&lt;$B$2,1,IF(Aléa!B94&lt;$B$2+$B$3,3,IF(Aléa!B94&lt;$B$2+$B$3+$B$4,4,6)))</f>
        <v>6</v>
      </c>
      <c r="F95" s="5" t="n">
        <f aca="false">IF(Aléa!C94&lt;$B$2,1,IF(Aléa!C94&lt;$B$2+$B$3,3,IF(Aléa!C94&lt;$B$2+$B$3+$B$4,4,6)))</f>
        <v>3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4</v>
      </c>
      <c r="I95" s="5" t="n">
        <f aca="false">IF(Aléa!F94&lt;$B$2,1,IF(Aléa!F94&lt;$B$2+$B$3,3,IF(Aléa!F94&lt;$B$2+$B$3+$B$4,4,6)))</f>
        <v>3</v>
      </c>
      <c r="J95" s="5" t="n">
        <f aca="false">IF(Aléa!G94&lt;$B$2,1,IF(Aléa!G94&lt;$B$2+$B$3,3,IF(Aléa!G94&lt;$B$2+$B$3+$B$4,4,6)))</f>
        <v>3</v>
      </c>
      <c r="K95" s="5" t="n">
        <f aca="false">IF(Aléa!H94&lt;$B$2,1,IF(Aléa!H94&lt;$B$2+$B$3,3,IF(Aléa!H94&lt;$B$2+$B$3+$B$4,4,6)))</f>
        <v>3</v>
      </c>
      <c r="L95" s="5" t="n">
        <f aca="false">IF(Aléa!I94&lt;$B$2,1,IF(Aléa!I94&lt;$B$2+$B$3,3,IF(Aléa!I94&lt;$B$2+$B$3+$B$4,4,6)))</f>
        <v>1</v>
      </c>
      <c r="M95" s="5" t="n">
        <f aca="false">IF(Aléa!J94&lt;$B$2,1,IF(Aléa!J94&lt;$B$2+$B$3,3,IF(Aléa!J94&lt;$B$2+$B$3+$B$4,4,6)))</f>
        <v>1</v>
      </c>
      <c r="N95" s="5" t="n">
        <f aca="false">IF(Aléa!K94&lt;$B$2,1,IF(Aléa!K94&lt;$B$2+$B$3,3,IF(Aléa!K94&lt;$B$2+$B$3+$B$4,4,6)))</f>
        <v>6</v>
      </c>
      <c r="O95" s="5" t="n">
        <f aca="false">IF(Aléa!L94&lt;$B$2,1,IF(Aléa!L94&lt;$B$2+$B$3,3,IF(Aléa!L94&lt;$B$2+$B$3+$B$4,4,6)))</f>
        <v>6</v>
      </c>
      <c r="P95" s="5" t="n">
        <f aca="false">IF(Aléa!M94&lt;$B$2,1,IF(Aléa!M94&lt;$B$2+$B$3,3,IF(Aléa!M94&lt;$B$2+$B$3+$B$4,4,6)))</f>
        <v>1</v>
      </c>
      <c r="Q95" s="5" t="n">
        <f aca="false">IF(Aléa!N94&lt;$B$2,1,IF(Aléa!N94&lt;$B$2+$B$3,3,IF(Aléa!N94&lt;$B$2+$B$3+$B$4,4,6)))</f>
        <v>3</v>
      </c>
      <c r="R95" s="5" t="n">
        <f aca="false">IF(Aléa!O94&lt;$B$2,1,IF(Aléa!O94&lt;$B$2+$B$3,3,IF(Aléa!O94&lt;$B$2+$B$3+$B$4,4,6)))</f>
        <v>6</v>
      </c>
      <c r="S95" s="5" t="n">
        <f aca="false">IF(Aléa!P94&lt;$B$2,1,IF(Aléa!P94&lt;$B$2+$B$3,3,IF(Aléa!P94&lt;$B$2+$B$3+$B$4,4,6)))</f>
        <v>3</v>
      </c>
      <c r="T95" s="5" t="n">
        <f aca="false">IF(Aléa!Q94&lt;$B$2,1,IF(Aléa!Q94&lt;$B$2+$B$3,3,IF(Aléa!Q94&lt;$B$2+$B$3+$B$4,4,6)))</f>
        <v>3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3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3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4</v>
      </c>
      <c r="AB95" s="5" t="n">
        <f aca="false">IF(Aléa!Y94&lt;$B$2,1,IF(Aléa!Y94&lt;$B$2+$B$3,3,IF(Aléa!Y94&lt;$B$2+$B$3+$B$4,4,6)))</f>
        <v>3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6</v>
      </c>
      <c r="AE95" s="5" t="n">
        <f aca="false">IF(Aléa!AB94&lt;$B$2,1,IF(Aléa!AB94&lt;$B$2+$B$3,3,IF(Aléa!AB94&lt;$B$2+$B$3+$B$4,4,6)))</f>
        <v>3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4</v>
      </c>
      <c r="AH95" s="5" t="n">
        <f aca="false">IF(Aléa!AE94&lt;$B$2,1,IF(Aléa!AE94&lt;$B$2+$B$3,3,IF(Aléa!AE94&lt;$B$2+$B$3+$B$4,4,6)))</f>
        <v>4</v>
      </c>
      <c r="AI95" s="5" t="n">
        <f aca="false">IF(Aléa!AF94&lt;$B$2,1,IF(Aléa!AF94&lt;$B$2+$B$3,3,IF(Aléa!AF94&lt;$B$2+$B$3+$B$4,4,6)))</f>
        <v>4</v>
      </c>
      <c r="AJ95" s="5" t="n">
        <f aca="false">IF(Aléa!AG94&lt;$B$2,1,IF(Aléa!AG94&lt;$B$2+$B$3,3,IF(Aléa!AG94&lt;$B$2+$B$3+$B$4,4,6)))</f>
        <v>1</v>
      </c>
      <c r="AK95" s="5" t="n">
        <f aca="false">IF(Aléa!AH94&lt;$B$2,1,IF(Aléa!AH94&lt;$B$2+$B$3,3,IF(Aléa!AH94&lt;$B$2+$B$3+$B$4,4,6)))</f>
        <v>4</v>
      </c>
      <c r="AL95" s="5" t="n">
        <f aca="false">IF(Aléa!AI94&lt;$B$2,1,IF(Aléa!AI94&lt;$B$2+$B$3,3,IF(Aléa!AI94&lt;$B$2+$B$3+$B$4,4,6)))</f>
        <v>6</v>
      </c>
      <c r="AM95" s="5" t="n">
        <f aca="false">IF(Aléa!AJ94&lt;$B$2,1,IF(Aléa!AJ94&lt;$B$2+$B$3,3,IF(Aléa!AJ94&lt;$B$2+$B$3+$B$4,4,6)))</f>
        <v>4</v>
      </c>
      <c r="AN95" s="5" t="n">
        <f aca="false">IF(Aléa!AK94&lt;$B$2,1,IF(Aléa!AK94&lt;$B$2+$B$3,3,IF(Aléa!AK94&lt;$B$2+$B$3+$B$4,4,6)))</f>
        <v>6</v>
      </c>
      <c r="AO95" s="5" t="n">
        <f aca="false">IF(Aléa!AL94&lt;$B$2,1,IF(Aléa!AL94&lt;$B$2+$B$3,3,IF(Aléa!AL94&lt;$B$2+$B$3+$B$4,4,6)))</f>
        <v>4</v>
      </c>
      <c r="AP95" s="5" t="n">
        <f aca="false">IF(Aléa!AM94&lt;$B$2,1,IF(Aléa!AM94&lt;$B$2+$B$3,3,IF(Aléa!AM94&lt;$B$2+$B$3+$B$4,4,6)))</f>
        <v>6</v>
      </c>
      <c r="AQ95" s="5" t="n">
        <f aca="false">IF(Aléa!AN94&lt;$B$2,1,IF(Aléa!AN94&lt;$B$2+$B$3,3,IF(Aléa!AN94&lt;$B$2+$B$3+$B$4,4,6)))</f>
        <v>6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6</v>
      </c>
      <c r="AT95" s="5" t="n">
        <f aca="false">IF(Aléa!AQ94&lt;$B$2,1,IF(Aléa!AQ94&lt;$B$2+$B$3,3,IF(Aléa!AQ94&lt;$B$2+$B$3+$B$4,4,6)))</f>
        <v>4</v>
      </c>
      <c r="AU95" s="5" t="n">
        <f aca="false">IF(Aléa!AR94&lt;$B$2,1,IF(Aléa!AR94&lt;$B$2+$B$3,3,IF(Aléa!AR94&lt;$B$2+$B$3+$B$4,4,6)))</f>
        <v>6</v>
      </c>
      <c r="AV95" s="5" t="n">
        <f aca="false">IF(Aléa!AS94&lt;$B$2,1,IF(Aléa!AS94&lt;$B$2+$B$3,3,IF(Aléa!AS94&lt;$B$2+$B$3+$B$4,4,6)))</f>
        <v>6</v>
      </c>
      <c r="AW95" s="5" t="n">
        <f aca="false">IF(Aléa!AT94&lt;$B$2,1,IF(Aléa!AT94&lt;$B$2+$B$3,3,IF(Aléa!AT94&lt;$B$2+$B$3+$B$4,4,6)))</f>
        <v>3</v>
      </c>
      <c r="AX95" s="5" t="n">
        <f aca="false">IF(Aléa!AU94&lt;$B$2,1,IF(Aléa!AU94&lt;$B$2+$B$3,3,IF(Aléa!AU94&lt;$B$2+$B$3+$B$4,4,6)))</f>
        <v>3</v>
      </c>
      <c r="AY95" s="5" t="n">
        <f aca="false">IF(Aléa!AV94&lt;$B$2,1,IF(Aléa!AV94&lt;$B$2+$B$3,3,IF(Aléa!AV94&lt;$B$2+$B$3+$B$4,4,6)))</f>
        <v>6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1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3</v>
      </c>
      <c r="BE95" s="5" t="n">
        <f aca="false">IF(Aléa!BB94&lt;$B$2,1,IF(Aléa!BB94&lt;$B$2+$B$3,3,IF(Aléa!BB94&lt;$B$2+$B$3+$B$4,4,6)))</f>
        <v>3</v>
      </c>
      <c r="BF95" s="5" t="n">
        <f aca="false">IF(Aléa!BC94&lt;$B$2,1,IF(Aléa!BC94&lt;$B$2+$B$3,3,IF(Aléa!BC94&lt;$B$2+$B$3+$B$4,4,6)))</f>
        <v>3</v>
      </c>
      <c r="BG95" s="5" t="n">
        <f aca="false">IF(Aléa!BD94&lt;$B$2,1,IF(Aléa!BD94&lt;$B$2+$B$3,3,IF(Aléa!BD94&lt;$B$2+$B$3+$B$4,4,6)))</f>
        <v>1</v>
      </c>
      <c r="BH95" s="5" t="n">
        <f aca="false">IF(Aléa!BE94&lt;$B$2,1,IF(Aléa!BE94&lt;$B$2+$B$3,3,IF(Aléa!BE94&lt;$B$2+$B$3+$B$4,4,6)))</f>
        <v>4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4</v>
      </c>
      <c r="BL95" s="5" t="n">
        <f aca="false">IF(Aléa!BI94&lt;$B$2,1,IF(Aléa!BI94&lt;$B$2+$B$3,3,IF(Aléa!BI94&lt;$B$2+$B$3+$B$4,4,6)))</f>
        <v>6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3</v>
      </c>
      <c r="BO95" s="5" t="n">
        <f aca="false">IF(Aléa!BL94&lt;$B$2,1,IF(Aléa!BL94&lt;$B$2+$B$3,3,IF(Aléa!BL94&lt;$B$2+$B$3+$B$4,4,6)))</f>
        <v>4</v>
      </c>
      <c r="BP95" s="5" t="n">
        <f aca="false">IF(Aléa!BM94&lt;$B$2,1,IF(Aléa!BM94&lt;$B$2+$B$3,3,IF(Aléa!BM94&lt;$B$2+$B$3+$B$4,4,6)))</f>
        <v>1</v>
      </c>
      <c r="BQ95" s="5" t="n">
        <f aca="false">IF(Aléa!BN94&lt;$B$2,1,IF(Aléa!BN94&lt;$B$2+$B$3,3,IF(Aléa!BN94&lt;$B$2+$B$3+$B$4,4,6)))</f>
        <v>1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4</v>
      </c>
      <c r="BT95" s="5" t="n">
        <f aca="false">IF(Aléa!BQ94&lt;$B$2,1,IF(Aléa!BQ94&lt;$B$2+$B$3,3,IF(Aléa!BQ94&lt;$B$2+$B$3+$B$4,4,6)))</f>
        <v>4</v>
      </c>
      <c r="BU95" s="5" t="n">
        <f aca="false">IF(Aléa!BR94&lt;$B$2,1,IF(Aléa!BR94&lt;$B$2+$B$3,3,IF(Aléa!BR94&lt;$B$2+$B$3+$B$4,4,6)))</f>
        <v>3</v>
      </c>
      <c r="BV95" s="5" t="n">
        <f aca="false">IF(Aléa!BS94&lt;$B$2,1,IF(Aléa!BS94&lt;$B$2+$B$3,3,IF(Aléa!BS94&lt;$B$2+$B$3+$B$4,4,6)))</f>
        <v>4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4</v>
      </c>
      <c r="BZ95" s="5" t="n">
        <f aca="false">IF(Aléa!BW94&lt;$B$2,1,IF(Aléa!BW94&lt;$B$2+$B$3,3,IF(Aléa!BW94&lt;$B$2+$B$3+$B$4,4,6)))</f>
        <v>6</v>
      </c>
      <c r="CA95" s="5" t="n">
        <f aca="false">IF(Aléa!BX94&lt;$B$2,1,IF(Aléa!BX94&lt;$B$2+$B$3,3,IF(Aléa!BX94&lt;$B$2+$B$3+$B$4,4,6)))</f>
        <v>6</v>
      </c>
      <c r="CB95" s="5" t="n">
        <f aca="false">IF(Aléa!BY94&lt;$B$2,1,IF(Aléa!BY94&lt;$B$2+$B$3,3,IF(Aléa!BY94&lt;$B$2+$B$3+$B$4,4,6)))</f>
        <v>6</v>
      </c>
      <c r="CC95" s="5" t="n">
        <f aca="false">IF(Aléa!BZ94&lt;$B$2,1,IF(Aléa!BZ94&lt;$B$2+$B$3,3,IF(Aléa!BZ94&lt;$B$2+$B$3+$B$4,4,6)))</f>
        <v>6</v>
      </c>
      <c r="CD95" s="5" t="n">
        <f aca="false">IF(Aléa!CA94&lt;$B$2,1,IF(Aléa!CA94&lt;$B$2+$B$3,3,IF(Aléa!CA94&lt;$B$2+$B$3+$B$4,4,6)))</f>
        <v>6</v>
      </c>
      <c r="CE95" s="5" t="n">
        <f aca="false">IF(Aléa!CB94&lt;$B$2,1,IF(Aléa!CB94&lt;$B$2+$B$3,3,IF(Aléa!CB94&lt;$B$2+$B$3+$B$4,4,6)))</f>
        <v>1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4</v>
      </c>
      <c r="CI95" s="5" t="n">
        <f aca="false">IF(Aléa!CF94&lt;$B$2,1,IF(Aléa!CF94&lt;$B$2+$B$3,3,IF(Aléa!CF94&lt;$B$2+$B$3+$B$4,4,6)))</f>
        <v>4</v>
      </c>
      <c r="CJ95" s="5" t="n">
        <f aca="false">IF(Aléa!CG94&lt;$B$2,1,IF(Aléa!CG94&lt;$B$2+$B$3,3,IF(Aléa!CG94&lt;$B$2+$B$3+$B$4,4,6)))</f>
        <v>6</v>
      </c>
      <c r="CK95" s="5" t="n">
        <f aca="false">IF(Aléa!CH94&lt;$B$2,1,IF(Aléa!CH94&lt;$B$2+$B$3,3,IF(Aléa!CH94&lt;$B$2+$B$3+$B$4,4,6)))</f>
        <v>3</v>
      </c>
      <c r="CL95" s="5" t="n">
        <f aca="false">IF(Aléa!CI94&lt;$B$2,1,IF(Aléa!CI94&lt;$B$2+$B$3,3,IF(Aléa!CI94&lt;$B$2+$B$3+$B$4,4,6)))</f>
        <v>3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1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3</v>
      </c>
      <c r="CQ95" s="5" t="n">
        <f aca="false">IF(Aléa!CN94&lt;$B$2,1,IF(Aléa!CN94&lt;$B$2+$B$3,3,IF(Aléa!CN94&lt;$B$2+$B$3+$B$4,4,6)))</f>
        <v>6</v>
      </c>
      <c r="CR95" s="5" t="n">
        <f aca="false">IF(Aléa!CO94&lt;$B$2,1,IF(Aléa!CO94&lt;$B$2+$B$3,3,IF(Aléa!CO94&lt;$B$2+$B$3+$B$4,4,6)))</f>
        <v>6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3</v>
      </c>
      <c r="CU95" s="5" t="n">
        <f aca="false">IF(Aléa!CR94&lt;$B$2,1,IF(Aléa!CR94&lt;$B$2+$B$3,3,IF(Aléa!CR94&lt;$B$2+$B$3+$B$4,4,6)))</f>
        <v>1</v>
      </c>
      <c r="CV95" s="5" t="n">
        <f aca="false">IF(Aléa!CS94&lt;$B$2,1,IF(Aléa!CS94&lt;$B$2+$B$3,3,IF(Aléa!CS94&lt;$B$2+$B$3+$B$4,4,6)))</f>
        <v>6</v>
      </c>
      <c r="CW95" s="5" t="n">
        <f aca="false">IF(Aléa!CT94&lt;$B$2,1,IF(Aléa!CT94&lt;$B$2+$B$3,3,IF(Aléa!CT94&lt;$B$2+$B$3+$B$4,4,6)))</f>
        <v>6</v>
      </c>
      <c r="CX95" s="5" t="n">
        <f aca="false">IF(Aléa!CU94&lt;$B$2,1,IF(Aléa!CU94&lt;$B$2+$B$3,3,IF(Aléa!CU94&lt;$B$2+$B$3+$B$4,4,6)))</f>
        <v>4</v>
      </c>
      <c r="CY95" s="5" t="n">
        <f aca="false">IF(Aléa!CV94&lt;$B$2,1,IF(Aléa!CV94&lt;$B$2+$B$3,3,IF(Aléa!CV94&lt;$B$2+$B$3+$B$4,4,6)))</f>
        <v>1</v>
      </c>
      <c r="CZ95" s="5" t="n">
        <f aca="false">IF(Aléa!CW94&lt;$B$2,1,IF(Aléa!CW94&lt;$B$2+$B$3,3,IF(Aléa!CW94&lt;$B$2+$B$3+$B$4,4,6)))</f>
        <v>4</v>
      </c>
      <c r="DA95" s="5" t="n">
        <f aca="false">IF(Aléa!CX94&lt;$B$2,1,IF(Aléa!CX94&lt;$B$2+$B$3,3,IF(Aléa!CX94&lt;$B$2+$B$3+$B$4,4,6)))</f>
        <v>6</v>
      </c>
      <c r="DB95" s="5" t="n">
        <f aca="false">IF(Aléa!CY94&lt;$B$2,1,IF(Aléa!CY94&lt;$B$2+$B$3,3,IF(Aléa!CY94&lt;$B$2+$B$3+$B$4,4,6)))</f>
        <v>6</v>
      </c>
      <c r="DC95" s="5" t="n">
        <f aca="false">IF(Aléa!CZ94&lt;$B$2,1,IF(Aléa!CZ94&lt;$B$2+$B$3,3,IF(Aléa!CZ94&lt;$B$2+$B$3+$B$4,4,6)))</f>
        <v>1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3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4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3</v>
      </c>
      <c r="DL95" s="5" t="n">
        <f aca="false">IF(Aléa!DI94&lt;$B$2,1,IF(Aléa!DI94&lt;$B$2+$B$3,3,IF(Aléa!DI94&lt;$B$2+$B$3+$B$4,4,6)))</f>
        <v>4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3</v>
      </c>
      <c r="DO95" s="5" t="n">
        <f aca="false">IF(Aléa!DL94&lt;$B$2,1,IF(Aléa!DL94&lt;$B$2+$B$3,3,IF(Aléa!DL94&lt;$B$2+$B$3+$B$4,4,6)))</f>
        <v>6</v>
      </c>
      <c r="DP95" s="5" t="n">
        <f aca="false">IF(Aléa!DM94&lt;$B$2,1,IF(Aléa!DM94&lt;$B$2+$B$3,3,IF(Aléa!DM94&lt;$B$2+$B$3+$B$4,4,6)))</f>
        <v>4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6</v>
      </c>
      <c r="DS95" s="5" t="n">
        <f aca="false">IF(Aléa!DP94&lt;$B$2,1,IF(Aléa!DP94&lt;$B$2+$B$3,3,IF(Aléa!DP94&lt;$B$2+$B$3+$B$4,4,6)))</f>
        <v>6</v>
      </c>
      <c r="DT95" s="5" t="n">
        <f aca="false">IF(Aléa!DQ94&lt;$B$2,1,IF(Aléa!DQ94&lt;$B$2+$B$3,3,IF(Aléa!DQ94&lt;$B$2+$B$3+$B$4,4,6)))</f>
        <v>6</v>
      </c>
      <c r="DU95" s="5" t="n">
        <f aca="false">IF(Aléa!DR94&lt;$B$2,1,IF(Aléa!DR94&lt;$B$2+$B$3,3,IF(Aléa!DR94&lt;$B$2+$B$3+$B$4,4,6)))</f>
        <v>3</v>
      </c>
      <c r="DV95" s="5" t="n">
        <f aca="false">IF(Aléa!DS94&lt;$B$2,1,IF(Aléa!DS94&lt;$B$2+$B$3,3,IF(Aléa!DS94&lt;$B$2+$B$3+$B$4,4,6)))</f>
        <v>6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4</v>
      </c>
      <c r="DY95" s="5" t="n">
        <f aca="false">IF(Aléa!DV94&lt;$B$2,1,IF(Aléa!DV94&lt;$B$2+$B$3,3,IF(Aléa!DV94&lt;$B$2+$B$3+$B$4,4,6)))</f>
        <v>1</v>
      </c>
      <c r="DZ95" s="5" t="n">
        <f aca="false">IF(Aléa!DW94&lt;$B$2,1,IF(Aléa!DW94&lt;$B$2+$B$3,3,IF(Aléa!DW94&lt;$B$2+$B$3+$B$4,4,6)))</f>
        <v>1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4</v>
      </c>
      <c r="EC95" s="5" t="n">
        <f aca="false">IF(Aléa!DZ94&lt;$B$2,1,IF(Aléa!DZ94&lt;$B$2+$B$3,3,IF(Aléa!DZ94&lt;$B$2+$B$3+$B$4,4,6)))</f>
        <v>6</v>
      </c>
      <c r="ED95" s="5" t="n">
        <f aca="false">IF(Aléa!EA94&lt;$B$2,1,IF(Aléa!EA94&lt;$B$2+$B$3,3,IF(Aléa!EA94&lt;$B$2+$B$3+$B$4,4,6)))</f>
        <v>3</v>
      </c>
      <c r="EE95" s="5" t="n">
        <f aca="false">IF(Aléa!EB94&lt;$B$2,1,IF(Aléa!EB94&lt;$B$2+$B$3,3,IF(Aléa!EB94&lt;$B$2+$B$3+$B$4,4,6)))</f>
        <v>6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4</v>
      </c>
      <c r="EH95" s="5" t="n">
        <f aca="false">IF(Aléa!EE94&lt;$B$2,1,IF(Aléa!EE94&lt;$B$2+$B$3,3,IF(Aléa!EE94&lt;$B$2+$B$3+$B$4,4,6)))</f>
        <v>4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4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4</v>
      </c>
      <c r="EM95" s="5" t="n">
        <f aca="false">IF(Aléa!EJ94&lt;$B$2,1,IF(Aléa!EJ94&lt;$B$2+$B$3,3,IF(Aléa!EJ94&lt;$B$2+$B$3+$B$4,4,6)))</f>
        <v>6</v>
      </c>
      <c r="EN95" s="5" t="n">
        <f aca="false">IF(Aléa!EK94&lt;$B$2,1,IF(Aléa!EK94&lt;$B$2+$B$3,3,IF(Aléa!EK94&lt;$B$2+$B$3+$B$4,4,6)))</f>
        <v>3</v>
      </c>
      <c r="EO95" s="5" t="n">
        <f aca="false">IF(Aléa!EL94&lt;$B$2,1,IF(Aléa!EL94&lt;$B$2+$B$3,3,IF(Aléa!EL94&lt;$B$2+$B$3+$B$4,4,6)))</f>
        <v>3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6</v>
      </c>
      <c r="ER95" s="5" t="n">
        <f aca="false">IF(Aléa!EO94&lt;$B$2,1,IF(Aléa!EO94&lt;$B$2+$B$3,3,IF(Aléa!EO94&lt;$B$2+$B$3+$B$4,4,6)))</f>
        <v>3</v>
      </c>
      <c r="ES95" s="5" t="n">
        <f aca="false">IF(Aléa!EP94&lt;$B$2,1,IF(Aléa!EP94&lt;$B$2+$B$3,3,IF(Aléa!EP94&lt;$B$2+$B$3+$B$4,4,6)))</f>
        <v>1</v>
      </c>
      <c r="ET95" s="5" t="n">
        <f aca="false">IF(Aléa!EQ94&lt;$B$2,1,IF(Aléa!EQ94&lt;$B$2+$B$3,3,IF(Aléa!EQ94&lt;$B$2+$B$3+$B$4,4,6)))</f>
        <v>3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4</v>
      </c>
      <c r="EW95" s="5" t="n">
        <f aca="false">IF(Aléa!ET94&lt;$B$2,1,IF(Aléa!ET94&lt;$B$2+$B$3,3,IF(Aléa!ET94&lt;$B$2+$B$3+$B$4,4,6)))</f>
        <v>4</v>
      </c>
      <c r="EX95" s="5" t="n">
        <f aca="false">IF(Aléa!EU94&lt;$B$2,1,IF(Aléa!EU94&lt;$B$2+$B$3,3,IF(Aléa!EU94&lt;$B$2+$B$3+$B$4,4,6)))</f>
        <v>6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4</v>
      </c>
      <c r="FA95" s="5" t="n">
        <f aca="false">IF(Aléa!EX94&lt;$B$2,1,IF(Aléa!EX94&lt;$B$2+$B$3,3,IF(Aléa!EX94&lt;$B$2+$B$3+$B$4,4,6)))</f>
        <v>4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1</v>
      </c>
      <c r="FD95" s="5" t="n">
        <f aca="false">IF(Aléa!FA94&lt;$B$2,1,IF(Aléa!FA94&lt;$B$2+$B$3,3,IF(Aléa!FA94&lt;$B$2+$B$3+$B$4,4,6)))</f>
        <v>1</v>
      </c>
      <c r="FE95" s="5" t="n">
        <f aca="false">IF(Aléa!FB94&lt;$B$2,1,IF(Aléa!FB94&lt;$B$2+$B$3,3,IF(Aléa!FB94&lt;$B$2+$B$3+$B$4,4,6)))</f>
        <v>4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3</v>
      </c>
      <c r="FH95" s="5" t="n">
        <f aca="false">IF(Aléa!FE94&lt;$B$2,1,IF(Aléa!FE94&lt;$B$2+$B$3,3,IF(Aléa!FE94&lt;$B$2+$B$3+$B$4,4,6)))</f>
        <v>1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3</v>
      </c>
      <c r="FK95" s="5" t="n">
        <f aca="false">IF(Aléa!FH94&lt;$B$2,1,IF(Aléa!FH94&lt;$B$2+$B$3,3,IF(Aléa!FH94&lt;$B$2+$B$3+$B$4,4,6)))</f>
        <v>4</v>
      </c>
      <c r="FL95" s="5" t="n">
        <f aca="false">IF(Aléa!FI94&lt;$B$2,1,IF(Aléa!FI94&lt;$B$2+$B$3,3,IF(Aléa!FI94&lt;$B$2+$B$3+$B$4,4,6)))</f>
        <v>6</v>
      </c>
      <c r="FM95" s="5" t="n">
        <f aca="false">IF(Aléa!FJ94&lt;$B$2,1,IF(Aléa!FJ94&lt;$B$2+$B$3,3,IF(Aléa!FJ94&lt;$B$2+$B$3+$B$4,4,6)))</f>
        <v>3</v>
      </c>
      <c r="FN95" s="5" t="n">
        <f aca="false">IF(Aléa!FK94&lt;$B$2,1,IF(Aléa!FK94&lt;$B$2+$B$3,3,IF(Aléa!FK94&lt;$B$2+$B$3+$B$4,4,6)))</f>
        <v>1</v>
      </c>
      <c r="FO95" s="5" t="n">
        <f aca="false">IF(Aléa!FL94&lt;$B$2,1,IF(Aléa!FL94&lt;$B$2+$B$3,3,IF(Aléa!FL94&lt;$B$2+$B$3+$B$4,4,6)))</f>
        <v>1</v>
      </c>
      <c r="FP95" s="5" t="n">
        <f aca="false">IF(Aléa!FM94&lt;$B$2,1,IF(Aléa!FM94&lt;$B$2+$B$3,3,IF(Aléa!FM94&lt;$B$2+$B$3+$B$4,4,6)))</f>
        <v>6</v>
      </c>
      <c r="FQ95" s="5" t="n">
        <f aca="false">IF(Aléa!FN94&lt;$B$2,1,IF(Aléa!FN94&lt;$B$2+$B$3,3,IF(Aléa!FN94&lt;$B$2+$B$3+$B$4,4,6)))</f>
        <v>6</v>
      </c>
      <c r="FR95" s="5" t="n">
        <f aca="false">IF(Aléa!FO94&lt;$B$2,1,IF(Aléa!FO94&lt;$B$2+$B$3,3,IF(Aléa!FO94&lt;$B$2+$B$3+$B$4,4,6)))</f>
        <v>4</v>
      </c>
      <c r="FS95" s="5" t="n">
        <f aca="false">IF(Aléa!FP94&lt;$B$2,1,IF(Aléa!FP94&lt;$B$2+$B$3,3,IF(Aléa!FP94&lt;$B$2+$B$3+$B$4,4,6)))</f>
        <v>3</v>
      </c>
      <c r="FT95" s="5" t="n">
        <f aca="false">IF(Aléa!FQ94&lt;$B$2,1,IF(Aléa!FQ94&lt;$B$2+$B$3,3,IF(Aléa!FQ94&lt;$B$2+$B$3+$B$4,4,6)))</f>
        <v>4</v>
      </c>
      <c r="FU95" s="5" t="n">
        <f aca="false">IF(Aléa!FR94&lt;$B$2,1,IF(Aléa!FR94&lt;$B$2+$B$3,3,IF(Aléa!FR94&lt;$B$2+$B$3+$B$4,4,6)))</f>
        <v>6</v>
      </c>
      <c r="FV95" s="5" t="n">
        <f aca="false">IF(Aléa!FS94&lt;$B$2,1,IF(Aléa!FS94&lt;$B$2+$B$3,3,IF(Aléa!FS94&lt;$B$2+$B$3+$B$4,4,6)))</f>
        <v>3</v>
      </c>
      <c r="FW95" s="5" t="n">
        <f aca="false">IF(Aléa!FT94&lt;$B$2,1,IF(Aléa!FT94&lt;$B$2+$B$3,3,IF(Aléa!FT94&lt;$B$2+$B$3+$B$4,4,6)))</f>
        <v>6</v>
      </c>
      <c r="FX95" s="5" t="n">
        <f aca="false">IF(Aléa!FU94&lt;$B$2,1,IF(Aléa!FU94&lt;$B$2+$B$3,3,IF(Aléa!FU94&lt;$B$2+$B$3+$B$4,4,6)))</f>
        <v>6</v>
      </c>
      <c r="FY95" s="5" t="n">
        <f aca="false">IF(Aléa!FV94&lt;$B$2,1,IF(Aléa!FV94&lt;$B$2+$B$3,3,IF(Aléa!FV94&lt;$B$2+$B$3+$B$4,4,6)))</f>
        <v>3</v>
      </c>
      <c r="FZ95" s="5" t="n">
        <f aca="false">IF(Aléa!FW94&lt;$B$2,1,IF(Aléa!FW94&lt;$B$2+$B$3,3,IF(Aléa!FW94&lt;$B$2+$B$3+$B$4,4,6)))</f>
        <v>4</v>
      </c>
      <c r="GA95" s="5" t="n">
        <f aca="false">IF(Aléa!FX94&lt;$B$2,1,IF(Aléa!FX94&lt;$B$2+$B$3,3,IF(Aléa!FX94&lt;$B$2+$B$3+$B$4,4,6)))</f>
        <v>4</v>
      </c>
      <c r="GB95" s="5" t="n">
        <f aca="false">IF(Aléa!FY94&lt;$B$2,1,IF(Aléa!FY94&lt;$B$2+$B$3,3,IF(Aléa!FY94&lt;$B$2+$B$3+$B$4,4,6)))</f>
        <v>3</v>
      </c>
      <c r="GC95" s="5" t="n">
        <f aca="false">IF(Aléa!FZ94&lt;$B$2,1,IF(Aléa!FZ94&lt;$B$2+$B$3,3,IF(Aléa!FZ94&lt;$B$2+$B$3+$B$4,4,6)))</f>
        <v>4</v>
      </c>
      <c r="GD95" s="5" t="n">
        <f aca="false">IF(Aléa!GA94&lt;$B$2,1,IF(Aléa!GA94&lt;$B$2+$B$3,3,IF(Aléa!GA94&lt;$B$2+$B$3+$B$4,4,6)))</f>
        <v>3</v>
      </c>
      <c r="GE95" s="5" t="n">
        <f aca="false">IF(Aléa!GB94&lt;$B$2,1,IF(Aléa!GB94&lt;$B$2+$B$3,3,IF(Aléa!GB94&lt;$B$2+$B$3+$B$4,4,6)))</f>
        <v>6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4</v>
      </c>
      <c r="GH95" s="5" t="n">
        <f aca="false">IF(Aléa!GE94&lt;$B$2,1,IF(Aléa!GE94&lt;$B$2+$B$3,3,IF(Aléa!GE94&lt;$B$2+$B$3+$B$4,4,6)))</f>
        <v>6</v>
      </c>
      <c r="GI95" s="5" t="n">
        <f aca="false">IF(Aléa!GF94&lt;$B$2,1,IF(Aléa!GF94&lt;$B$2+$B$3,3,IF(Aléa!GF94&lt;$B$2+$B$3+$B$4,4,6)))</f>
        <v>4</v>
      </c>
      <c r="GJ95" s="5" t="n">
        <f aca="false">IF(Aléa!GG94&lt;$B$2,1,IF(Aléa!GG94&lt;$B$2+$B$3,3,IF(Aléa!GG94&lt;$B$2+$B$3+$B$4,4,6)))</f>
        <v>6</v>
      </c>
      <c r="GK95" s="5" t="n">
        <f aca="false">IF(Aléa!GH94&lt;$B$2,1,IF(Aléa!GH94&lt;$B$2+$B$3,3,IF(Aléa!GH94&lt;$B$2+$B$3+$B$4,4,6)))</f>
        <v>4</v>
      </c>
      <c r="GL95" s="5" t="n">
        <f aca="false">IF(Aléa!GI94&lt;$B$2,1,IF(Aléa!GI94&lt;$B$2+$B$3,3,IF(Aléa!GI94&lt;$B$2+$B$3+$B$4,4,6)))</f>
        <v>3</v>
      </c>
      <c r="GM95" s="5" t="n">
        <f aca="false">IF(Aléa!GJ94&lt;$B$2,1,IF(Aléa!GJ94&lt;$B$2+$B$3,3,IF(Aléa!GJ94&lt;$B$2+$B$3+$B$4,4,6)))</f>
        <v>6</v>
      </c>
      <c r="GN95" s="5" t="n">
        <f aca="false">IF(Aléa!GK94&lt;$B$2,1,IF(Aléa!GK94&lt;$B$2+$B$3,3,IF(Aléa!GK94&lt;$B$2+$B$3+$B$4,4,6)))</f>
        <v>1</v>
      </c>
      <c r="GO95" s="5" t="n">
        <f aca="false">IF(Aléa!GL94&lt;$B$2,1,IF(Aléa!GL94&lt;$B$2+$B$3,3,IF(Aléa!GL94&lt;$B$2+$B$3+$B$4,4,6)))</f>
        <v>4</v>
      </c>
      <c r="GP95" s="5" t="n">
        <f aca="false">IF(Aléa!GM94&lt;$B$2,1,IF(Aléa!GM94&lt;$B$2+$B$3,3,IF(Aléa!GM94&lt;$B$2+$B$3+$B$4,4,6)))</f>
        <v>6</v>
      </c>
      <c r="GQ95" s="5" t="n">
        <f aca="false">IF(Aléa!GN94&lt;$B$2,1,IF(Aléa!GN94&lt;$B$2+$B$3,3,IF(Aléa!GN94&lt;$B$2+$B$3+$B$4,4,6)))</f>
        <v>4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4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6</v>
      </c>
      <c r="GX95" s="5" t="n">
        <f aca="false">IF(Aléa!GU94&lt;$B$2,1,IF(Aléa!GU94&lt;$B$2+$B$3,3,IF(Aléa!GU94&lt;$B$2+$B$3+$B$4,4,6)))</f>
        <v>3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6</v>
      </c>
      <c r="HA95" s="5" t="n">
        <f aca="false">IF(Aléa!GX94&lt;$B$2,1,IF(Aléa!GX94&lt;$B$2+$B$3,3,IF(Aléa!GX94&lt;$B$2+$B$3+$B$4,4,6)))</f>
        <v>1</v>
      </c>
      <c r="HB95" s="5" t="n">
        <f aca="false">IF(Aléa!GY94&lt;$B$2,1,IF(Aléa!GY94&lt;$B$2+$B$3,3,IF(Aléa!GY94&lt;$B$2+$B$3+$B$4,4,6)))</f>
        <v>1</v>
      </c>
      <c r="HC95" s="5" t="n">
        <f aca="false">IF(Aléa!GZ94&lt;$B$2,1,IF(Aléa!GZ94&lt;$B$2+$B$3,3,IF(Aléa!GZ94&lt;$B$2+$B$3+$B$4,4,6)))</f>
        <v>6</v>
      </c>
      <c r="HD95" s="5" t="n">
        <f aca="false">IF(Aléa!HA94&lt;$B$2,1,IF(Aléa!HA94&lt;$B$2+$B$3,3,IF(Aléa!HA94&lt;$B$2+$B$3+$B$4,4,6)))</f>
        <v>1</v>
      </c>
      <c r="HE95" s="5" t="n">
        <f aca="false">IF(Aléa!HB94&lt;$B$2,1,IF(Aléa!HB94&lt;$B$2+$B$3,3,IF(Aléa!HB94&lt;$B$2+$B$3+$B$4,4,6)))</f>
        <v>3</v>
      </c>
      <c r="HF95" s="5" t="n">
        <f aca="false">IF(Aléa!HC94&lt;$B$2,1,IF(Aléa!HC94&lt;$B$2+$B$3,3,IF(Aléa!HC94&lt;$B$2+$B$3+$B$4,4,6)))</f>
        <v>4</v>
      </c>
      <c r="HG95" s="5" t="n">
        <f aca="false">IF(Aléa!HD94&lt;$B$2,1,IF(Aléa!HD94&lt;$B$2+$B$3,3,IF(Aléa!HD94&lt;$B$2+$B$3+$B$4,4,6)))</f>
        <v>3</v>
      </c>
      <c r="HH95" s="5" t="n">
        <f aca="false">IF(Aléa!HE94&lt;$B$2,1,IF(Aléa!HE94&lt;$B$2+$B$3,3,IF(Aléa!HE94&lt;$B$2+$B$3+$B$4,4,6)))</f>
        <v>6</v>
      </c>
      <c r="HI95" s="5" t="n">
        <f aca="false">IF(Aléa!HF94&lt;$B$2,1,IF(Aléa!HF94&lt;$B$2+$B$3,3,IF(Aléa!HF94&lt;$B$2+$B$3+$B$4,4,6)))</f>
        <v>4</v>
      </c>
      <c r="HJ95" s="5" t="n">
        <f aca="false">IF(Aléa!HG94&lt;$B$2,1,IF(Aléa!HG94&lt;$B$2+$B$3,3,IF(Aléa!HG94&lt;$B$2+$B$3+$B$4,4,6)))</f>
        <v>3</v>
      </c>
      <c r="HK95" s="5" t="n">
        <f aca="false">IF(Aléa!HH94&lt;$B$2,1,IF(Aléa!HH94&lt;$B$2+$B$3,3,IF(Aléa!HH94&lt;$B$2+$B$3+$B$4,4,6)))</f>
        <v>3</v>
      </c>
      <c r="HL95" s="5" t="n">
        <f aca="false">IF(Aléa!HI94&lt;$B$2,1,IF(Aléa!HI94&lt;$B$2+$B$3,3,IF(Aléa!HI94&lt;$B$2+$B$3+$B$4,4,6)))</f>
        <v>1</v>
      </c>
      <c r="HM95" s="5" t="n">
        <f aca="false">IF(Aléa!HJ94&lt;$B$2,1,IF(Aléa!HJ94&lt;$B$2+$B$3,3,IF(Aléa!HJ94&lt;$B$2+$B$3+$B$4,4,6)))</f>
        <v>4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4</v>
      </c>
      <c r="HP95" s="5" t="n">
        <f aca="false">IF(Aléa!HM94&lt;$B$2,1,IF(Aléa!HM94&lt;$B$2+$B$3,3,IF(Aléa!HM94&lt;$B$2+$B$3+$B$4,4,6)))</f>
        <v>3</v>
      </c>
      <c r="HQ95" s="5" t="n">
        <f aca="false">IF(Aléa!HN94&lt;$B$2,1,IF(Aléa!HN94&lt;$B$2+$B$3,3,IF(Aléa!HN94&lt;$B$2+$B$3+$B$4,4,6)))</f>
        <v>4</v>
      </c>
      <c r="HR95" s="5" t="n">
        <f aca="false">IF(Aléa!HO94&lt;$B$2,1,IF(Aléa!HO94&lt;$B$2+$B$3,3,IF(Aléa!HO94&lt;$B$2+$B$3+$B$4,4,6)))</f>
        <v>1</v>
      </c>
      <c r="HS95" s="5" t="n">
        <f aca="false">IF(Aléa!HP94&lt;$B$2,1,IF(Aléa!HP94&lt;$B$2+$B$3,3,IF(Aléa!HP94&lt;$B$2+$B$3+$B$4,4,6)))</f>
        <v>4</v>
      </c>
      <c r="HT95" s="5" t="n">
        <f aca="false">IF(Aléa!HQ94&lt;$B$2,1,IF(Aléa!HQ94&lt;$B$2+$B$3,3,IF(Aléa!HQ94&lt;$B$2+$B$3+$B$4,4,6)))</f>
        <v>6</v>
      </c>
      <c r="HU95" s="5" t="n">
        <f aca="false">IF(Aléa!HR94&lt;$B$2,1,IF(Aléa!HR94&lt;$B$2+$B$3,3,IF(Aléa!HR94&lt;$B$2+$B$3+$B$4,4,6)))</f>
        <v>4</v>
      </c>
      <c r="HV95" s="5" t="n">
        <f aca="false">IF(Aléa!HS94&lt;$B$2,1,IF(Aléa!HS94&lt;$B$2+$B$3,3,IF(Aléa!HS94&lt;$B$2+$B$3+$B$4,4,6)))</f>
        <v>3</v>
      </c>
      <c r="HW95" s="5" t="n">
        <f aca="false">IF(Aléa!HT94&lt;$B$2,1,IF(Aléa!HT94&lt;$B$2+$B$3,3,IF(Aléa!HT94&lt;$B$2+$B$3+$B$4,4,6)))</f>
        <v>1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3</v>
      </c>
      <c r="HZ95" s="5" t="n">
        <f aca="false">IF(Aléa!HW94&lt;$B$2,1,IF(Aléa!HW94&lt;$B$2+$B$3,3,IF(Aléa!HW94&lt;$B$2+$B$3+$B$4,4,6)))</f>
        <v>4</v>
      </c>
      <c r="IA95" s="5" t="n">
        <f aca="false">IF(Aléa!HX94&lt;$B$2,1,IF(Aléa!HX94&lt;$B$2+$B$3,3,IF(Aléa!HX94&lt;$B$2+$B$3+$B$4,4,6)))</f>
        <v>3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3</v>
      </c>
      <c r="ID95" s="5" t="n">
        <f aca="false">IF(Aléa!IA94&lt;$B$2,1,IF(Aléa!IA94&lt;$B$2+$B$3,3,IF(Aléa!IA94&lt;$B$2+$B$3+$B$4,4,6)))</f>
        <v>3</v>
      </c>
      <c r="IE95" s="5" t="n">
        <f aca="false">IF(Aléa!IB94&lt;$B$2,1,IF(Aléa!IB94&lt;$B$2+$B$3,3,IF(Aléa!IB94&lt;$B$2+$B$3+$B$4,4,6)))</f>
        <v>4</v>
      </c>
      <c r="IF95" s="5" t="n">
        <f aca="false">IF(Aléa!IC94&lt;$B$2,1,IF(Aléa!IC94&lt;$B$2+$B$3,3,IF(Aléa!IC94&lt;$B$2+$B$3+$B$4,4,6)))</f>
        <v>6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4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6</v>
      </c>
      <c r="IK95" s="5" t="n">
        <f aca="false">IF(Aléa!IH94&lt;$B$2,1,IF(Aléa!IH94&lt;$B$2+$B$3,3,IF(Aléa!IH94&lt;$B$2+$B$3+$B$4,4,6)))</f>
        <v>1</v>
      </c>
      <c r="IL95" s="5" t="n">
        <f aca="false">IF(Aléa!II94&lt;$B$2,1,IF(Aléa!II94&lt;$B$2+$B$3,3,IF(Aléa!II94&lt;$B$2+$B$3+$B$4,4,6)))</f>
        <v>4</v>
      </c>
      <c r="IM95" s="5" t="n">
        <f aca="false">IF(Aléa!IJ94&lt;$B$2,1,IF(Aléa!IJ94&lt;$B$2+$B$3,3,IF(Aléa!IJ94&lt;$B$2+$B$3+$B$4,4,6)))</f>
        <v>1</v>
      </c>
      <c r="IN95" s="5" t="n">
        <f aca="false">IF(Aléa!IK94&lt;$B$2,1,IF(Aléa!IK94&lt;$B$2+$B$3,3,IF(Aléa!IK94&lt;$B$2+$B$3+$B$4,4,6)))</f>
        <v>1</v>
      </c>
      <c r="IO95" s="5" t="n">
        <f aca="false">IF(Aléa!IL94&lt;$B$2,1,IF(Aléa!IL94&lt;$B$2+$B$3,3,IF(Aléa!IL94&lt;$B$2+$B$3+$B$4,4,6)))</f>
        <v>1</v>
      </c>
      <c r="IP95" s="5" t="n">
        <f aca="false">IF(Aléa!IM94&lt;$B$2,1,IF(Aléa!IM94&lt;$B$2+$B$3,3,IF(Aléa!IM94&lt;$B$2+$B$3+$B$4,4,6)))</f>
        <v>3</v>
      </c>
      <c r="IQ95" s="5" t="n">
        <f aca="false">IF(Aléa!IN94&lt;$B$2,1,IF(Aléa!IN94&lt;$B$2+$B$3,3,IF(Aléa!IN94&lt;$B$2+$B$3+$B$4,4,6)))</f>
        <v>4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1</v>
      </c>
      <c r="IT95" s="5" t="n">
        <f aca="false">IF(Aléa!IQ94&lt;$B$2,1,IF(Aléa!IQ94&lt;$B$2+$B$3,3,IF(Aléa!IQ94&lt;$B$2+$B$3+$B$4,4,6)))</f>
        <v>1</v>
      </c>
      <c r="IU95" s="5" t="n">
        <f aca="false">IF(Aléa!IR94&lt;$B$2,1,IF(Aléa!IR94&lt;$B$2+$B$3,3,IF(Aléa!IR94&lt;$B$2+$B$3+$B$4,4,6)))</f>
        <v>6</v>
      </c>
      <c r="IV95" s="5" t="n">
        <f aca="false">IF(Aléa!IS94&lt;$B$2,1,IF(Aléa!IS94&lt;$B$2+$B$3,3,IF(Aléa!IS94&lt;$B$2+$B$3+$B$4,4,6)))</f>
        <v>3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6</v>
      </c>
      <c r="E96" s="5" t="n">
        <f aca="false">IF(Aléa!B95&lt;$B$2,1,IF(Aléa!B95&lt;$B$2+$B$3,3,IF(Aléa!B95&lt;$B$2+$B$3+$B$4,4,6)))</f>
        <v>6</v>
      </c>
      <c r="F96" s="5" t="n">
        <f aca="false">IF(Aléa!C95&lt;$B$2,1,IF(Aléa!C95&lt;$B$2+$B$3,3,IF(Aléa!C95&lt;$B$2+$B$3+$B$4,4,6)))</f>
        <v>6</v>
      </c>
      <c r="G96" s="5" t="n">
        <f aca="false">IF(Aléa!D95&lt;$B$2,1,IF(Aléa!D95&lt;$B$2+$B$3,3,IF(Aléa!D95&lt;$B$2+$B$3+$B$4,4,6)))</f>
        <v>4</v>
      </c>
      <c r="H96" s="5" t="n">
        <f aca="false">IF(Aléa!E95&lt;$B$2,1,IF(Aléa!E95&lt;$B$2+$B$3,3,IF(Aléa!E95&lt;$B$2+$B$3+$B$4,4,6)))</f>
        <v>3</v>
      </c>
      <c r="I96" s="5" t="n">
        <f aca="false">IF(Aléa!F95&lt;$B$2,1,IF(Aléa!F95&lt;$B$2+$B$3,3,IF(Aléa!F95&lt;$B$2+$B$3+$B$4,4,6)))</f>
        <v>6</v>
      </c>
      <c r="J96" s="5" t="n">
        <f aca="false">IF(Aléa!G95&lt;$B$2,1,IF(Aléa!G95&lt;$B$2+$B$3,3,IF(Aléa!G95&lt;$B$2+$B$3+$B$4,4,6)))</f>
        <v>4</v>
      </c>
      <c r="K96" s="5" t="n">
        <f aca="false">IF(Aléa!H95&lt;$B$2,1,IF(Aléa!H95&lt;$B$2+$B$3,3,IF(Aléa!H95&lt;$B$2+$B$3+$B$4,4,6)))</f>
        <v>3</v>
      </c>
      <c r="L96" s="5" t="n">
        <f aca="false">IF(Aléa!I95&lt;$B$2,1,IF(Aléa!I95&lt;$B$2+$B$3,3,IF(Aléa!I95&lt;$B$2+$B$3+$B$4,4,6)))</f>
        <v>6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6</v>
      </c>
      <c r="O96" s="5" t="n">
        <f aca="false">IF(Aléa!L95&lt;$B$2,1,IF(Aléa!L95&lt;$B$2+$B$3,3,IF(Aléa!L95&lt;$B$2+$B$3+$B$4,4,6)))</f>
        <v>1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6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3</v>
      </c>
      <c r="T96" s="5" t="n">
        <f aca="false">IF(Aléa!Q95&lt;$B$2,1,IF(Aléa!Q95&lt;$B$2+$B$3,3,IF(Aléa!Q95&lt;$B$2+$B$3+$B$4,4,6)))</f>
        <v>3</v>
      </c>
      <c r="U96" s="5" t="n">
        <f aca="false">IF(Aléa!R95&lt;$B$2,1,IF(Aléa!R95&lt;$B$2+$B$3,3,IF(Aléa!R95&lt;$B$2+$B$3+$B$4,4,6)))</f>
        <v>3</v>
      </c>
      <c r="V96" s="5" t="n">
        <f aca="false">IF(Aléa!S95&lt;$B$2,1,IF(Aléa!S95&lt;$B$2+$B$3,3,IF(Aléa!S95&lt;$B$2+$B$3+$B$4,4,6)))</f>
        <v>4</v>
      </c>
      <c r="W96" s="5" t="n">
        <f aca="false">IF(Aléa!T95&lt;$B$2,1,IF(Aléa!T95&lt;$B$2+$B$3,3,IF(Aléa!T95&lt;$B$2+$B$3+$B$4,4,6)))</f>
        <v>1</v>
      </c>
      <c r="X96" s="5" t="n">
        <f aca="false">IF(Aléa!U95&lt;$B$2,1,IF(Aléa!U95&lt;$B$2+$B$3,3,IF(Aléa!U95&lt;$B$2+$B$3+$B$4,4,6)))</f>
        <v>6</v>
      </c>
      <c r="Y96" s="5" t="n">
        <f aca="false">IF(Aléa!V95&lt;$B$2,1,IF(Aléa!V95&lt;$B$2+$B$3,3,IF(Aléa!V95&lt;$B$2+$B$3+$B$4,4,6)))</f>
        <v>4</v>
      </c>
      <c r="Z96" s="5" t="n">
        <f aca="false">IF(Aléa!W95&lt;$B$2,1,IF(Aléa!W95&lt;$B$2+$B$3,3,IF(Aléa!W95&lt;$B$2+$B$3+$B$4,4,6)))</f>
        <v>3</v>
      </c>
      <c r="AA96" s="5" t="n">
        <f aca="false">IF(Aléa!X95&lt;$B$2,1,IF(Aléa!X95&lt;$B$2+$B$3,3,IF(Aléa!X95&lt;$B$2+$B$3+$B$4,4,6)))</f>
        <v>3</v>
      </c>
      <c r="AB96" s="5" t="n">
        <f aca="false">IF(Aléa!Y95&lt;$B$2,1,IF(Aléa!Y95&lt;$B$2+$B$3,3,IF(Aléa!Y95&lt;$B$2+$B$3+$B$4,4,6)))</f>
        <v>6</v>
      </c>
      <c r="AC96" s="5" t="n">
        <f aca="false">IF(Aléa!Z95&lt;$B$2,1,IF(Aléa!Z95&lt;$B$2+$B$3,3,IF(Aléa!Z95&lt;$B$2+$B$3+$B$4,4,6)))</f>
        <v>4</v>
      </c>
      <c r="AD96" s="5" t="n">
        <f aca="false">IF(Aléa!AA95&lt;$B$2,1,IF(Aléa!AA95&lt;$B$2+$B$3,3,IF(Aléa!AA95&lt;$B$2+$B$3+$B$4,4,6)))</f>
        <v>6</v>
      </c>
      <c r="AE96" s="5" t="n">
        <f aca="false">IF(Aléa!AB95&lt;$B$2,1,IF(Aléa!AB95&lt;$B$2+$B$3,3,IF(Aléa!AB95&lt;$B$2+$B$3+$B$4,4,6)))</f>
        <v>4</v>
      </c>
      <c r="AF96" s="5" t="n">
        <f aca="false">IF(Aléa!AC95&lt;$B$2,1,IF(Aléa!AC95&lt;$B$2+$B$3,3,IF(Aléa!AC95&lt;$B$2+$B$3+$B$4,4,6)))</f>
        <v>3</v>
      </c>
      <c r="AG96" s="5" t="n">
        <f aca="false">IF(Aléa!AD95&lt;$B$2,1,IF(Aléa!AD95&lt;$B$2+$B$3,3,IF(Aléa!AD95&lt;$B$2+$B$3+$B$4,4,6)))</f>
        <v>6</v>
      </c>
      <c r="AH96" s="5" t="n">
        <f aca="false">IF(Aléa!AE95&lt;$B$2,1,IF(Aléa!AE95&lt;$B$2+$B$3,3,IF(Aléa!AE95&lt;$B$2+$B$3+$B$4,4,6)))</f>
        <v>4</v>
      </c>
      <c r="AI96" s="5" t="n">
        <f aca="false">IF(Aléa!AF95&lt;$B$2,1,IF(Aléa!AF95&lt;$B$2+$B$3,3,IF(Aléa!AF95&lt;$B$2+$B$3+$B$4,4,6)))</f>
        <v>4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3</v>
      </c>
      <c r="AM96" s="5" t="n">
        <f aca="false">IF(Aléa!AJ95&lt;$B$2,1,IF(Aléa!AJ95&lt;$B$2+$B$3,3,IF(Aléa!AJ95&lt;$B$2+$B$3+$B$4,4,6)))</f>
        <v>3</v>
      </c>
      <c r="AN96" s="5" t="n">
        <f aca="false">IF(Aléa!AK95&lt;$B$2,1,IF(Aléa!AK95&lt;$B$2+$B$3,3,IF(Aléa!AK95&lt;$B$2+$B$3+$B$4,4,6)))</f>
        <v>6</v>
      </c>
      <c r="AO96" s="5" t="n">
        <f aca="false">IF(Aléa!AL95&lt;$B$2,1,IF(Aléa!AL95&lt;$B$2+$B$3,3,IF(Aléa!AL95&lt;$B$2+$B$3+$B$4,4,6)))</f>
        <v>3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4</v>
      </c>
      <c r="AR96" s="5" t="n">
        <f aca="false">IF(Aléa!AO95&lt;$B$2,1,IF(Aléa!AO95&lt;$B$2+$B$3,3,IF(Aléa!AO95&lt;$B$2+$B$3+$B$4,4,6)))</f>
        <v>4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1</v>
      </c>
      <c r="AU96" s="5" t="n">
        <f aca="false">IF(Aléa!AR95&lt;$B$2,1,IF(Aléa!AR95&lt;$B$2+$B$3,3,IF(Aléa!AR95&lt;$B$2+$B$3+$B$4,4,6)))</f>
        <v>3</v>
      </c>
      <c r="AV96" s="5" t="n">
        <f aca="false">IF(Aléa!AS95&lt;$B$2,1,IF(Aléa!AS95&lt;$B$2+$B$3,3,IF(Aléa!AS95&lt;$B$2+$B$3+$B$4,4,6)))</f>
        <v>6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4</v>
      </c>
      <c r="AY96" s="5" t="n">
        <f aca="false">IF(Aléa!AV95&lt;$B$2,1,IF(Aléa!AV95&lt;$B$2+$B$3,3,IF(Aléa!AV95&lt;$B$2+$B$3+$B$4,4,6)))</f>
        <v>3</v>
      </c>
      <c r="AZ96" s="5" t="n">
        <f aca="false">IF(Aléa!AW95&lt;$B$2,1,IF(Aléa!AW95&lt;$B$2+$B$3,3,IF(Aléa!AW95&lt;$B$2+$B$3+$B$4,4,6)))</f>
        <v>3</v>
      </c>
      <c r="BA96" s="5" t="n">
        <f aca="false">IF(Aléa!AX95&lt;$B$2,1,IF(Aléa!AX95&lt;$B$2+$B$3,3,IF(Aléa!AX95&lt;$B$2+$B$3+$B$4,4,6)))</f>
        <v>6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1</v>
      </c>
      <c r="BD96" s="5" t="n">
        <f aca="false">IF(Aléa!BA95&lt;$B$2,1,IF(Aléa!BA95&lt;$B$2+$B$3,3,IF(Aléa!BA95&lt;$B$2+$B$3+$B$4,4,6)))</f>
        <v>3</v>
      </c>
      <c r="BE96" s="5" t="n">
        <f aca="false">IF(Aléa!BB95&lt;$B$2,1,IF(Aléa!BB95&lt;$B$2+$B$3,3,IF(Aléa!BB95&lt;$B$2+$B$3+$B$4,4,6)))</f>
        <v>6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3</v>
      </c>
      <c r="BH96" s="5" t="n">
        <f aca="false">IF(Aléa!BE95&lt;$B$2,1,IF(Aléa!BE95&lt;$B$2+$B$3,3,IF(Aléa!BE95&lt;$B$2+$B$3+$B$4,4,6)))</f>
        <v>4</v>
      </c>
      <c r="BI96" s="5" t="n">
        <f aca="false">IF(Aléa!BF95&lt;$B$2,1,IF(Aléa!BF95&lt;$B$2+$B$3,3,IF(Aléa!BF95&lt;$B$2+$B$3+$B$4,4,6)))</f>
        <v>3</v>
      </c>
      <c r="BJ96" s="5" t="n">
        <f aca="false">IF(Aléa!BG95&lt;$B$2,1,IF(Aléa!BG95&lt;$B$2+$B$3,3,IF(Aléa!BG95&lt;$B$2+$B$3+$B$4,4,6)))</f>
        <v>1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6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1</v>
      </c>
      <c r="BO96" s="5" t="n">
        <f aca="false">IF(Aléa!BL95&lt;$B$2,1,IF(Aléa!BL95&lt;$B$2+$B$3,3,IF(Aléa!BL95&lt;$B$2+$B$3+$B$4,4,6)))</f>
        <v>1</v>
      </c>
      <c r="BP96" s="5" t="n">
        <f aca="false">IF(Aléa!BM95&lt;$B$2,1,IF(Aléa!BM95&lt;$B$2+$B$3,3,IF(Aléa!BM95&lt;$B$2+$B$3+$B$4,4,6)))</f>
        <v>6</v>
      </c>
      <c r="BQ96" s="5" t="n">
        <f aca="false">IF(Aléa!BN95&lt;$B$2,1,IF(Aléa!BN95&lt;$B$2+$B$3,3,IF(Aléa!BN95&lt;$B$2+$B$3+$B$4,4,6)))</f>
        <v>3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6</v>
      </c>
      <c r="BT96" s="5" t="n">
        <f aca="false">IF(Aléa!BQ95&lt;$B$2,1,IF(Aléa!BQ95&lt;$B$2+$B$3,3,IF(Aléa!BQ95&lt;$B$2+$B$3+$B$4,4,6)))</f>
        <v>1</v>
      </c>
      <c r="BU96" s="5" t="n">
        <f aca="false">IF(Aléa!BR95&lt;$B$2,1,IF(Aléa!BR95&lt;$B$2+$B$3,3,IF(Aléa!BR95&lt;$B$2+$B$3+$B$4,4,6)))</f>
        <v>3</v>
      </c>
      <c r="BV96" s="5" t="n">
        <f aca="false">IF(Aléa!BS95&lt;$B$2,1,IF(Aléa!BS95&lt;$B$2+$B$3,3,IF(Aléa!BS95&lt;$B$2+$B$3+$B$4,4,6)))</f>
        <v>4</v>
      </c>
      <c r="BW96" s="5" t="n">
        <f aca="false">IF(Aléa!BT95&lt;$B$2,1,IF(Aléa!BT95&lt;$B$2+$B$3,3,IF(Aléa!BT95&lt;$B$2+$B$3+$B$4,4,6)))</f>
        <v>3</v>
      </c>
      <c r="BX96" s="5" t="n">
        <f aca="false">IF(Aléa!BU95&lt;$B$2,1,IF(Aléa!BU95&lt;$B$2+$B$3,3,IF(Aléa!BU95&lt;$B$2+$B$3+$B$4,4,6)))</f>
        <v>1</v>
      </c>
      <c r="BY96" s="5" t="n">
        <f aca="false">IF(Aléa!BV95&lt;$B$2,1,IF(Aléa!BV95&lt;$B$2+$B$3,3,IF(Aléa!BV95&lt;$B$2+$B$3+$B$4,4,6)))</f>
        <v>3</v>
      </c>
      <c r="BZ96" s="5" t="n">
        <f aca="false">IF(Aléa!BW95&lt;$B$2,1,IF(Aléa!BW95&lt;$B$2+$B$3,3,IF(Aléa!BW95&lt;$B$2+$B$3+$B$4,4,6)))</f>
        <v>4</v>
      </c>
      <c r="CA96" s="5" t="n">
        <f aca="false">IF(Aléa!BX95&lt;$B$2,1,IF(Aléa!BX95&lt;$B$2+$B$3,3,IF(Aléa!BX95&lt;$B$2+$B$3+$B$4,4,6)))</f>
        <v>4</v>
      </c>
      <c r="CB96" s="5" t="n">
        <f aca="false">IF(Aléa!BY95&lt;$B$2,1,IF(Aléa!BY95&lt;$B$2+$B$3,3,IF(Aléa!BY95&lt;$B$2+$B$3+$B$4,4,6)))</f>
        <v>3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1</v>
      </c>
      <c r="CE96" s="5" t="n">
        <f aca="false">IF(Aléa!CB95&lt;$B$2,1,IF(Aléa!CB95&lt;$B$2+$B$3,3,IF(Aléa!CB95&lt;$B$2+$B$3+$B$4,4,6)))</f>
        <v>4</v>
      </c>
      <c r="CF96" s="5" t="n">
        <f aca="false">IF(Aléa!CC95&lt;$B$2,1,IF(Aléa!CC95&lt;$B$2+$B$3,3,IF(Aléa!CC95&lt;$B$2+$B$3+$B$4,4,6)))</f>
        <v>4</v>
      </c>
      <c r="CG96" s="5" t="n">
        <f aca="false">IF(Aléa!CD95&lt;$B$2,1,IF(Aléa!CD95&lt;$B$2+$B$3,3,IF(Aléa!CD95&lt;$B$2+$B$3+$B$4,4,6)))</f>
        <v>3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4</v>
      </c>
      <c r="CJ96" s="5" t="n">
        <f aca="false">IF(Aléa!CG95&lt;$B$2,1,IF(Aléa!CG95&lt;$B$2+$B$3,3,IF(Aléa!CG95&lt;$B$2+$B$3+$B$4,4,6)))</f>
        <v>6</v>
      </c>
      <c r="CK96" s="5" t="n">
        <f aca="false">IF(Aléa!CH95&lt;$B$2,1,IF(Aléa!CH95&lt;$B$2+$B$3,3,IF(Aléa!CH95&lt;$B$2+$B$3+$B$4,4,6)))</f>
        <v>3</v>
      </c>
      <c r="CL96" s="5" t="n">
        <f aca="false">IF(Aléa!CI95&lt;$B$2,1,IF(Aléa!CI95&lt;$B$2+$B$3,3,IF(Aléa!CI95&lt;$B$2+$B$3+$B$4,4,6)))</f>
        <v>3</v>
      </c>
      <c r="CM96" s="5" t="n">
        <f aca="false">IF(Aléa!CJ95&lt;$B$2,1,IF(Aléa!CJ95&lt;$B$2+$B$3,3,IF(Aléa!CJ95&lt;$B$2+$B$3+$B$4,4,6)))</f>
        <v>4</v>
      </c>
      <c r="CN96" s="5" t="n">
        <f aca="false">IF(Aléa!CK95&lt;$B$2,1,IF(Aléa!CK95&lt;$B$2+$B$3,3,IF(Aléa!CK95&lt;$B$2+$B$3+$B$4,4,6)))</f>
        <v>4</v>
      </c>
      <c r="CO96" s="5" t="n">
        <f aca="false">IF(Aléa!CL95&lt;$B$2,1,IF(Aléa!CL95&lt;$B$2+$B$3,3,IF(Aléa!CL95&lt;$B$2+$B$3+$B$4,4,6)))</f>
        <v>6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6</v>
      </c>
      <c r="CR96" s="5" t="n">
        <f aca="false">IF(Aléa!CO95&lt;$B$2,1,IF(Aléa!CO95&lt;$B$2+$B$3,3,IF(Aléa!CO95&lt;$B$2+$B$3+$B$4,4,6)))</f>
        <v>6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4</v>
      </c>
      <c r="CU96" s="5" t="n">
        <f aca="false">IF(Aléa!CR95&lt;$B$2,1,IF(Aléa!CR95&lt;$B$2+$B$3,3,IF(Aléa!CR95&lt;$B$2+$B$3+$B$4,4,6)))</f>
        <v>3</v>
      </c>
      <c r="CV96" s="5" t="n">
        <f aca="false">IF(Aléa!CS95&lt;$B$2,1,IF(Aléa!CS95&lt;$B$2+$B$3,3,IF(Aléa!CS95&lt;$B$2+$B$3+$B$4,4,6)))</f>
        <v>6</v>
      </c>
      <c r="CW96" s="5" t="n">
        <f aca="false">IF(Aléa!CT95&lt;$B$2,1,IF(Aléa!CT95&lt;$B$2+$B$3,3,IF(Aléa!CT95&lt;$B$2+$B$3+$B$4,4,6)))</f>
        <v>3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3</v>
      </c>
      <c r="CZ96" s="5" t="n">
        <f aca="false">IF(Aléa!CW95&lt;$B$2,1,IF(Aléa!CW95&lt;$B$2+$B$3,3,IF(Aléa!CW95&lt;$B$2+$B$3+$B$4,4,6)))</f>
        <v>3</v>
      </c>
      <c r="DA96" s="5" t="n">
        <f aca="false">IF(Aléa!CX95&lt;$B$2,1,IF(Aléa!CX95&lt;$B$2+$B$3,3,IF(Aléa!CX95&lt;$B$2+$B$3+$B$4,4,6)))</f>
        <v>4</v>
      </c>
      <c r="DB96" s="5" t="n">
        <f aca="false">IF(Aléa!CY95&lt;$B$2,1,IF(Aléa!CY95&lt;$B$2+$B$3,3,IF(Aléa!CY95&lt;$B$2+$B$3+$B$4,4,6)))</f>
        <v>6</v>
      </c>
      <c r="DC96" s="5" t="n">
        <f aca="false">IF(Aléa!CZ95&lt;$B$2,1,IF(Aléa!CZ95&lt;$B$2+$B$3,3,IF(Aléa!CZ95&lt;$B$2+$B$3+$B$4,4,6)))</f>
        <v>3</v>
      </c>
      <c r="DD96" s="5" t="n">
        <f aca="false">IF(Aléa!DA95&lt;$B$2,1,IF(Aléa!DA95&lt;$B$2+$B$3,3,IF(Aléa!DA95&lt;$B$2+$B$3+$B$4,4,6)))</f>
        <v>4</v>
      </c>
      <c r="DE96" s="5" t="n">
        <f aca="false">IF(Aléa!DB95&lt;$B$2,1,IF(Aléa!DB95&lt;$B$2+$B$3,3,IF(Aléa!DB95&lt;$B$2+$B$3+$B$4,4,6)))</f>
        <v>6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6</v>
      </c>
      <c r="DH96" s="5" t="n">
        <f aca="false">IF(Aléa!DE95&lt;$B$2,1,IF(Aléa!DE95&lt;$B$2+$B$3,3,IF(Aléa!DE95&lt;$B$2+$B$3+$B$4,4,6)))</f>
        <v>3</v>
      </c>
      <c r="DI96" s="5" t="n">
        <f aca="false">IF(Aléa!DF95&lt;$B$2,1,IF(Aléa!DF95&lt;$B$2+$B$3,3,IF(Aléa!DF95&lt;$B$2+$B$3+$B$4,4,6)))</f>
        <v>6</v>
      </c>
      <c r="DJ96" s="5" t="n">
        <f aca="false">IF(Aléa!DG95&lt;$B$2,1,IF(Aléa!DG95&lt;$B$2+$B$3,3,IF(Aléa!DG95&lt;$B$2+$B$3+$B$4,4,6)))</f>
        <v>6</v>
      </c>
      <c r="DK96" s="5" t="n">
        <f aca="false">IF(Aléa!DH95&lt;$B$2,1,IF(Aléa!DH95&lt;$B$2+$B$3,3,IF(Aléa!DH95&lt;$B$2+$B$3+$B$4,4,6)))</f>
        <v>3</v>
      </c>
      <c r="DL96" s="5" t="n">
        <f aca="false">IF(Aléa!DI95&lt;$B$2,1,IF(Aléa!DI95&lt;$B$2+$B$3,3,IF(Aléa!DI95&lt;$B$2+$B$3+$B$4,4,6)))</f>
        <v>3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6</v>
      </c>
      <c r="DO96" s="5" t="n">
        <f aca="false">IF(Aléa!DL95&lt;$B$2,1,IF(Aléa!DL95&lt;$B$2+$B$3,3,IF(Aléa!DL95&lt;$B$2+$B$3+$B$4,4,6)))</f>
        <v>3</v>
      </c>
      <c r="DP96" s="5" t="n">
        <f aca="false">IF(Aléa!DM95&lt;$B$2,1,IF(Aléa!DM95&lt;$B$2+$B$3,3,IF(Aléa!DM95&lt;$B$2+$B$3+$B$4,4,6)))</f>
        <v>3</v>
      </c>
      <c r="DQ96" s="5" t="n">
        <f aca="false">IF(Aléa!DN95&lt;$B$2,1,IF(Aléa!DN95&lt;$B$2+$B$3,3,IF(Aléa!DN95&lt;$B$2+$B$3+$B$4,4,6)))</f>
        <v>6</v>
      </c>
      <c r="DR96" s="5" t="n">
        <f aca="false">IF(Aléa!DO95&lt;$B$2,1,IF(Aléa!DO95&lt;$B$2+$B$3,3,IF(Aléa!DO95&lt;$B$2+$B$3+$B$4,4,6)))</f>
        <v>6</v>
      </c>
      <c r="DS96" s="5" t="n">
        <f aca="false">IF(Aléa!DP95&lt;$B$2,1,IF(Aléa!DP95&lt;$B$2+$B$3,3,IF(Aléa!DP95&lt;$B$2+$B$3+$B$4,4,6)))</f>
        <v>6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3</v>
      </c>
      <c r="DV96" s="5" t="n">
        <f aca="false">IF(Aléa!DS95&lt;$B$2,1,IF(Aléa!DS95&lt;$B$2+$B$3,3,IF(Aléa!DS95&lt;$B$2+$B$3+$B$4,4,6)))</f>
        <v>6</v>
      </c>
      <c r="DW96" s="5" t="n">
        <f aca="false">IF(Aléa!DT95&lt;$B$2,1,IF(Aléa!DT95&lt;$B$2+$B$3,3,IF(Aléa!DT95&lt;$B$2+$B$3+$B$4,4,6)))</f>
        <v>6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4</v>
      </c>
      <c r="DZ96" s="5" t="n">
        <f aca="false">IF(Aléa!DW95&lt;$B$2,1,IF(Aléa!DW95&lt;$B$2+$B$3,3,IF(Aléa!DW95&lt;$B$2+$B$3+$B$4,4,6)))</f>
        <v>3</v>
      </c>
      <c r="EA96" s="5" t="n">
        <f aca="false">IF(Aléa!DX95&lt;$B$2,1,IF(Aléa!DX95&lt;$B$2+$B$3,3,IF(Aléa!DX95&lt;$B$2+$B$3+$B$4,4,6)))</f>
        <v>1</v>
      </c>
      <c r="EB96" s="5" t="n">
        <f aca="false">IF(Aléa!DY95&lt;$B$2,1,IF(Aléa!DY95&lt;$B$2+$B$3,3,IF(Aléa!DY95&lt;$B$2+$B$3+$B$4,4,6)))</f>
        <v>3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4</v>
      </c>
      <c r="EE96" s="5" t="n">
        <f aca="false">IF(Aléa!EB95&lt;$B$2,1,IF(Aléa!EB95&lt;$B$2+$B$3,3,IF(Aléa!EB95&lt;$B$2+$B$3+$B$4,4,6)))</f>
        <v>1</v>
      </c>
      <c r="EF96" s="5" t="n">
        <f aca="false">IF(Aléa!EC95&lt;$B$2,1,IF(Aléa!EC95&lt;$B$2+$B$3,3,IF(Aléa!EC95&lt;$B$2+$B$3+$B$4,4,6)))</f>
        <v>4</v>
      </c>
      <c r="EG96" s="5" t="n">
        <f aca="false">IF(Aléa!ED95&lt;$B$2,1,IF(Aléa!ED95&lt;$B$2+$B$3,3,IF(Aléa!ED95&lt;$B$2+$B$3+$B$4,4,6)))</f>
        <v>4</v>
      </c>
      <c r="EH96" s="5" t="n">
        <f aca="false">IF(Aléa!EE95&lt;$B$2,1,IF(Aléa!EE95&lt;$B$2+$B$3,3,IF(Aléa!EE95&lt;$B$2+$B$3+$B$4,4,6)))</f>
        <v>3</v>
      </c>
      <c r="EI96" s="5" t="n">
        <f aca="false">IF(Aléa!EF95&lt;$B$2,1,IF(Aléa!EF95&lt;$B$2+$B$3,3,IF(Aléa!EF95&lt;$B$2+$B$3+$B$4,4,6)))</f>
        <v>4</v>
      </c>
      <c r="EJ96" s="5" t="n">
        <f aca="false">IF(Aléa!EG95&lt;$B$2,1,IF(Aléa!EG95&lt;$B$2+$B$3,3,IF(Aléa!EG95&lt;$B$2+$B$3+$B$4,4,6)))</f>
        <v>3</v>
      </c>
      <c r="EK96" s="5" t="n">
        <f aca="false">IF(Aléa!EH95&lt;$B$2,1,IF(Aléa!EH95&lt;$B$2+$B$3,3,IF(Aléa!EH95&lt;$B$2+$B$3+$B$4,4,6)))</f>
        <v>6</v>
      </c>
      <c r="EL96" s="5" t="n">
        <f aca="false">IF(Aléa!EI95&lt;$B$2,1,IF(Aléa!EI95&lt;$B$2+$B$3,3,IF(Aléa!EI95&lt;$B$2+$B$3+$B$4,4,6)))</f>
        <v>3</v>
      </c>
      <c r="EM96" s="5" t="n">
        <f aca="false">IF(Aléa!EJ95&lt;$B$2,1,IF(Aléa!EJ95&lt;$B$2+$B$3,3,IF(Aléa!EJ95&lt;$B$2+$B$3+$B$4,4,6)))</f>
        <v>4</v>
      </c>
      <c r="EN96" s="5" t="n">
        <f aca="false">IF(Aléa!EK95&lt;$B$2,1,IF(Aléa!EK95&lt;$B$2+$B$3,3,IF(Aléa!EK95&lt;$B$2+$B$3+$B$4,4,6)))</f>
        <v>3</v>
      </c>
      <c r="EO96" s="5" t="n">
        <f aca="false">IF(Aléa!EL95&lt;$B$2,1,IF(Aléa!EL95&lt;$B$2+$B$3,3,IF(Aléa!EL95&lt;$B$2+$B$3+$B$4,4,6)))</f>
        <v>3</v>
      </c>
      <c r="EP96" s="5" t="n">
        <f aca="false">IF(Aléa!EM95&lt;$B$2,1,IF(Aléa!EM95&lt;$B$2+$B$3,3,IF(Aléa!EM95&lt;$B$2+$B$3+$B$4,4,6)))</f>
        <v>3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4</v>
      </c>
      <c r="ES96" s="5" t="n">
        <f aca="false">IF(Aléa!EP95&lt;$B$2,1,IF(Aléa!EP95&lt;$B$2+$B$3,3,IF(Aléa!EP95&lt;$B$2+$B$3+$B$4,4,6)))</f>
        <v>3</v>
      </c>
      <c r="ET96" s="5" t="n">
        <f aca="false">IF(Aléa!EQ95&lt;$B$2,1,IF(Aléa!EQ95&lt;$B$2+$B$3,3,IF(Aléa!EQ95&lt;$B$2+$B$3+$B$4,4,6)))</f>
        <v>6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3</v>
      </c>
      <c r="EW96" s="5" t="n">
        <f aca="false">IF(Aléa!ET95&lt;$B$2,1,IF(Aléa!ET95&lt;$B$2+$B$3,3,IF(Aléa!ET95&lt;$B$2+$B$3+$B$4,4,6)))</f>
        <v>6</v>
      </c>
      <c r="EX96" s="5" t="n">
        <f aca="false">IF(Aléa!EU95&lt;$B$2,1,IF(Aléa!EU95&lt;$B$2+$B$3,3,IF(Aléa!EU95&lt;$B$2+$B$3+$B$4,4,6)))</f>
        <v>6</v>
      </c>
      <c r="EY96" s="5" t="n">
        <f aca="false">IF(Aléa!EV95&lt;$B$2,1,IF(Aléa!EV95&lt;$B$2+$B$3,3,IF(Aléa!EV95&lt;$B$2+$B$3+$B$4,4,6)))</f>
        <v>6</v>
      </c>
      <c r="EZ96" s="5" t="n">
        <f aca="false">IF(Aléa!EW95&lt;$B$2,1,IF(Aléa!EW95&lt;$B$2+$B$3,3,IF(Aléa!EW95&lt;$B$2+$B$3+$B$4,4,6)))</f>
        <v>6</v>
      </c>
      <c r="FA96" s="5" t="n">
        <f aca="false">IF(Aléa!EX95&lt;$B$2,1,IF(Aléa!EX95&lt;$B$2+$B$3,3,IF(Aléa!EX95&lt;$B$2+$B$3+$B$4,4,6)))</f>
        <v>4</v>
      </c>
      <c r="FB96" s="5" t="n">
        <f aca="false">IF(Aléa!EY95&lt;$B$2,1,IF(Aléa!EY95&lt;$B$2+$B$3,3,IF(Aléa!EY95&lt;$B$2+$B$3+$B$4,4,6)))</f>
        <v>6</v>
      </c>
      <c r="FC96" s="5" t="n">
        <f aca="false">IF(Aléa!EZ95&lt;$B$2,1,IF(Aléa!EZ95&lt;$B$2+$B$3,3,IF(Aléa!EZ95&lt;$B$2+$B$3+$B$4,4,6)))</f>
        <v>6</v>
      </c>
      <c r="FD96" s="5" t="n">
        <f aca="false">IF(Aléa!FA95&lt;$B$2,1,IF(Aléa!FA95&lt;$B$2+$B$3,3,IF(Aléa!FA95&lt;$B$2+$B$3+$B$4,4,6)))</f>
        <v>6</v>
      </c>
      <c r="FE96" s="5" t="n">
        <f aca="false">IF(Aléa!FB95&lt;$B$2,1,IF(Aléa!FB95&lt;$B$2+$B$3,3,IF(Aléa!FB95&lt;$B$2+$B$3+$B$4,4,6)))</f>
        <v>3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6</v>
      </c>
      <c r="FH96" s="5" t="n">
        <f aca="false">IF(Aléa!FE95&lt;$B$2,1,IF(Aléa!FE95&lt;$B$2+$B$3,3,IF(Aléa!FE95&lt;$B$2+$B$3+$B$4,4,6)))</f>
        <v>6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4</v>
      </c>
      <c r="FK96" s="5" t="n">
        <f aca="false">IF(Aléa!FH95&lt;$B$2,1,IF(Aléa!FH95&lt;$B$2+$B$3,3,IF(Aléa!FH95&lt;$B$2+$B$3+$B$4,4,6)))</f>
        <v>4</v>
      </c>
      <c r="FL96" s="5" t="n">
        <f aca="false">IF(Aléa!FI95&lt;$B$2,1,IF(Aléa!FI95&lt;$B$2+$B$3,3,IF(Aléa!FI95&lt;$B$2+$B$3+$B$4,4,6)))</f>
        <v>3</v>
      </c>
      <c r="FM96" s="5" t="n">
        <f aca="false">IF(Aléa!FJ95&lt;$B$2,1,IF(Aléa!FJ95&lt;$B$2+$B$3,3,IF(Aléa!FJ95&lt;$B$2+$B$3+$B$4,4,6)))</f>
        <v>3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1</v>
      </c>
      <c r="FP96" s="5" t="n">
        <f aca="false">IF(Aléa!FM95&lt;$B$2,1,IF(Aléa!FM95&lt;$B$2+$B$3,3,IF(Aléa!FM95&lt;$B$2+$B$3+$B$4,4,6)))</f>
        <v>1</v>
      </c>
      <c r="FQ96" s="5" t="n">
        <f aca="false">IF(Aléa!FN95&lt;$B$2,1,IF(Aléa!FN95&lt;$B$2+$B$3,3,IF(Aléa!FN95&lt;$B$2+$B$3+$B$4,4,6)))</f>
        <v>6</v>
      </c>
      <c r="FR96" s="5" t="n">
        <f aca="false">IF(Aléa!FO95&lt;$B$2,1,IF(Aléa!FO95&lt;$B$2+$B$3,3,IF(Aléa!FO95&lt;$B$2+$B$3+$B$4,4,6)))</f>
        <v>6</v>
      </c>
      <c r="FS96" s="5" t="n">
        <f aca="false">IF(Aléa!FP95&lt;$B$2,1,IF(Aléa!FP95&lt;$B$2+$B$3,3,IF(Aléa!FP95&lt;$B$2+$B$3+$B$4,4,6)))</f>
        <v>3</v>
      </c>
      <c r="FT96" s="5" t="n">
        <f aca="false">IF(Aléa!FQ95&lt;$B$2,1,IF(Aléa!FQ95&lt;$B$2+$B$3,3,IF(Aléa!FQ95&lt;$B$2+$B$3+$B$4,4,6)))</f>
        <v>3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6</v>
      </c>
      <c r="FY96" s="5" t="n">
        <f aca="false">IF(Aléa!FV95&lt;$B$2,1,IF(Aléa!FV95&lt;$B$2+$B$3,3,IF(Aléa!FV95&lt;$B$2+$B$3+$B$4,4,6)))</f>
        <v>3</v>
      </c>
      <c r="FZ96" s="5" t="n">
        <f aca="false">IF(Aléa!FW95&lt;$B$2,1,IF(Aléa!FW95&lt;$B$2+$B$3,3,IF(Aléa!FW95&lt;$B$2+$B$3+$B$4,4,6)))</f>
        <v>3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4</v>
      </c>
      <c r="GC96" s="5" t="n">
        <f aca="false">IF(Aléa!FZ95&lt;$B$2,1,IF(Aléa!FZ95&lt;$B$2+$B$3,3,IF(Aléa!FZ95&lt;$B$2+$B$3+$B$4,4,6)))</f>
        <v>3</v>
      </c>
      <c r="GD96" s="5" t="n">
        <f aca="false">IF(Aléa!GA95&lt;$B$2,1,IF(Aléa!GA95&lt;$B$2+$B$3,3,IF(Aléa!GA95&lt;$B$2+$B$3+$B$4,4,6)))</f>
        <v>4</v>
      </c>
      <c r="GE96" s="5" t="n">
        <f aca="false">IF(Aléa!GB95&lt;$B$2,1,IF(Aléa!GB95&lt;$B$2+$B$3,3,IF(Aléa!GB95&lt;$B$2+$B$3+$B$4,4,6)))</f>
        <v>4</v>
      </c>
      <c r="GF96" s="5" t="n">
        <f aca="false">IF(Aléa!GC95&lt;$B$2,1,IF(Aléa!GC95&lt;$B$2+$B$3,3,IF(Aléa!GC95&lt;$B$2+$B$3+$B$4,4,6)))</f>
        <v>4</v>
      </c>
      <c r="GG96" s="5" t="n">
        <f aca="false">IF(Aléa!GD95&lt;$B$2,1,IF(Aléa!GD95&lt;$B$2+$B$3,3,IF(Aléa!GD95&lt;$B$2+$B$3+$B$4,4,6)))</f>
        <v>4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3</v>
      </c>
      <c r="GJ96" s="5" t="n">
        <f aca="false">IF(Aléa!GG95&lt;$B$2,1,IF(Aléa!GG95&lt;$B$2+$B$3,3,IF(Aléa!GG95&lt;$B$2+$B$3+$B$4,4,6)))</f>
        <v>3</v>
      </c>
      <c r="GK96" s="5" t="n">
        <f aca="false">IF(Aléa!GH95&lt;$B$2,1,IF(Aléa!GH95&lt;$B$2+$B$3,3,IF(Aléa!GH95&lt;$B$2+$B$3+$B$4,4,6)))</f>
        <v>3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3</v>
      </c>
      <c r="GP96" s="5" t="n">
        <f aca="false">IF(Aléa!GM95&lt;$B$2,1,IF(Aléa!GM95&lt;$B$2+$B$3,3,IF(Aléa!GM95&lt;$B$2+$B$3+$B$4,4,6)))</f>
        <v>3</v>
      </c>
      <c r="GQ96" s="5" t="n">
        <f aca="false">IF(Aléa!GN95&lt;$B$2,1,IF(Aléa!GN95&lt;$B$2+$B$3,3,IF(Aléa!GN95&lt;$B$2+$B$3+$B$4,4,6)))</f>
        <v>3</v>
      </c>
      <c r="GR96" s="5" t="n">
        <f aca="false">IF(Aléa!GO95&lt;$B$2,1,IF(Aléa!GO95&lt;$B$2+$B$3,3,IF(Aléa!GO95&lt;$B$2+$B$3+$B$4,4,6)))</f>
        <v>6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4</v>
      </c>
      <c r="GX96" s="5" t="n">
        <f aca="false">IF(Aléa!GU95&lt;$B$2,1,IF(Aléa!GU95&lt;$B$2+$B$3,3,IF(Aléa!GU95&lt;$B$2+$B$3+$B$4,4,6)))</f>
        <v>4</v>
      </c>
      <c r="GY96" s="5" t="n">
        <f aca="false">IF(Aléa!GV95&lt;$B$2,1,IF(Aléa!GV95&lt;$B$2+$B$3,3,IF(Aléa!GV95&lt;$B$2+$B$3+$B$4,4,6)))</f>
        <v>3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3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4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3</v>
      </c>
      <c r="HH96" s="5" t="n">
        <f aca="false">IF(Aléa!HE95&lt;$B$2,1,IF(Aléa!HE95&lt;$B$2+$B$3,3,IF(Aléa!HE95&lt;$B$2+$B$3+$B$4,4,6)))</f>
        <v>1</v>
      </c>
      <c r="HI96" s="5" t="n">
        <f aca="false">IF(Aléa!HF95&lt;$B$2,1,IF(Aléa!HF95&lt;$B$2+$B$3,3,IF(Aléa!HF95&lt;$B$2+$B$3+$B$4,4,6)))</f>
        <v>3</v>
      </c>
      <c r="HJ96" s="5" t="n">
        <f aca="false">IF(Aléa!HG95&lt;$B$2,1,IF(Aléa!HG95&lt;$B$2+$B$3,3,IF(Aléa!HG95&lt;$B$2+$B$3+$B$4,4,6)))</f>
        <v>4</v>
      </c>
      <c r="HK96" s="5" t="n">
        <f aca="false">IF(Aléa!HH95&lt;$B$2,1,IF(Aléa!HH95&lt;$B$2+$B$3,3,IF(Aléa!HH95&lt;$B$2+$B$3+$B$4,4,6)))</f>
        <v>4</v>
      </c>
      <c r="HL96" s="5" t="n">
        <f aca="false">IF(Aléa!HI95&lt;$B$2,1,IF(Aléa!HI95&lt;$B$2+$B$3,3,IF(Aléa!HI95&lt;$B$2+$B$3+$B$4,4,6)))</f>
        <v>4</v>
      </c>
      <c r="HM96" s="5" t="n">
        <f aca="false">IF(Aléa!HJ95&lt;$B$2,1,IF(Aléa!HJ95&lt;$B$2+$B$3,3,IF(Aléa!HJ95&lt;$B$2+$B$3+$B$4,4,6)))</f>
        <v>3</v>
      </c>
      <c r="HN96" s="5" t="n">
        <f aca="false">IF(Aléa!HK95&lt;$B$2,1,IF(Aléa!HK95&lt;$B$2+$B$3,3,IF(Aléa!HK95&lt;$B$2+$B$3+$B$4,4,6)))</f>
        <v>6</v>
      </c>
      <c r="HO96" s="5" t="n">
        <f aca="false">IF(Aléa!HL95&lt;$B$2,1,IF(Aléa!HL95&lt;$B$2+$B$3,3,IF(Aléa!HL95&lt;$B$2+$B$3+$B$4,4,6)))</f>
        <v>6</v>
      </c>
      <c r="HP96" s="5" t="n">
        <f aca="false">IF(Aléa!HM95&lt;$B$2,1,IF(Aléa!HM95&lt;$B$2+$B$3,3,IF(Aléa!HM95&lt;$B$2+$B$3+$B$4,4,6)))</f>
        <v>3</v>
      </c>
      <c r="HQ96" s="5" t="n">
        <f aca="false">IF(Aléa!HN95&lt;$B$2,1,IF(Aléa!HN95&lt;$B$2+$B$3,3,IF(Aléa!HN95&lt;$B$2+$B$3+$B$4,4,6)))</f>
        <v>4</v>
      </c>
      <c r="HR96" s="5" t="n">
        <f aca="false">IF(Aléa!HO95&lt;$B$2,1,IF(Aléa!HO95&lt;$B$2+$B$3,3,IF(Aléa!HO95&lt;$B$2+$B$3+$B$4,4,6)))</f>
        <v>3</v>
      </c>
      <c r="HS96" s="5" t="n">
        <f aca="false">IF(Aléa!HP95&lt;$B$2,1,IF(Aléa!HP95&lt;$B$2+$B$3,3,IF(Aléa!HP95&lt;$B$2+$B$3+$B$4,4,6)))</f>
        <v>3</v>
      </c>
      <c r="HT96" s="5" t="n">
        <f aca="false">IF(Aléa!HQ95&lt;$B$2,1,IF(Aléa!HQ95&lt;$B$2+$B$3,3,IF(Aléa!HQ95&lt;$B$2+$B$3+$B$4,4,6)))</f>
        <v>1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1</v>
      </c>
      <c r="HW96" s="5" t="n">
        <f aca="false">IF(Aléa!HT95&lt;$B$2,1,IF(Aléa!HT95&lt;$B$2+$B$3,3,IF(Aléa!HT95&lt;$B$2+$B$3+$B$4,4,6)))</f>
        <v>6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6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4</v>
      </c>
      <c r="IB96" s="5" t="n">
        <f aca="false">IF(Aléa!HY95&lt;$B$2,1,IF(Aléa!HY95&lt;$B$2+$B$3,3,IF(Aléa!HY95&lt;$B$2+$B$3+$B$4,4,6)))</f>
        <v>4</v>
      </c>
      <c r="IC96" s="5" t="n">
        <f aca="false">IF(Aléa!HZ95&lt;$B$2,1,IF(Aléa!HZ95&lt;$B$2+$B$3,3,IF(Aléa!HZ95&lt;$B$2+$B$3+$B$4,4,6)))</f>
        <v>4</v>
      </c>
      <c r="ID96" s="5" t="n">
        <f aca="false">IF(Aléa!IA95&lt;$B$2,1,IF(Aléa!IA95&lt;$B$2+$B$3,3,IF(Aléa!IA95&lt;$B$2+$B$3+$B$4,4,6)))</f>
        <v>3</v>
      </c>
      <c r="IE96" s="5" t="n">
        <f aca="false">IF(Aléa!IB95&lt;$B$2,1,IF(Aléa!IB95&lt;$B$2+$B$3,3,IF(Aléa!IB95&lt;$B$2+$B$3+$B$4,4,6)))</f>
        <v>3</v>
      </c>
      <c r="IF96" s="5" t="n">
        <f aca="false">IF(Aléa!IC95&lt;$B$2,1,IF(Aléa!IC95&lt;$B$2+$B$3,3,IF(Aléa!IC95&lt;$B$2+$B$3+$B$4,4,6)))</f>
        <v>6</v>
      </c>
      <c r="IG96" s="5" t="n">
        <f aca="false">IF(Aléa!ID95&lt;$B$2,1,IF(Aléa!ID95&lt;$B$2+$B$3,3,IF(Aléa!ID95&lt;$B$2+$B$3+$B$4,4,6)))</f>
        <v>3</v>
      </c>
      <c r="IH96" s="5" t="n">
        <f aca="false">IF(Aléa!IE95&lt;$B$2,1,IF(Aléa!IE95&lt;$B$2+$B$3,3,IF(Aléa!IE95&lt;$B$2+$B$3+$B$4,4,6)))</f>
        <v>3</v>
      </c>
      <c r="II96" s="5" t="n">
        <f aca="false">IF(Aléa!IF95&lt;$B$2,1,IF(Aléa!IF95&lt;$B$2+$B$3,3,IF(Aléa!IF95&lt;$B$2+$B$3+$B$4,4,6)))</f>
        <v>4</v>
      </c>
      <c r="IJ96" s="5" t="n">
        <f aca="false">IF(Aléa!IG95&lt;$B$2,1,IF(Aléa!IG95&lt;$B$2+$B$3,3,IF(Aléa!IG95&lt;$B$2+$B$3+$B$4,4,6)))</f>
        <v>1</v>
      </c>
      <c r="IK96" s="5" t="n">
        <f aca="false">IF(Aléa!IH95&lt;$B$2,1,IF(Aléa!IH95&lt;$B$2+$B$3,3,IF(Aléa!IH95&lt;$B$2+$B$3+$B$4,4,6)))</f>
        <v>4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4</v>
      </c>
      <c r="IN96" s="5" t="n">
        <f aca="false">IF(Aléa!IK95&lt;$B$2,1,IF(Aléa!IK95&lt;$B$2+$B$3,3,IF(Aléa!IK95&lt;$B$2+$B$3+$B$4,4,6)))</f>
        <v>6</v>
      </c>
      <c r="IO96" s="5" t="n">
        <f aca="false">IF(Aléa!IL95&lt;$B$2,1,IF(Aléa!IL95&lt;$B$2+$B$3,3,IF(Aléa!IL95&lt;$B$2+$B$3+$B$4,4,6)))</f>
        <v>4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4</v>
      </c>
      <c r="IR96" s="5" t="n">
        <f aca="false">IF(Aléa!IO95&lt;$B$2,1,IF(Aléa!IO95&lt;$B$2+$B$3,3,IF(Aléa!IO95&lt;$B$2+$B$3+$B$4,4,6)))</f>
        <v>1</v>
      </c>
      <c r="IS96" s="5" t="n">
        <f aca="false">IF(Aléa!IP95&lt;$B$2,1,IF(Aléa!IP95&lt;$B$2+$B$3,3,IF(Aléa!IP95&lt;$B$2+$B$3+$B$4,4,6)))</f>
        <v>4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6</v>
      </c>
      <c r="IV96" s="5" t="n">
        <f aca="false">IF(Aléa!IS95&lt;$B$2,1,IF(Aléa!IS95&lt;$B$2+$B$3,3,IF(Aléa!IS95&lt;$B$2+$B$3+$B$4,4,6)))</f>
        <v>1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6</v>
      </c>
      <c r="E97" s="5" t="n">
        <f aca="false">IF(Aléa!B96&lt;$B$2,1,IF(Aléa!B96&lt;$B$2+$B$3,3,IF(Aléa!B96&lt;$B$2+$B$3+$B$4,4,6)))</f>
        <v>3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4</v>
      </c>
      <c r="H97" s="5" t="n">
        <f aca="false">IF(Aléa!E96&lt;$B$2,1,IF(Aléa!E96&lt;$B$2+$B$3,3,IF(Aléa!E96&lt;$B$2+$B$3+$B$4,4,6)))</f>
        <v>4</v>
      </c>
      <c r="I97" s="5" t="n">
        <f aca="false">IF(Aléa!F96&lt;$B$2,1,IF(Aléa!F96&lt;$B$2+$B$3,3,IF(Aléa!F96&lt;$B$2+$B$3+$B$4,4,6)))</f>
        <v>6</v>
      </c>
      <c r="J97" s="5" t="n">
        <f aca="false">IF(Aléa!G96&lt;$B$2,1,IF(Aléa!G96&lt;$B$2+$B$3,3,IF(Aléa!G96&lt;$B$2+$B$3+$B$4,4,6)))</f>
        <v>6</v>
      </c>
      <c r="K97" s="5" t="n">
        <f aca="false">IF(Aléa!H96&lt;$B$2,1,IF(Aléa!H96&lt;$B$2+$B$3,3,IF(Aléa!H96&lt;$B$2+$B$3+$B$4,4,6)))</f>
        <v>6</v>
      </c>
      <c r="L97" s="5" t="n">
        <f aca="false">IF(Aléa!I96&lt;$B$2,1,IF(Aléa!I96&lt;$B$2+$B$3,3,IF(Aléa!I96&lt;$B$2+$B$3+$B$4,4,6)))</f>
        <v>1</v>
      </c>
      <c r="M97" s="5" t="n">
        <f aca="false">IF(Aléa!J96&lt;$B$2,1,IF(Aléa!J96&lt;$B$2+$B$3,3,IF(Aléa!J96&lt;$B$2+$B$3+$B$4,4,6)))</f>
        <v>4</v>
      </c>
      <c r="N97" s="5" t="n">
        <f aca="false">IF(Aléa!K96&lt;$B$2,1,IF(Aléa!K96&lt;$B$2+$B$3,3,IF(Aléa!K96&lt;$B$2+$B$3+$B$4,4,6)))</f>
        <v>4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3</v>
      </c>
      <c r="Q97" s="5" t="n">
        <f aca="false">IF(Aléa!N96&lt;$B$2,1,IF(Aléa!N96&lt;$B$2+$B$3,3,IF(Aléa!N96&lt;$B$2+$B$3+$B$4,4,6)))</f>
        <v>3</v>
      </c>
      <c r="R97" s="5" t="n">
        <f aca="false">IF(Aléa!O96&lt;$B$2,1,IF(Aléa!O96&lt;$B$2+$B$3,3,IF(Aléa!O96&lt;$B$2+$B$3+$B$4,4,6)))</f>
        <v>3</v>
      </c>
      <c r="S97" s="5" t="n">
        <f aca="false">IF(Aléa!P96&lt;$B$2,1,IF(Aléa!P96&lt;$B$2+$B$3,3,IF(Aléa!P96&lt;$B$2+$B$3+$B$4,4,6)))</f>
        <v>4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3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3</v>
      </c>
      <c r="X97" s="5" t="n">
        <f aca="false">IF(Aléa!U96&lt;$B$2,1,IF(Aléa!U96&lt;$B$2+$B$3,3,IF(Aléa!U96&lt;$B$2+$B$3+$B$4,4,6)))</f>
        <v>6</v>
      </c>
      <c r="Y97" s="5" t="n">
        <f aca="false">IF(Aléa!V96&lt;$B$2,1,IF(Aléa!V96&lt;$B$2+$B$3,3,IF(Aléa!V96&lt;$B$2+$B$3+$B$4,4,6)))</f>
        <v>6</v>
      </c>
      <c r="Z97" s="5" t="n">
        <f aca="false">IF(Aléa!W96&lt;$B$2,1,IF(Aléa!W96&lt;$B$2+$B$3,3,IF(Aléa!W96&lt;$B$2+$B$3+$B$4,4,6)))</f>
        <v>4</v>
      </c>
      <c r="AA97" s="5" t="n">
        <f aca="false">IF(Aléa!X96&lt;$B$2,1,IF(Aléa!X96&lt;$B$2+$B$3,3,IF(Aléa!X96&lt;$B$2+$B$3+$B$4,4,6)))</f>
        <v>6</v>
      </c>
      <c r="AB97" s="5" t="n">
        <f aca="false">IF(Aléa!Y96&lt;$B$2,1,IF(Aléa!Y96&lt;$B$2+$B$3,3,IF(Aléa!Y96&lt;$B$2+$B$3+$B$4,4,6)))</f>
        <v>4</v>
      </c>
      <c r="AC97" s="5" t="n">
        <f aca="false">IF(Aléa!Z96&lt;$B$2,1,IF(Aléa!Z96&lt;$B$2+$B$3,3,IF(Aléa!Z96&lt;$B$2+$B$3+$B$4,4,6)))</f>
        <v>4</v>
      </c>
      <c r="AD97" s="5" t="n">
        <f aca="false">IF(Aléa!AA96&lt;$B$2,1,IF(Aléa!AA96&lt;$B$2+$B$3,3,IF(Aléa!AA96&lt;$B$2+$B$3+$B$4,4,6)))</f>
        <v>3</v>
      </c>
      <c r="AE97" s="5" t="n">
        <f aca="false">IF(Aléa!AB96&lt;$B$2,1,IF(Aléa!AB96&lt;$B$2+$B$3,3,IF(Aléa!AB96&lt;$B$2+$B$3+$B$4,4,6)))</f>
        <v>6</v>
      </c>
      <c r="AF97" s="5" t="n">
        <f aca="false">IF(Aléa!AC96&lt;$B$2,1,IF(Aléa!AC96&lt;$B$2+$B$3,3,IF(Aléa!AC96&lt;$B$2+$B$3+$B$4,4,6)))</f>
        <v>6</v>
      </c>
      <c r="AG97" s="5" t="n">
        <f aca="false">IF(Aléa!AD96&lt;$B$2,1,IF(Aléa!AD96&lt;$B$2+$B$3,3,IF(Aléa!AD96&lt;$B$2+$B$3+$B$4,4,6)))</f>
        <v>4</v>
      </c>
      <c r="AH97" s="5" t="n">
        <f aca="false">IF(Aléa!AE96&lt;$B$2,1,IF(Aléa!AE96&lt;$B$2+$B$3,3,IF(Aléa!AE96&lt;$B$2+$B$3+$B$4,4,6)))</f>
        <v>3</v>
      </c>
      <c r="AI97" s="5" t="n">
        <f aca="false">IF(Aléa!AF96&lt;$B$2,1,IF(Aléa!AF96&lt;$B$2+$B$3,3,IF(Aléa!AF96&lt;$B$2+$B$3+$B$4,4,6)))</f>
        <v>1</v>
      </c>
      <c r="AJ97" s="5" t="n">
        <f aca="false">IF(Aléa!AG96&lt;$B$2,1,IF(Aléa!AG96&lt;$B$2+$B$3,3,IF(Aléa!AG96&lt;$B$2+$B$3+$B$4,4,6)))</f>
        <v>6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6</v>
      </c>
      <c r="AN97" s="5" t="n">
        <f aca="false">IF(Aléa!AK96&lt;$B$2,1,IF(Aléa!AK96&lt;$B$2+$B$3,3,IF(Aléa!AK96&lt;$B$2+$B$3+$B$4,4,6)))</f>
        <v>3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3</v>
      </c>
      <c r="AQ97" s="5" t="n">
        <f aca="false">IF(Aléa!AN96&lt;$B$2,1,IF(Aléa!AN96&lt;$B$2+$B$3,3,IF(Aléa!AN96&lt;$B$2+$B$3+$B$4,4,6)))</f>
        <v>4</v>
      </c>
      <c r="AR97" s="5" t="n">
        <f aca="false">IF(Aléa!AO96&lt;$B$2,1,IF(Aléa!AO96&lt;$B$2+$B$3,3,IF(Aléa!AO96&lt;$B$2+$B$3+$B$4,4,6)))</f>
        <v>6</v>
      </c>
      <c r="AS97" s="5" t="n">
        <f aca="false">IF(Aléa!AP96&lt;$B$2,1,IF(Aléa!AP96&lt;$B$2+$B$3,3,IF(Aléa!AP96&lt;$B$2+$B$3+$B$4,4,6)))</f>
        <v>6</v>
      </c>
      <c r="AT97" s="5" t="n">
        <f aca="false">IF(Aléa!AQ96&lt;$B$2,1,IF(Aléa!AQ96&lt;$B$2+$B$3,3,IF(Aléa!AQ96&lt;$B$2+$B$3+$B$4,4,6)))</f>
        <v>4</v>
      </c>
      <c r="AU97" s="5" t="n">
        <f aca="false">IF(Aléa!AR96&lt;$B$2,1,IF(Aléa!AR96&lt;$B$2+$B$3,3,IF(Aléa!AR96&lt;$B$2+$B$3+$B$4,4,6)))</f>
        <v>6</v>
      </c>
      <c r="AV97" s="5" t="n">
        <f aca="false">IF(Aléa!AS96&lt;$B$2,1,IF(Aléa!AS96&lt;$B$2+$B$3,3,IF(Aléa!AS96&lt;$B$2+$B$3+$B$4,4,6)))</f>
        <v>4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1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6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4</v>
      </c>
      <c r="BD97" s="5" t="n">
        <f aca="false">IF(Aléa!BA96&lt;$B$2,1,IF(Aléa!BA96&lt;$B$2+$B$3,3,IF(Aléa!BA96&lt;$B$2+$B$3+$B$4,4,6)))</f>
        <v>4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6</v>
      </c>
      <c r="BH97" s="5" t="n">
        <f aca="false">IF(Aléa!BE96&lt;$B$2,1,IF(Aléa!BE96&lt;$B$2+$B$3,3,IF(Aléa!BE96&lt;$B$2+$B$3+$B$4,4,6)))</f>
        <v>4</v>
      </c>
      <c r="BI97" s="5" t="n">
        <f aca="false">IF(Aléa!BF96&lt;$B$2,1,IF(Aléa!BF96&lt;$B$2+$B$3,3,IF(Aléa!BF96&lt;$B$2+$B$3+$B$4,4,6)))</f>
        <v>6</v>
      </c>
      <c r="BJ97" s="5" t="n">
        <f aca="false">IF(Aléa!BG96&lt;$B$2,1,IF(Aléa!BG96&lt;$B$2+$B$3,3,IF(Aléa!BG96&lt;$B$2+$B$3+$B$4,4,6)))</f>
        <v>3</v>
      </c>
      <c r="BK97" s="5" t="n">
        <f aca="false">IF(Aléa!BH96&lt;$B$2,1,IF(Aléa!BH96&lt;$B$2+$B$3,3,IF(Aléa!BH96&lt;$B$2+$B$3+$B$4,4,6)))</f>
        <v>4</v>
      </c>
      <c r="BL97" s="5" t="n">
        <f aca="false">IF(Aléa!BI96&lt;$B$2,1,IF(Aléa!BI96&lt;$B$2+$B$3,3,IF(Aléa!BI96&lt;$B$2+$B$3+$B$4,4,6)))</f>
        <v>3</v>
      </c>
      <c r="BM97" s="5" t="n">
        <f aca="false">IF(Aléa!BJ96&lt;$B$2,1,IF(Aléa!BJ96&lt;$B$2+$B$3,3,IF(Aléa!BJ96&lt;$B$2+$B$3+$B$4,4,6)))</f>
        <v>4</v>
      </c>
      <c r="BN97" s="5" t="n">
        <f aca="false">IF(Aléa!BK96&lt;$B$2,1,IF(Aléa!BK96&lt;$B$2+$B$3,3,IF(Aléa!BK96&lt;$B$2+$B$3+$B$4,4,6)))</f>
        <v>3</v>
      </c>
      <c r="BO97" s="5" t="n">
        <f aca="false">IF(Aléa!BL96&lt;$B$2,1,IF(Aléa!BL96&lt;$B$2+$B$3,3,IF(Aléa!BL96&lt;$B$2+$B$3+$B$4,4,6)))</f>
        <v>4</v>
      </c>
      <c r="BP97" s="5" t="n">
        <f aca="false">IF(Aléa!BM96&lt;$B$2,1,IF(Aléa!BM96&lt;$B$2+$B$3,3,IF(Aléa!BM96&lt;$B$2+$B$3+$B$4,4,6)))</f>
        <v>4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3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4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6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6</v>
      </c>
      <c r="BZ97" s="5" t="n">
        <f aca="false">IF(Aléa!BW96&lt;$B$2,1,IF(Aléa!BW96&lt;$B$2+$B$3,3,IF(Aléa!BW96&lt;$B$2+$B$3+$B$4,4,6)))</f>
        <v>6</v>
      </c>
      <c r="CA97" s="5" t="n">
        <f aca="false">IF(Aléa!BX96&lt;$B$2,1,IF(Aléa!BX96&lt;$B$2+$B$3,3,IF(Aléa!BX96&lt;$B$2+$B$3+$B$4,4,6)))</f>
        <v>4</v>
      </c>
      <c r="CB97" s="5" t="n">
        <f aca="false">IF(Aléa!BY96&lt;$B$2,1,IF(Aléa!BY96&lt;$B$2+$B$3,3,IF(Aléa!BY96&lt;$B$2+$B$3+$B$4,4,6)))</f>
        <v>6</v>
      </c>
      <c r="CC97" s="5" t="n">
        <f aca="false">IF(Aléa!BZ96&lt;$B$2,1,IF(Aléa!BZ96&lt;$B$2+$B$3,3,IF(Aléa!BZ96&lt;$B$2+$B$3+$B$4,4,6)))</f>
        <v>1</v>
      </c>
      <c r="CD97" s="5" t="n">
        <f aca="false">IF(Aléa!CA96&lt;$B$2,1,IF(Aléa!CA96&lt;$B$2+$B$3,3,IF(Aléa!CA96&lt;$B$2+$B$3+$B$4,4,6)))</f>
        <v>1</v>
      </c>
      <c r="CE97" s="5" t="n">
        <f aca="false">IF(Aléa!CB96&lt;$B$2,1,IF(Aléa!CB96&lt;$B$2+$B$3,3,IF(Aléa!CB96&lt;$B$2+$B$3+$B$4,4,6)))</f>
        <v>6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4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4</v>
      </c>
      <c r="CK97" s="5" t="n">
        <f aca="false">IF(Aléa!CH96&lt;$B$2,1,IF(Aléa!CH96&lt;$B$2+$B$3,3,IF(Aléa!CH96&lt;$B$2+$B$3+$B$4,4,6)))</f>
        <v>6</v>
      </c>
      <c r="CL97" s="5" t="n">
        <f aca="false">IF(Aléa!CI96&lt;$B$2,1,IF(Aléa!CI96&lt;$B$2+$B$3,3,IF(Aléa!CI96&lt;$B$2+$B$3+$B$4,4,6)))</f>
        <v>3</v>
      </c>
      <c r="CM97" s="5" t="n">
        <f aca="false">IF(Aléa!CJ96&lt;$B$2,1,IF(Aléa!CJ96&lt;$B$2+$B$3,3,IF(Aléa!CJ96&lt;$B$2+$B$3+$B$4,4,6)))</f>
        <v>4</v>
      </c>
      <c r="CN97" s="5" t="n">
        <f aca="false">IF(Aléa!CK96&lt;$B$2,1,IF(Aléa!CK96&lt;$B$2+$B$3,3,IF(Aléa!CK96&lt;$B$2+$B$3+$B$4,4,6)))</f>
        <v>6</v>
      </c>
      <c r="CO97" s="5" t="n">
        <f aca="false">IF(Aléa!CL96&lt;$B$2,1,IF(Aléa!CL96&lt;$B$2+$B$3,3,IF(Aléa!CL96&lt;$B$2+$B$3+$B$4,4,6)))</f>
        <v>4</v>
      </c>
      <c r="CP97" s="5" t="n">
        <f aca="false">IF(Aléa!CM96&lt;$B$2,1,IF(Aléa!CM96&lt;$B$2+$B$3,3,IF(Aléa!CM96&lt;$B$2+$B$3+$B$4,4,6)))</f>
        <v>4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3</v>
      </c>
      <c r="CS97" s="5" t="n">
        <f aca="false">IF(Aléa!CP96&lt;$B$2,1,IF(Aléa!CP96&lt;$B$2+$B$3,3,IF(Aléa!CP96&lt;$B$2+$B$3+$B$4,4,6)))</f>
        <v>4</v>
      </c>
      <c r="CT97" s="5" t="n">
        <f aca="false">IF(Aléa!CQ96&lt;$B$2,1,IF(Aléa!CQ96&lt;$B$2+$B$3,3,IF(Aléa!CQ96&lt;$B$2+$B$3+$B$4,4,6)))</f>
        <v>4</v>
      </c>
      <c r="CU97" s="5" t="n">
        <f aca="false">IF(Aléa!CR96&lt;$B$2,1,IF(Aléa!CR96&lt;$B$2+$B$3,3,IF(Aléa!CR96&lt;$B$2+$B$3+$B$4,4,6)))</f>
        <v>4</v>
      </c>
      <c r="CV97" s="5" t="n">
        <f aca="false">IF(Aléa!CS96&lt;$B$2,1,IF(Aléa!CS96&lt;$B$2+$B$3,3,IF(Aléa!CS96&lt;$B$2+$B$3+$B$4,4,6)))</f>
        <v>6</v>
      </c>
      <c r="CW97" s="5" t="n">
        <f aca="false">IF(Aléa!CT96&lt;$B$2,1,IF(Aléa!CT96&lt;$B$2+$B$3,3,IF(Aléa!CT96&lt;$B$2+$B$3+$B$4,4,6)))</f>
        <v>4</v>
      </c>
      <c r="CX97" s="5" t="n">
        <f aca="false">IF(Aléa!CU96&lt;$B$2,1,IF(Aléa!CU96&lt;$B$2+$B$3,3,IF(Aléa!CU96&lt;$B$2+$B$3+$B$4,4,6)))</f>
        <v>4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3</v>
      </c>
      <c r="DA97" s="5" t="n">
        <f aca="false">IF(Aléa!CX96&lt;$B$2,1,IF(Aléa!CX96&lt;$B$2+$B$3,3,IF(Aléa!CX96&lt;$B$2+$B$3+$B$4,4,6)))</f>
        <v>4</v>
      </c>
      <c r="DB97" s="5" t="n">
        <f aca="false">IF(Aléa!CY96&lt;$B$2,1,IF(Aléa!CY96&lt;$B$2+$B$3,3,IF(Aléa!CY96&lt;$B$2+$B$3+$B$4,4,6)))</f>
        <v>6</v>
      </c>
      <c r="DC97" s="5" t="n">
        <f aca="false">IF(Aléa!CZ96&lt;$B$2,1,IF(Aléa!CZ96&lt;$B$2+$B$3,3,IF(Aléa!CZ96&lt;$B$2+$B$3+$B$4,4,6)))</f>
        <v>6</v>
      </c>
      <c r="DD97" s="5" t="n">
        <f aca="false">IF(Aléa!DA96&lt;$B$2,1,IF(Aléa!DA96&lt;$B$2+$B$3,3,IF(Aléa!DA96&lt;$B$2+$B$3+$B$4,4,6)))</f>
        <v>6</v>
      </c>
      <c r="DE97" s="5" t="n">
        <f aca="false">IF(Aléa!DB96&lt;$B$2,1,IF(Aléa!DB96&lt;$B$2+$B$3,3,IF(Aléa!DB96&lt;$B$2+$B$3+$B$4,4,6)))</f>
        <v>6</v>
      </c>
      <c r="DF97" s="5" t="n">
        <f aca="false">IF(Aléa!DC96&lt;$B$2,1,IF(Aléa!DC96&lt;$B$2+$B$3,3,IF(Aléa!DC96&lt;$B$2+$B$3+$B$4,4,6)))</f>
        <v>1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4</v>
      </c>
      <c r="DI97" s="5" t="n">
        <f aca="false">IF(Aléa!DF96&lt;$B$2,1,IF(Aléa!DF96&lt;$B$2+$B$3,3,IF(Aléa!DF96&lt;$B$2+$B$3+$B$4,4,6)))</f>
        <v>4</v>
      </c>
      <c r="DJ97" s="5" t="n">
        <f aca="false">IF(Aléa!DG96&lt;$B$2,1,IF(Aléa!DG96&lt;$B$2+$B$3,3,IF(Aléa!DG96&lt;$B$2+$B$3+$B$4,4,6)))</f>
        <v>4</v>
      </c>
      <c r="DK97" s="5" t="n">
        <f aca="false">IF(Aléa!DH96&lt;$B$2,1,IF(Aléa!DH96&lt;$B$2+$B$3,3,IF(Aléa!DH96&lt;$B$2+$B$3+$B$4,4,6)))</f>
        <v>4</v>
      </c>
      <c r="DL97" s="5" t="n">
        <f aca="false">IF(Aléa!DI96&lt;$B$2,1,IF(Aléa!DI96&lt;$B$2+$B$3,3,IF(Aléa!DI96&lt;$B$2+$B$3+$B$4,4,6)))</f>
        <v>3</v>
      </c>
      <c r="DM97" s="5" t="n">
        <f aca="false">IF(Aléa!DJ96&lt;$B$2,1,IF(Aléa!DJ96&lt;$B$2+$B$3,3,IF(Aléa!DJ96&lt;$B$2+$B$3+$B$4,4,6)))</f>
        <v>6</v>
      </c>
      <c r="DN97" s="5" t="n">
        <f aca="false">IF(Aléa!DK96&lt;$B$2,1,IF(Aléa!DK96&lt;$B$2+$B$3,3,IF(Aléa!DK96&lt;$B$2+$B$3+$B$4,4,6)))</f>
        <v>4</v>
      </c>
      <c r="DO97" s="5" t="n">
        <f aca="false">IF(Aléa!DL96&lt;$B$2,1,IF(Aléa!DL96&lt;$B$2+$B$3,3,IF(Aléa!DL96&lt;$B$2+$B$3+$B$4,4,6)))</f>
        <v>1</v>
      </c>
      <c r="DP97" s="5" t="n">
        <f aca="false">IF(Aléa!DM96&lt;$B$2,1,IF(Aléa!DM96&lt;$B$2+$B$3,3,IF(Aléa!DM96&lt;$B$2+$B$3+$B$4,4,6)))</f>
        <v>3</v>
      </c>
      <c r="DQ97" s="5" t="n">
        <f aca="false">IF(Aléa!DN96&lt;$B$2,1,IF(Aléa!DN96&lt;$B$2+$B$3,3,IF(Aléa!DN96&lt;$B$2+$B$3+$B$4,4,6)))</f>
        <v>4</v>
      </c>
      <c r="DR97" s="5" t="n">
        <f aca="false">IF(Aléa!DO96&lt;$B$2,1,IF(Aléa!DO96&lt;$B$2+$B$3,3,IF(Aléa!DO96&lt;$B$2+$B$3+$B$4,4,6)))</f>
        <v>3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4</v>
      </c>
      <c r="DU97" s="5" t="n">
        <f aca="false">IF(Aléa!DR96&lt;$B$2,1,IF(Aléa!DR96&lt;$B$2+$B$3,3,IF(Aléa!DR96&lt;$B$2+$B$3+$B$4,4,6)))</f>
        <v>4</v>
      </c>
      <c r="DV97" s="5" t="n">
        <f aca="false">IF(Aléa!DS96&lt;$B$2,1,IF(Aléa!DS96&lt;$B$2+$B$3,3,IF(Aléa!DS96&lt;$B$2+$B$3+$B$4,4,6)))</f>
        <v>3</v>
      </c>
      <c r="DW97" s="5" t="n">
        <f aca="false">IF(Aléa!DT96&lt;$B$2,1,IF(Aléa!DT96&lt;$B$2+$B$3,3,IF(Aléa!DT96&lt;$B$2+$B$3+$B$4,4,6)))</f>
        <v>4</v>
      </c>
      <c r="DX97" s="5" t="n">
        <f aca="false">IF(Aléa!DU96&lt;$B$2,1,IF(Aléa!DU96&lt;$B$2+$B$3,3,IF(Aléa!DU96&lt;$B$2+$B$3+$B$4,4,6)))</f>
        <v>3</v>
      </c>
      <c r="DY97" s="5" t="n">
        <f aca="false">IF(Aléa!DV96&lt;$B$2,1,IF(Aléa!DV96&lt;$B$2+$B$3,3,IF(Aléa!DV96&lt;$B$2+$B$3+$B$4,4,6)))</f>
        <v>6</v>
      </c>
      <c r="DZ97" s="5" t="n">
        <f aca="false">IF(Aléa!DW96&lt;$B$2,1,IF(Aléa!DW96&lt;$B$2+$B$3,3,IF(Aléa!DW96&lt;$B$2+$B$3+$B$4,4,6)))</f>
        <v>1</v>
      </c>
      <c r="EA97" s="5" t="n">
        <f aca="false">IF(Aléa!DX96&lt;$B$2,1,IF(Aléa!DX96&lt;$B$2+$B$3,3,IF(Aléa!DX96&lt;$B$2+$B$3+$B$4,4,6)))</f>
        <v>3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1</v>
      </c>
      <c r="ED97" s="5" t="n">
        <f aca="false">IF(Aléa!EA96&lt;$B$2,1,IF(Aléa!EA96&lt;$B$2+$B$3,3,IF(Aléa!EA96&lt;$B$2+$B$3+$B$4,4,6)))</f>
        <v>3</v>
      </c>
      <c r="EE97" s="5" t="n">
        <f aca="false">IF(Aléa!EB96&lt;$B$2,1,IF(Aléa!EB96&lt;$B$2+$B$3,3,IF(Aléa!EB96&lt;$B$2+$B$3+$B$4,4,6)))</f>
        <v>6</v>
      </c>
      <c r="EF97" s="5" t="n">
        <f aca="false">IF(Aléa!EC96&lt;$B$2,1,IF(Aléa!EC96&lt;$B$2+$B$3,3,IF(Aléa!EC96&lt;$B$2+$B$3+$B$4,4,6)))</f>
        <v>4</v>
      </c>
      <c r="EG97" s="5" t="n">
        <f aca="false">IF(Aléa!ED96&lt;$B$2,1,IF(Aléa!ED96&lt;$B$2+$B$3,3,IF(Aléa!ED96&lt;$B$2+$B$3+$B$4,4,6)))</f>
        <v>3</v>
      </c>
      <c r="EH97" s="5" t="n">
        <f aca="false">IF(Aléa!EE96&lt;$B$2,1,IF(Aléa!EE96&lt;$B$2+$B$3,3,IF(Aléa!EE96&lt;$B$2+$B$3+$B$4,4,6)))</f>
        <v>3</v>
      </c>
      <c r="EI97" s="5" t="n">
        <f aca="false">IF(Aléa!EF96&lt;$B$2,1,IF(Aléa!EF96&lt;$B$2+$B$3,3,IF(Aléa!EF96&lt;$B$2+$B$3+$B$4,4,6)))</f>
        <v>6</v>
      </c>
      <c r="EJ97" s="5" t="n">
        <f aca="false">IF(Aléa!EG96&lt;$B$2,1,IF(Aléa!EG96&lt;$B$2+$B$3,3,IF(Aléa!EG96&lt;$B$2+$B$3+$B$4,4,6)))</f>
        <v>3</v>
      </c>
      <c r="EK97" s="5" t="n">
        <f aca="false">IF(Aléa!EH96&lt;$B$2,1,IF(Aléa!EH96&lt;$B$2+$B$3,3,IF(Aléa!EH96&lt;$B$2+$B$3+$B$4,4,6)))</f>
        <v>3</v>
      </c>
      <c r="EL97" s="5" t="n">
        <f aca="false">IF(Aléa!EI96&lt;$B$2,1,IF(Aléa!EI96&lt;$B$2+$B$3,3,IF(Aléa!EI96&lt;$B$2+$B$3+$B$4,4,6)))</f>
        <v>3</v>
      </c>
      <c r="EM97" s="5" t="n">
        <f aca="false">IF(Aléa!EJ96&lt;$B$2,1,IF(Aléa!EJ96&lt;$B$2+$B$3,3,IF(Aléa!EJ96&lt;$B$2+$B$3+$B$4,4,6)))</f>
        <v>1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6</v>
      </c>
      <c r="EP97" s="5" t="n">
        <f aca="false">IF(Aléa!EM96&lt;$B$2,1,IF(Aléa!EM96&lt;$B$2+$B$3,3,IF(Aléa!EM96&lt;$B$2+$B$3+$B$4,4,6)))</f>
        <v>1</v>
      </c>
      <c r="EQ97" s="5" t="n">
        <f aca="false">IF(Aléa!EN96&lt;$B$2,1,IF(Aléa!EN96&lt;$B$2+$B$3,3,IF(Aléa!EN96&lt;$B$2+$B$3+$B$4,4,6)))</f>
        <v>6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3</v>
      </c>
      <c r="ET97" s="5" t="n">
        <f aca="false">IF(Aléa!EQ96&lt;$B$2,1,IF(Aléa!EQ96&lt;$B$2+$B$3,3,IF(Aléa!EQ96&lt;$B$2+$B$3+$B$4,4,6)))</f>
        <v>4</v>
      </c>
      <c r="EU97" s="5" t="n">
        <f aca="false">IF(Aléa!ER96&lt;$B$2,1,IF(Aléa!ER96&lt;$B$2+$B$3,3,IF(Aléa!ER96&lt;$B$2+$B$3+$B$4,4,6)))</f>
        <v>6</v>
      </c>
      <c r="EV97" s="5" t="n">
        <f aca="false">IF(Aléa!ES96&lt;$B$2,1,IF(Aléa!ES96&lt;$B$2+$B$3,3,IF(Aléa!ES96&lt;$B$2+$B$3+$B$4,4,6)))</f>
        <v>3</v>
      </c>
      <c r="EW97" s="5" t="n">
        <f aca="false">IF(Aléa!ET96&lt;$B$2,1,IF(Aléa!ET96&lt;$B$2+$B$3,3,IF(Aléa!ET96&lt;$B$2+$B$3+$B$4,4,6)))</f>
        <v>6</v>
      </c>
      <c r="EX97" s="5" t="n">
        <f aca="false">IF(Aléa!EU96&lt;$B$2,1,IF(Aléa!EU96&lt;$B$2+$B$3,3,IF(Aléa!EU96&lt;$B$2+$B$3+$B$4,4,6)))</f>
        <v>4</v>
      </c>
      <c r="EY97" s="5" t="n">
        <f aca="false">IF(Aléa!EV96&lt;$B$2,1,IF(Aléa!EV96&lt;$B$2+$B$3,3,IF(Aléa!EV96&lt;$B$2+$B$3+$B$4,4,6)))</f>
        <v>4</v>
      </c>
      <c r="EZ97" s="5" t="n">
        <f aca="false">IF(Aléa!EW96&lt;$B$2,1,IF(Aléa!EW96&lt;$B$2+$B$3,3,IF(Aléa!EW96&lt;$B$2+$B$3+$B$4,4,6)))</f>
        <v>4</v>
      </c>
      <c r="FA97" s="5" t="n">
        <f aca="false">IF(Aléa!EX96&lt;$B$2,1,IF(Aléa!EX96&lt;$B$2+$B$3,3,IF(Aléa!EX96&lt;$B$2+$B$3+$B$4,4,6)))</f>
        <v>4</v>
      </c>
      <c r="FB97" s="5" t="n">
        <f aca="false">IF(Aléa!EY96&lt;$B$2,1,IF(Aléa!EY96&lt;$B$2+$B$3,3,IF(Aléa!EY96&lt;$B$2+$B$3+$B$4,4,6)))</f>
        <v>4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6</v>
      </c>
      <c r="FE97" s="5" t="n">
        <f aca="false">IF(Aléa!FB96&lt;$B$2,1,IF(Aléa!FB96&lt;$B$2+$B$3,3,IF(Aléa!FB96&lt;$B$2+$B$3+$B$4,4,6)))</f>
        <v>3</v>
      </c>
      <c r="FF97" s="5" t="n">
        <f aca="false">IF(Aléa!FC96&lt;$B$2,1,IF(Aléa!FC96&lt;$B$2+$B$3,3,IF(Aléa!FC96&lt;$B$2+$B$3+$B$4,4,6)))</f>
        <v>4</v>
      </c>
      <c r="FG97" s="5" t="n">
        <f aca="false">IF(Aléa!FD96&lt;$B$2,1,IF(Aléa!FD96&lt;$B$2+$B$3,3,IF(Aléa!FD96&lt;$B$2+$B$3+$B$4,4,6)))</f>
        <v>6</v>
      </c>
      <c r="FH97" s="5" t="n">
        <f aca="false">IF(Aléa!FE96&lt;$B$2,1,IF(Aléa!FE96&lt;$B$2+$B$3,3,IF(Aléa!FE96&lt;$B$2+$B$3+$B$4,4,6)))</f>
        <v>6</v>
      </c>
      <c r="FI97" s="5" t="n">
        <f aca="false">IF(Aléa!FF96&lt;$B$2,1,IF(Aléa!FF96&lt;$B$2+$B$3,3,IF(Aléa!FF96&lt;$B$2+$B$3+$B$4,4,6)))</f>
        <v>3</v>
      </c>
      <c r="FJ97" s="5" t="n">
        <f aca="false">IF(Aléa!FG96&lt;$B$2,1,IF(Aléa!FG96&lt;$B$2+$B$3,3,IF(Aléa!FG96&lt;$B$2+$B$3+$B$4,4,6)))</f>
        <v>6</v>
      </c>
      <c r="FK97" s="5" t="n">
        <f aca="false">IF(Aléa!FH96&lt;$B$2,1,IF(Aléa!FH96&lt;$B$2+$B$3,3,IF(Aléa!FH96&lt;$B$2+$B$3+$B$4,4,6)))</f>
        <v>3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1</v>
      </c>
      <c r="FN97" s="5" t="n">
        <f aca="false">IF(Aléa!FK96&lt;$B$2,1,IF(Aléa!FK96&lt;$B$2+$B$3,3,IF(Aléa!FK96&lt;$B$2+$B$3+$B$4,4,6)))</f>
        <v>1</v>
      </c>
      <c r="FO97" s="5" t="n">
        <f aca="false">IF(Aléa!FL96&lt;$B$2,1,IF(Aléa!FL96&lt;$B$2+$B$3,3,IF(Aléa!FL96&lt;$B$2+$B$3+$B$4,4,6)))</f>
        <v>3</v>
      </c>
      <c r="FP97" s="5" t="n">
        <f aca="false">IF(Aléa!FM96&lt;$B$2,1,IF(Aléa!FM96&lt;$B$2+$B$3,3,IF(Aléa!FM96&lt;$B$2+$B$3+$B$4,4,6)))</f>
        <v>6</v>
      </c>
      <c r="FQ97" s="5" t="n">
        <f aca="false">IF(Aléa!FN96&lt;$B$2,1,IF(Aléa!FN96&lt;$B$2+$B$3,3,IF(Aléa!FN96&lt;$B$2+$B$3+$B$4,4,6)))</f>
        <v>4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3</v>
      </c>
      <c r="FT97" s="5" t="n">
        <f aca="false">IF(Aléa!FQ96&lt;$B$2,1,IF(Aléa!FQ96&lt;$B$2+$B$3,3,IF(Aléa!FQ96&lt;$B$2+$B$3+$B$4,4,6)))</f>
        <v>6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4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3</v>
      </c>
      <c r="FZ97" s="5" t="n">
        <f aca="false">IF(Aléa!FW96&lt;$B$2,1,IF(Aléa!FW96&lt;$B$2+$B$3,3,IF(Aléa!FW96&lt;$B$2+$B$3+$B$4,4,6)))</f>
        <v>4</v>
      </c>
      <c r="GA97" s="5" t="n">
        <f aca="false">IF(Aléa!FX96&lt;$B$2,1,IF(Aléa!FX96&lt;$B$2+$B$3,3,IF(Aléa!FX96&lt;$B$2+$B$3+$B$4,4,6)))</f>
        <v>1</v>
      </c>
      <c r="GB97" s="5" t="n">
        <f aca="false">IF(Aléa!FY96&lt;$B$2,1,IF(Aléa!FY96&lt;$B$2+$B$3,3,IF(Aléa!FY96&lt;$B$2+$B$3+$B$4,4,6)))</f>
        <v>6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6</v>
      </c>
      <c r="GE97" s="5" t="n">
        <f aca="false">IF(Aléa!GB96&lt;$B$2,1,IF(Aléa!GB96&lt;$B$2+$B$3,3,IF(Aléa!GB96&lt;$B$2+$B$3+$B$4,4,6)))</f>
        <v>3</v>
      </c>
      <c r="GF97" s="5" t="n">
        <f aca="false">IF(Aléa!GC96&lt;$B$2,1,IF(Aléa!GC96&lt;$B$2+$B$3,3,IF(Aléa!GC96&lt;$B$2+$B$3+$B$4,4,6)))</f>
        <v>6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4</v>
      </c>
      <c r="GK97" s="5" t="n">
        <f aca="false">IF(Aléa!GH96&lt;$B$2,1,IF(Aléa!GH96&lt;$B$2+$B$3,3,IF(Aléa!GH96&lt;$B$2+$B$3+$B$4,4,6)))</f>
        <v>3</v>
      </c>
      <c r="GL97" s="5" t="n">
        <f aca="false">IF(Aléa!GI96&lt;$B$2,1,IF(Aléa!GI96&lt;$B$2+$B$3,3,IF(Aléa!GI96&lt;$B$2+$B$3+$B$4,4,6)))</f>
        <v>4</v>
      </c>
      <c r="GM97" s="5" t="n">
        <f aca="false">IF(Aléa!GJ96&lt;$B$2,1,IF(Aléa!GJ96&lt;$B$2+$B$3,3,IF(Aléa!GJ96&lt;$B$2+$B$3+$B$4,4,6)))</f>
        <v>4</v>
      </c>
      <c r="GN97" s="5" t="n">
        <f aca="false">IF(Aléa!GK96&lt;$B$2,1,IF(Aléa!GK96&lt;$B$2+$B$3,3,IF(Aléa!GK96&lt;$B$2+$B$3+$B$4,4,6)))</f>
        <v>4</v>
      </c>
      <c r="GO97" s="5" t="n">
        <f aca="false">IF(Aléa!GL96&lt;$B$2,1,IF(Aléa!GL96&lt;$B$2+$B$3,3,IF(Aléa!GL96&lt;$B$2+$B$3+$B$4,4,6)))</f>
        <v>3</v>
      </c>
      <c r="GP97" s="5" t="n">
        <f aca="false">IF(Aléa!GM96&lt;$B$2,1,IF(Aléa!GM96&lt;$B$2+$B$3,3,IF(Aléa!GM96&lt;$B$2+$B$3+$B$4,4,6)))</f>
        <v>6</v>
      </c>
      <c r="GQ97" s="5" t="n">
        <f aca="false">IF(Aléa!GN96&lt;$B$2,1,IF(Aléa!GN96&lt;$B$2+$B$3,3,IF(Aléa!GN96&lt;$B$2+$B$3+$B$4,4,6)))</f>
        <v>3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6</v>
      </c>
      <c r="GV97" s="5" t="n">
        <f aca="false">IF(Aléa!GS96&lt;$B$2,1,IF(Aléa!GS96&lt;$B$2+$B$3,3,IF(Aléa!GS96&lt;$B$2+$B$3+$B$4,4,6)))</f>
        <v>6</v>
      </c>
      <c r="GW97" s="5" t="n">
        <f aca="false">IF(Aléa!GT96&lt;$B$2,1,IF(Aléa!GT96&lt;$B$2+$B$3,3,IF(Aléa!GT96&lt;$B$2+$B$3+$B$4,4,6)))</f>
        <v>6</v>
      </c>
      <c r="GX97" s="5" t="n">
        <f aca="false">IF(Aléa!GU96&lt;$B$2,1,IF(Aléa!GU96&lt;$B$2+$B$3,3,IF(Aléa!GU96&lt;$B$2+$B$3+$B$4,4,6)))</f>
        <v>4</v>
      </c>
      <c r="GY97" s="5" t="n">
        <f aca="false">IF(Aléa!GV96&lt;$B$2,1,IF(Aléa!GV96&lt;$B$2+$B$3,3,IF(Aléa!GV96&lt;$B$2+$B$3+$B$4,4,6)))</f>
        <v>4</v>
      </c>
      <c r="GZ97" s="5" t="n">
        <f aca="false">IF(Aléa!GW96&lt;$B$2,1,IF(Aléa!GW96&lt;$B$2+$B$3,3,IF(Aléa!GW96&lt;$B$2+$B$3+$B$4,4,6)))</f>
        <v>6</v>
      </c>
      <c r="HA97" s="5" t="n">
        <f aca="false">IF(Aléa!GX96&lt;$B$2,1,IF(Aléa!GX96&lt;$B$2+$B$3,3,IF(Aléa!GX96&lt;$B$2+$B$3+$B$4,4,6)))</f>
        <v>4</v>
      </c>
      <c r="HB97" s="5" t="n">
        <f aca="false">IF(Aléa!GY96&lt;$B$2,1,IF(Aléa!GY96&lt;$B$2+$B$3,3,IF(Aléa!GY96&lt;$B$2+$B$3+$B$4,4,6)))</f>
        <v>4</v>
      </c>
      <c r="HC97" s="5" t="n">
        <f aca="false">IF(Aléa!GZ96&lt;$B$2,1,IF(Aléa!GZ96&lt;$B$2+$B$3,3,IF(Aléa!GZ96&lt;$B$2+$B$3+$B$4,4,6)))</f>
        <v>4</v>
      </c>
      <c r="HD97" s="5" t="n">
        <f aca="false">IF(Aléa!HA96&lt;$B$2,1,IF(Aléa!HA96&lt;$B$2+$B$3,3,IF(Aléa!HA96&lt;$B$2+$B$3+$B$4,4,6)))</f>
        <v>4</v>
      </c>
      <c r="HE97" s="5" t="n">
        <f aca="false">IF(Aléa!HB96&lt;$B$2,1,IF(Aléa!HB96&lt;$B$2+$B$3,3,IF(Aléa!HB96&lt;$B$2+$B$3+$B$4,4,6)))</f>
        <v>4</v>
      </c>
      <c r="HF97" s="5" t="n">
        <f aca="false">IF(Aléa!HC96&lt;$B$2,1,IF(Aléa!HC96&lt;$B$2+$B$3,3,IF(Aléa!HC96&lt;$B$2+$B$3+$B$4,4,6)))</f>
        <v>4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3</v>
      </c>
      <c r="HI97" s="5" t="n">
        <f aca="false">IF(Aléa!HF96&lt;$B$2,1,IF(Aléa!HF96&lt;$B$2+$B$3,3,IF(Aléa!HF96&lt;$B$2+$B$3+$B$4,4,6)))</f>
        <v>6</v>
      </c>
      <c r="HJ97" s="5" t="n">
        <f aca="false">IF(Aléa!HG96&lt;$B$2,1,IF(Aléa!HG96&lt;$B$2+$B$3,3,IF(Aléa!HG96&lt;$B$2+$B$3+$B$4,4,6)))</f>
        <v>4</v>
      </c>
      <c r="HK97" s="5" t="n">
        <f aca="false">IF(Aléa!HH96&lt;$B$2,1,IF(Aléa!HH96&lt;$B$2+$B$3,3,IF(Aléa!HH96&lt;$B$2+$B$3+$B$4,4,6)))</f>
        <v>4</v>
      </c>
      <c r="HL97" s="5" t="n">
        <f aca="false">IF(Aléa!HI96&lt;$B$2,1,IF(Aléa!HI96&lt;$B$2+$B$3,3,IF(Aléa!HI96&lt;$B$2+$B$3+$B$4,4,6)))</f>
        <v>3</v>
      </c>
      <c r="HM97" s="5" t="n">
        <f aca="false">IF(Aléa!HJ96&lt;$B$2,1,IF(Aléa!HJ96&lt;$B$2+$B$3,3,IF(Aléa!HJ96&lt;$B$2+$B$3+$B$4,4,6)))</f>
        <v>3</v>
      </c>
      <c r="HN97" s="5" t="n">
        <f aca="false">IF(Aléa!HK96&lt;$B$2,1,IF(Aléa!HK96&lt;$B$2+$B$3,3,IF(Aléa!HK96&lt;$B$2+$B$3+$B$4,4,6)))</f>
        <v>3</v>
      </c>
      <c r="HO97" s="5" t="n">
        <f aca="false">IF(Aléa!HL96&lt;$B$2,1,IF(Aléa!HL96&lt;$B$2+$B$3,3,IF(Aléa!HL96&lt;$B$2+$B$3+$B$4,4,6)))</f>
        <v>6</v>
      </c>
      <c r="HP97" s="5" t="n">
        <f aca="false">IF(Aléa!HM96&lt;$B$2,1,IF(Aléa!HM96&lt;$B$2+$B$3,3,IF(Aléa!HM96&lt;$B$2+$B$3+$B$4,4,6)))</f>
        <v>3</v>
      </c>
      <c r="HQ97" s="5" t="n">
        <f aca="false">IF(Aléa!HN96&lt;$B$2,1,IF(Aléa!HN96&lt;$B$2+$B$3,3,IF(Aléa!HN96&lt;$B$2+$B$3+$B$4,4,6)))</f>
        <v>4</v>
      </c>
      <c r="HR97" s="5" t="n">
        <f aca="false">IF(Aléa!HO96&lt;$B$2,1,IF(Aléa!HO96&lt;$B$2+$B$3,3,IF(Aléa!HO96&lt;$B$2+$B$3+$B$4,4,6)))</f>
        <v>3</v>
      </c>
      <c r="HS97" s="5" t="n">
        <f aca="false">IF(Aléa!HP96&lt;$B$2,1,IF(Aléa!HP96&lt;$B$2+$B$3,3,IF(Aléa!HP96&lt;$B$2+$B$3+$B$4,4,6)))</f>
        <v>3</v>
      </c>
      <c r="HT97" s="5" t="n">
        <f aca="false">IF(Aléa!HQ96&lt;$B$2,1,IF(Aléa!HQ96&lt;$B$2+$B$3,3,IF(Aléa!HQ96&lt;$B$2+$B$3+$B$4,4,6)))</f>
        <v>3</v>
      </c>
      <c r="HU97" s="5" t="n">
        <f aca="false">IF(Aléa!HR96&lt;$B$2,1,IF(Aléa!HR96&lt;$B$2+$B$3,3,IF(Aléa!HR96&lt;$B$2+$B$3+$B$4,4,6)))</f>
        <v>4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3</v>
      </c>
      <c r="HX97" s="5" t="n">
        <f aca="false">IF(Aléa!HU96&lt;$B$2,1,IF(Aléa!HU96&lt;$B$2+$B$3,3,IF(Aléa!HU96&lt;$B$2+$B$3+$B$4,4,6)))</f>
        <v>1</v>
      </c>
      <c r="HY97" s="5" t="n">
        <f aca="false">IF(Aléa!HV96&lt;$B$2,1,IF(Aléa!HV96&lt;$B$2+$B$3,3,IF(Aléa!HV96&lt;$B$2+$B$3+$B$4,4,6)))</f>
        <v>3</v>
      </c>
      <c r="HZ97" s="5" t="n">
        <f aca="false">IF(Aléa!HW96&lt;$B$2,1,IF(Aléa!HW96&lt;$B$2+$B$3,3,IF(Aléa!HW96&lt;$B$2+$B$3+$B$4,4,6)))</f>
        <v>3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3</v>
      </c>
      <c r="IC97" s="5" t="n">
        <f aca="false">IF(Aléa!HZ96&lt;$B$2,1,IF(Aléa!HZ96&lt;$B$2+$B$3,3,IF(Aléa!HZ96&lt;$B$2+$B$3+$B$4,4,6)))</f>
        <v>3</v>
      </c>
      <c r="ID97" s="5" t="n">
        <f aca="false">IF(Aléa!IA96&lt;$B$2,1,IF(Aléa!IA96&lt;$B$2+$B$3,3,IF(Aléa!IA96&lt;$B$2+$B$3+$B$4,4,6)))</f>
        <v>1</v>
      </c>
      <c r="IE97" s="5" t="n">
        <f aca="false">IF(Aléa!IB96&lt;$B$2,1,IF(Aléa!IB96&lt;$B$2+$B$3,3,IF(Aléa!IB96&lt;$B$2+$B$3+$B$4,4,6)))</f>
        <v>6</v>
      </c>
      <c r="IF97" s="5" t="n">
        <f aca="false">IF(Aléa!IC96&lt;$B$2,1,IF(Aléa!IC96&lt;$B$2+$B$3,3,IF(Aléa!IC96&lt;$B$2+$B$3+$B$4,4,6)))</f>
        <v>6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4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6</v>
      </c>
      <c r="IK97" s="5" t="n">
        <f aca="false">IF(Aléa!IH96&lt;$B$2,1,IF(Aléa!IH96&lt;$B$2+$B$3,3,IF(Aléa!IH96&lt;$B$2+$B$3+$B$4,4,6)))</f>
        <v>3</v>
      </c>
      <c r="IL97" s="5" t="n">
        <f aca="false">IF(Aléa!II96&lt;$B$2,1,IF(Aléa!II96&lt;$B$2+$B$3,3,IF(Aléa!II96&lt;$B$2+$B$3+$B$4,4,6)))</f>
        <v>6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6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3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1</v>
      </c>
      <c r="IS97" s="5" t="n">
        <f aca="false">IF(Aléa!IP96&lt;$B$2,1,IF(Aléa!IP96&lt;$B$2+$B$3,3,IF(Aléa!IP96&lt;$B$2+$B$3+$B$4,4,6)))</f>
        <v>4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3</v>
      </c>
      <c r="IV97" s="5" t="n">
        <f aca="false">IF(Aléa!IS96&lt;$B$2,1,IF(Aléa!IS96&lt;$B$2+$B$3,3,IF(Aléa!IS96&lt;$B$2+$B$3+$B$4,4,6)))</f>
        <v>3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4</v>
      </c>
      <c r="E98" s="5" t="n">
        <f aca="false">IF(Aléa!B97&lt;$B$2,1,IF(Aléa!B97&lt;$B$2+$B$3,3,IF(Aléa!B97&lt;$B$2+$B$3+$B$4,4,6)))</f>
        <v>3</v>
      </c>
      <c r="F98" s="5" t="n">
        <f aca="false">IF(Aléa!C97&lt;$B$2,1,IF(Aléa!C97&lt;$B$2+$B$3,3,IF(Aléa!C97&lt;$B$2+$B$3+$B$4,4,6)))</f>
        <v>3</v>
      </c>
      <c r="G98" s="5" t="n">
        <f aca="false">IF(Aléa!D97&lt;$B$2,1,IF(Aléa!D97&lt;$B$2+$B$3,3,IF(Aléa!D97&lt;$B$2+$B$3+$B$4,4,6)))</f>
        <v>6</v>
      </c>
      <c r="H98" s="5" t="n">
        <f aca="false">IF(Aléa!E97&lt;$B$2,1,IF(Aléa!E97&lt;$B$2+$B$3,3,IF(Aléa!E97&lt;$B$2+$B$3+$B$4,4,6)))</f>
        <v>3</v>
      </c>
      <c r="I98" s="5" t="n">
        <f aca="false">IF(Aléa!F97&lt;$B$2,1,IF(Aléa!F97&lt;$B$2+$B$3,3,IF(Aléa!F97&lt;$B$2+$B$3+$B$4,4,6)))</f>
        <v>6</v>
      </c>
      <c r="J98" s="5" t="n">
        <f aca="false">IF(Aléa!G97&lt;$B$2,1,IF(Aléa!G97&lt;$B$2+$B$3,3,IF(Aléa!G97&lt;$B$2+$B$3+$B$4,4,6)))</f>
        <v>4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1</v>
      </c>
      <c r="M98" s="5" t="n">
        <f aca="false">IF(Aléa!J97&lt;$B$2,1,IF(Aléa!J97&lt;$B$2+$B$3,3,IF(Aléa!J97&lt;$B$2+$B$3+$B$4,4,6)))</f>
        <v>3</v>
      </c>
      <c r="N98" s="5" t="n">
        <f aca="false">IF(Aléa!K97&lt;$B$2,1,IF(Aléa!K97&lt;$B$2+$B$3,3,IF(Aléa!K97&lt;$B$2+$B$3+$B$4,4,6)))</f>
        <v>6</v>
      </c>
      <c r="O98" s="5" t="n">
        <f aca="false">IF(Aléa!L97&lt;$B$2,1,IF(Aléa!L97&lt;$B$2+$B$3,3,IF(Aléa!L97&lt;$B$2+$B$3+$B$4,4,6)))</f>
        <v>6</v>
      </c>
      <c r="P98" s="5" t="n">
        <f aca="false">IF(Aléa!M97&lt;$B$2,1,IF(Aléa!M97&lt;$B$2+$B$3,3,IF(Aléa!M97&lt;$B$2+$B$3+$B$4,4,6)))</f>
        <v>4</v>
      </c>
      <c r="Q98" s="5" t="n">
        <f aca="false">IF(Aléa!N97&lt;$B$2,1,IF(Aléa!N97&lt;$B$2+$B$3,3,IF(Aléa!N97&lt;$B$2+$B$3+$B$4,4,6)))</f>
        <v>3</v>
      </c>
      <c r="R98" s="5" t="n">
        <f aca="false">IF(Aléa!O97&lt;$B$2,1,IF(Aléa!O97&lt;$B$2+$B$3,3,IF(Aléa!O97&lt;$B$2+$B$3+$B$4,4,6)))</f>
        <v>3</v>
      </c>
      <c r="S98" s="5" t="n">
        <f aca="false">IF(Aléa!P97&lt;$B$2,1,IF(Aléa!P97&lt;$B$2+$B$3,3,IF(Aléa!P97&lt;$B$2+$B$3+$B$4,4,6)))</f>
        <v>6</v>
      </c>
      <c r="T98" s="5" t="n">
        <f aca="false">IF(Aléa!Q97&lt;$B$2,1,IF(Aléa!Q97&lt;$B$2+$B$3,3,IF(Aléa!Q97&lt;$B$2+$B$3+$B$4,4,6)))</f>
        <v>6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6</v>
      </c>
      <c r="W98" s="5" t="n">
        <f aca="false">IF(Aléa!T97&lt;$B$2,1,IF(Aléa!T97&lt;$B$2+$B$3,3,IF(Aléa!T97&lt;$B$2+$B$3+$B$4,4,6)))</f>
        <v>3</v>
      </c>
      <c r="X98" s="5" t="n">
        <f aca="false">IF(Aléa!U97&lt;$B$2,1,IF(Aléa!U97&lt;$B$2+$B$3,3,IF(Aléa!U97&lt;$B$2+$B$3+$B$4,4,6)))</f>
        <v>3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3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4</v>
      </c>
      <c r="AC98" s="5" t="n">
        <f aca="false">IF(Aléa!Z97&lt;$B$2,1,IF(Aléa!Z97&lt;$B$2+$B$3,3,IF(Aléa!Z97&lt;$B$2+$B$3+$B$4,4,6)))</f>
        <v>3</v>
      </c>
      <c r="AD98" s="5" t="n">
        <f aca="false">IF(Aléa!AA97&lt;$B$2,1,IF(Aléa!AA97&lt;$B$2+$B$3,3,IF(Aléa!AA97&lt;$B$2+$B$3+$B$4,4,6)))</f>
        <v>3</v>
      </c>
      <c r="AE98" s="5" t="n">
        <f aca="false">IF(Aléa!AB97&lt;$B$2,1,IF(Aléa!AB97&lt;$B$2+$B$3,3,IF(Aléa!AB97&lt;$B$2+$B$3+$B$4,4,6)))</f>
        <v>1</v>
      </c>
      <c r="AF98" s="5" t="n">
        <f aca="false">IF(Aléa!AC97&lt;$B$2,1,IF(Aléa!AC97&lt;$B$2+$B$3,3,IF(Aléa!AC97&lt;$B$2+$B$3+$B$4,4,6)))</f>
        <v>6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3</v>
      </c>
      <c r="AI98" s="5" t="n">
        <f aca="false">IF(Aléa!AF97&lt;$B$2,1,IF(Aléa!AF97&lt;$B$2+$B$3,3,IF(Aléa!AF97&lt;$B$2+$B$3+$B$4,4,6)))</f>
        <v>3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4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1</v>
      </c>
      <c r="AO98" s="5" t="n">
        <f aca="false">IF(Aléa!AL97&lt;$B$2,1,IF(Aléa!AL97&lt;$B$2+$B$3,3,IF(Aléa!AL97&lt;$B$2+$B$3+$B$4,4,6)))</f>
        <v>3</v>
      </c>
      <c r="AP98" s="5" t="n">
        <f aca="false">IF(Aléa!AM97&lt;$B$2,1,IF(Aléa!AM97&lt;$B$2+$B$3,3,IF(Aléa!AM97&lt;$B$2+$B$3+$B$4,4,6)))</f>
        <v>3</v>
      </c>
      <c r="AQ98" s="5" t="n">
        <f aca="false">IF(Aléa!AN97&lt;$B$2,1,IF(Aléa!AN97&lt;$B$2+$B$3,3,IF(Aléa!AN97&lt;$B$2+$B$3+$B$4,4,6)))</f>
        <v>1</v>
      </c>
      <c r="AR98" s="5" t="n">
        <f aca="false">IF(Aléa!AO97&lt;$B$2,1,IF(Aléa!AO97&lt;$B$2+$B$3,3,IF(Aléa!AO97&lt;$B$2+$B$3+$B$4,4,6)))</f>
        <v>1</v>
      </c>
      <c r="AS98" s="5" t="n">
        <f aca="false">IF(Aléa!AP97&lt;$B$2,1,IF(Aléa!AP97&lt;$B$2+$B$3,3,IF(Aléa!AP97&lt;$B$2+$B$3+$B$4,4,6)))</f>
        <v>4</v>
      </c>
      <c r="AT98" s="5" t="n">
        <f aca="false">IF(Aléa!AQ97&lt;$B$2,1,IF(Aléa!AQ97&lt;$B$2+$B$3,3,IF(Aléa!AQ97&lt;$B$2+$B$3+$B$4,4,6)))</f>
        <v>4</v>
      </c>
      <c r="AU98" s="5" t="n">
        <f aca="false">IF(Aléa!AR97&lt;$B$2,1,IF(Aléa!AR97&lt;$B$2+$B$3,3,IF(Aléa!AR97&lt;$B$2+$B$3+$B$4,4,6)))</f>
        <v>3</v>
      </c>
      <c r="AV98" s="5" t="n">
        <f aca="false">IF(Aléa!AS97&lt;$B$2,1,IF(Aléa!AS97&lt;$B$2+$B$3,3,IF(Aléa!AS97&lt;$B$2+$B$3+$B$4,4,6)))</f>
        <v>3</v>
      </c>
      <c r="AW98" s="5" t="n">
        <f aca="false">IF(Aléa!AT97&lt;$B$2,1,IF(Aléa!AT97&lt;$B$2+$B$3,3,IF(Aléa!AT97&lt;$B$2+$B$3+$B$4,4,6)))</f>
        <v>6</v>
      </c>
      <c r="AX98" s="5" t="n">
        <f aca="false">IF(Aléa!AU97&lt;$B$2,1,IF(Aléa!AU97&lt;$B$2+$B$3,3,IF(Aléa!AU97&lt;$B$2+$B$3+$B$4,4,6)))</f>
        <v>4</v>
      </c>
      <c r="AY98" s="5" t="n">
        <f aca="false">IF(Aléa!AV97&lt;$B$2,1,IF(Aléa!AV97&lt;$B$2+$B$3,3,IF(Aléa!AV97&lt;$B$2+$B$3+$B$4,4,6)))</f>
        <v>3</v>
      </c>
      <c r="AZ98" s="5" t="n">
        <f aca="false">IF(Aléa!AW97&lt;$B$2,1,IF(Aléa!AW97&lt;$B$2+$B$3,3,IF(Aléa!AW97&lt;$B$2+$B$3+$B$4,4,6)))</f>
        <v>3</v>
      </c>
      <c r="BA98" s="5" t="n">
        <f aca="false">IF(Aléa!AX97&lt;$B$2,1,IF(Aléa!AX97&lt;$B$2+$B$3,3,IF(Aléa!AX97&lt;$B$2+$B$3+$B$4,4,6)))</f>
        <v>4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1</v>
      </c>
      <c r="BF98" s="5" t="n">
        <f aca="false">IF(Aléa!BC97&lt;$B$2,1,IF(Aléa!BC97&lt;$B$2+$B$3,3,IF(Aléa!BC97&lt;$B$2+$B$3+$B$4,4,6)))</f>
        <v>3</v>
      </c>
      <c r="BG98" s="5" t="n">
        <f aca="false">IF(Aléa!BD97&lt;$B$2,1,IF(Aléa!BD97&lt;$B$2+$B$3,3,IF(Aléa!BD97&lt;$B$2+$B$3+$B$4,4,6)))</f>
        <v>1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3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3</v>
      </c>
      <c r="BM98" s="5" t="n">
        <f aca="false">IF(Aléa!BJ97&lt;$B$2,1,IF(Aléa!BJ97&lt;$B$2+$B$3,3,IF(Aléa!BJ97&lt;$B$2+$B$3+$B$4,4,6)))</f>
        <v>4</v>
      </c>
      <c r="BN98" s="5" t="n">
        <f aca="false">IF(Aléa!BK97&lt;$B$2,1,IF(Aléa!BK97&lt;$B$2+$B$3,3,IF(Aléa!BK97&lt;$B$2+$B$3+$B$4,4,6)))</f>
        <v>3</v>
      </c>
      <c r="BO98" s="5" t="n">
        <f aca="false">IF(Aléa!BL97&lt;$B$2,1,IF(Aléa!BL97&lt;$B$2+$B$3,3,IF(Aléa!BL97&lt;$B$2+$B$3+$B$4,4,6)))</f>
        <v>4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4</v>
      </c>
      <c r="BS98" s="5" t="n">
        <f aca="false">IF(Aléa!BP97&lt;$B$2,1,IF(Aléa!BP97&lt;$B$2+$B$3,3,IF(Aléa!BP97&lt;$B$2+$B$3+$B$4,4,6)))</f>
        <v>3</v>
      </c>
      <c r="BT98" s="5" t="n">
        <f aca="false">IF(Aléa!BQ97&lt;$B$2,1,IF(Aléa!BQ97&lt;$B$2+$B$3,3,IF(Aléa!BQ97&lt;$B$2+$B$3+$B$4,4,6)))</f>
        <v>3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6</v>
      </c>
      <c r="BW98" s="5" t="n">
        <f aca="false">IF(Aléa!BT97&lt;$B$2,1,IF(Aléa!BT97&lt;$B$2+$B$3,3,IF(Aléa!BT97&lt;$B$2+$B$3+$B$4,4,6)))</f>
        <v>3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4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4</v>
      </c>
      <c r="CE98" s="5" t="n">
        <f aca="false">IF(Aléa!CB97&lt;$B$2,1,IF(Aléa!CB97&lt;$B$2+$B$3,3,IF(Aléa!CB97&lt;$B$2+$B$3+$B$4,4,6)))</f>
        <v>1</v>
      </c>
      <c r="CF98" s="5" t="n">
        <f aca="false">IF(Aléa!CC97&lt;$B$2,1,IF(Aléa!CC97&lt;$B$2+$B$3,3,IF(Aléa!CC97&lt;$B$2+$B$3+$B$4,4,6)))</f>
        <v>4</v>
      </c>
      <c r="CG98" s="5" t="n">
        <f aca="false">IF(Aléa!CD97&lt;$B$2,1,IF(Aléa!CD97&lt;$B$2+$B$3,3,IF(Aléa!CD97&lt;$B$2+$B$3+$B$4,4,6)))</f>
        <v>1</v>
      </c>
      <c r="CH98" s="5" t="n">
        <f aca="false">IF(Aléa!CE97&lt;$B$2,1,IF(Aléa!CE97&lt;$B$2+$B$3,3,IF(Aléa!CE97&lt;$B$2+$B$3+$B$4,4,6)))</f>
        <v>4</v>
      </c>
      <c r="CI98" s="5" t="n">
        <f aca="false">IF(Aléa!CF97&lt;$B$2,1,IF(Aléa!CF97&lt;$B$2+$B$3,3,IF(Aléa!CF97&lt;$B$2+$B$3+$B$4,4,6)))</f>
        <v>4</v>
      </c>
      <c r="CJ98" s="5" t="n">
        <f aca="false">IF(Aléa!CG97&lt;$B$2,1,IF(Aléa!CG97&lt;$B$2+$B$3,3,IF(Aléa!CG97&lt;$B$2+$B$3+$B$4,4,6)))</f>
        <v>4</v>
      </c>
      <c r="CK98" s="5" t="n">
        <f aca="false">IF(Aléa!CH97&lt;$B$2,1,IF(Aléa!CH97&lt;$B$2+$B$3,3,IF(Aléa!CH97&lt;$B$2+$B$3+$B$4,4,6)))</f>
        <v>6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6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4</v>
      </c>
      <c r="CP98" s="5" t="n">
        <f aca="false">IF(Aléa!CM97&lt;$B$2,1,IF(Aléa!CM97&lt;$B$2+$B$3,3,IF(Aléa!CM97&lt;$B$2+$B$3+$B$4,4,6)))</f>
        <v>3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4</v>
      </c>
      <c r="CS98" s="5" t="n">
        <f aca="false">IF(Aléa!CP97&lt;$B$2,1,IF(Aléa!CP97&lt;$B$2+$B$3,3,IF(Aléa!CP97&lt;$B$2+$B$3+$B$4,4,6)))</f>
        <v>1</v>
      </c>
      <c r="CT98" s="5" t="n">
        <f aca="false">IF(Aléa!CQ97&lt;$B$2,1,IF(Aléa!CQ97&lt;$B$2+$B$3,3,IF(Aléa!CQ97&lt;$B$2+$B$3+$B$4,4,6)))</f>
        <v>6</v>
      </c>
      <c r="CU98" s="5" t="n">
        <f aca="false">IF(Aléa!CR97&lt;$B$2,1,IF(Aléa!CR97&lt;$B$2+$B$3,3,IF(Aléa!CR97&lt;$B$2+$B$3+$B$4,4,6)))</f>
        <v>3</v>
      </c>
      <c r="CV98" s="5" t="n">
        <f aca="false">IF(Aléa!CS97&lt;$B$2,1,IF(Aléa!CS97&lt;$B$2+$B$3,3,IF(Aléa!CS97&lt;$B$2+$B$3+$B$4,4,6)))</f>
        <v>3</v>
      </c>
      <c r="CW98" s="5" t="n">
        <f aca="false">IF(Aléa!CT97&lt;$B$2,1,IF(Aléa!CT97&lt;$B$2+$B$3,3,IF(Aléa!CT97&lt;$B$2+$B$3+$B$4,4,6)))</f>
        <v>4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4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4</v>
      </c>
      <c r="DB98" s="5" t="n">
        <f aca="false">IF(Aléa!CY97&lt;$B$2,1,IF(Aléa!CY97&lt;$B$2+$B$3,3,IF(Aléa!CY97&lt;$B$2+$B$3+$B$4,4,6)))</f>
        <v>6</v>
      </c>
      <c r="DC98" s="5" t="n">
        <f aca="false">IF(Aléa!CZ97&lt;$B$2,1,IF(Aléa!CZ97&lt;$B$2+$B$3,3,IF(Aléa!CZ97&lt;$B$2+$B$3+$B$4,4,6)))</f>
        <v>6</v>
      </c>
      <c r="DD98" s="5" t="n">
        <f aca="false">IF(Aléa!DA97&lt;$B$2,1,IF(Aléa!DA97&lt;$B$2+$B$3,3,IF(Aléa!DA97&lt;$B$2+$B$3+$B$4,4,6)))</f>
        <v>4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6</v>
      </c>
      <c r="DG98" s="5" t="n">
        <f aca="false">IF(Aléa!DD97&lt;$B$2,1,IF(Aléa!DD97&lt;$B$2+$B$3,3,IF(Aléa!DD97&lt;$B$2+$B$3+$B$4,4,6)))</f>
        <v>3</v>
      </c>
      <c r="DH98" s="5" t="n">
        <f aca="false">IF(Aléa!DE97&lt;$B$2,1,IF(Aléa!DE97&lt;$B$2+$B$3,3,IF(Aléa!DE97&lt;$B$2+$B$3+$B$4,4,6)))</f>
        <v>3</v>
      </c>
      <c r="DI98" s="5" t="n">
        <f aca="false">IF(Aléa!DF97&lt;$B$2,1,IF(Aléa!DF97&lt;$B$2+$B$3,3,IF(Aléa!DF97&lt;$B$2+$B$3+$B$4,4,6)))</f>
        <v>3</v>
      </c>
      <c r="DJ98" s="5" t="n">
        <f aca="false">IF(Aléa!DG97&lt;$B$2,1,IF(Aléa!DG97&lt;$B$2+$B$3,3,IF(Aléa!DG97&lt;$B$2+$B$3+$B$4,4,6)))</f>
        <v>1</v>
      </c>
      <c r="DK98" s="5" t="n">
        <f aca="false">IF(Aléa!DH97&lt;$B$2,1,IF(Aléa!DH97&lt;$B$2+$B$3,3,IF(Aléa!DH97&lt;$B$2+$B$3+$B$4,4,6)))</f>
        <v>6</v>
      </c>
      <c r="DL98" s="5" t="n">
        <f aca="false">IF(Aléa!DI97&lt;$B$2,1,IF(Aléa!DI97&lt;$B$2+$B$3,3,IF(Aléa!DI97&lt;$B$2+$B$3+$B$4,4,6)))</f>
        <v>6</v>
      </c>
      <c r="DM98" s="5" t="n">
        <f aca="false">IF(Aléa!DJ97&lt;$B$2,1,IF(Aléa!DJ97&lt;$B$2+$B$3,3,IF(Aléa!DJ97&lt;$B$2+$B$3+$B$4,4,6)))</f>
        <v>6</v>
      </c>
      <c r="DN98" s="5" t="n">
        <f aca="false">IF(Aléa!DK97&lt;$B$2,1,IF(Aléa!DK97&lt;$B$2+$B$3,3,IF(Aléa!DK97&lt;$B$2+$B$3+$B$4,4,6)))</f>
        <v>4</v>
      </c>
      <c r="DO98" s="5" t="n">
        <f aca="false">IF(Aléa!DL97&lt;$B$2,1,IF(Aléa!DL97&lt;$B$2+$B$3,3,IF(Aléa!DL97&lt;$B$2+$B$3+$B$4,4,6)))</f>
        <v>4</v>
      </c>
      <c r="DP98" s="5" t="n">
        <f aca="false">IF(Aléa!DM97&lt;$B$2,1,IF(Aléa!DM97&lt;$B$2+$B$3,3,IF(Aléa!DM97&lt;$B$2+$B$3+$B$4,4,6)))</f>
        <v>4</v>
      </c>
      <c r="DQ98" s="5" t="n">
        <f aca="false">IF(Aléa!DN97&lt;$B$2,1,IF(Aléa!DN97&lt;$B$2+$B$3,3,IF(Aléa!DN97&lt;$B$2+$B$3+$B$4,4,6)))</f>
        <v>6</v>
      </c>
      <c r="DR98" s="5" t="n">
        <f aca="false">IF(Aléa!DO97&lt;$B$2,1,IF(Aléa!DO97&lt;$B$2+$B$3,3,IF(Aléa!DO97&lt;$B$2+$B$3+$B$4,4,6)))</f>
        <v>3</v>
      </c>
      <c r="DS98" s="5" t="n">
        <f aca="false">IF(Aléa!DP97&lt;$B$2,1,IF(Aléa!DP97&lt;$B$2+$B$3,3,IF(Aléa!DP97&lt;$B$2+$B$3+$B$4,4,6)))</f>
        <v>3</v>
      </c>
      <c r="DT98" s="5" t="n">
        <f aca="false">IF(Aléa!DQ97&lt;$B$2,1,IF(Aléa!DQ97&lt;$B$2+$B$3,3,IF(Aléa!DQ97&lt;$B$2+$B$3+$B$4,4,6)))</f>
        <v>4</v>
      </c>
      <c r="DU98" s="5" t="n">
        <f aca="false">IF(Aléa!DR97&lt;$B$2,1,IF(Aléa!DR97&lt;$B$2+$B$3,3,IF(Aléa!DR97&lt;$B$2+$B$3+$B$4,4,6)))</f>
        <v>6</v>
      </c>
      <c r="DV98" s="5" t="n">
        <f aca="false">IF(Aléa!DS97&lt;$B$2,1,IF(Aléa!DS97&lt;$B$2+$B$3,3,IF(Aléa!DS97&lt;$B$2+$B$3+$B$4,4,6)))</f>
        <v>6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3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1</v>
      </c>
      <c r="EB98" s="5" t="n">
        <f aca="false">IF(Aléa!DY97&lt;$B$2,1,IF(Aléa!DY97&lt;$B$2+$B$3,3,IF(Aléa!DY97&lt;$B$2+$B$3+$B$4,4,6)))</f>
        <v>4</v>
      </c>
      <c r="EC98" s="5" t="n">
        <f aca="false">IF(Aléa!DZ97&lt;$B$2,1,IF(Aléa!DZ97&lt;$B$2+$B$3,3,IF(Aléa!DZ97&lt;$B$2+$B$3+$B$4,4,6)))</f>
        <v>4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3</v>
      </c>
      <c r="EF98" s="5" t="n">
        <f aca="false">IF(Aléa!EC97&lt;$B$2,1,IF(Aléa!EC97&lt;$B$2+$B$3,3,IF(Aléa!EC97&lt;$B$2+$B$3+$B$4,4,6)))</f>
        <v>4</v>
      </c>
      <c r="EG98" s="5" t="n">
        <f aca="false">IF(Aléa!ED97&lt;$B$2,1,IF(Aléa!ED97&lt;$B$2+$B$3,3,IF(Aléa!ED97&lt;$B$2+$B$3+$B$4,4,6)))</f>
        <v>3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6</v>
      </c>
      <c r="EJ98" s="5" t="n">
        <f aca="false">IF(Aléa!EG97&lt;$B$2,1,IF(Aléa!EG97&lt;$B$2+$B$3,3,IF(Aléa!EG97&lt;$B$2+$B$3+$B$4,4,6)))</f>
        <v>3</v>
      </c>
      <c r="EK98" s="5" t="n">
        <f aca="false">IF(Aléa!EH97&lt;$B$2,1,IF(Aléa!EH97&lt;$B$2+$B$3,3,IF(Aléa!EH97&lt;$B$2+$B$3+$B$4,4,6)))</f>
        <v>6</v>
      </c>
      <c r="EL98" s="5" t="n">
        <f aca="false">IF(Aléa!EI97&lt;$B$2,1,IF(Aléa!EI97&lt;$B$2+$B$3,3,IF(Aléa!EI97&lt;$B$2+$B$3+$B$4,4,6)))</f>
        <v>1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1</v>
      </c>
      <c r="EP98" s="5" t="n">
        <f aca="false">IF(Aléa!EM97&lt;$B$2,1,IF(Aléa!EM97&lt;$B$2+$B$3,3,IF(Aléa!EM97&lt;$B$2+$B$3+$B$4,4,6)))</f>
        <v>4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3</v>
      </c>
      <c r="ES98" s="5" t="n">
        <f aca="false">IF(Aléa!EP97&lt;$B$2,1,IF(Aléa!EP97&lt;$B$2+$B$3,3,IF(Aléa!EP97&lt;$B$2+$B$3+$B$4,4,6)))</f>
        <v>4</v>
      </c>
      <c r="ET98" s="5" t="n">
        <f aca="false">IF(Aléa!EQ97&lt;$B$2,1,IF(Aléa!EQ97&lt;$B$2+$B$3,3,IF(Aléa!EQ97&lt;$B$2+$B$3+$B$4,4,6)))</f>
        <v>4</v>
      </c>
      <c r="EU98" s="5" t="n">
        <f aca="false">IF(Aléa!ER97&lt;$B$2,1,IF(Aléa!ER97&lt;$B$2+$B$3,3,IF(Aléa!ER97&lt;$B$2+$B$3+$B$4,4,6)))</f>
        <v>1</v>
      </c>
      <c r="EV98" s="5" t="n">
        <f aca="false">IF(Aléa!ES97&lt;$B$2,1,IF(Aléa!ES97&lt;$B$2+$B$3,3,IF(Aléa!ES97&lt;$B$2+$B$3+$B$4,4,6)))</f>
        <v>4</v>
      </c>
      <c r="EW98" s="5" t="n">
        <f aca="false">IF(Aléa!ET97&lt;$B$2,1,IF(Aléa!ET97&lt;$B$2+$B$3,3,IF(Aléa!ET97&lt;$B$2+$B$3+$B$4,4,6)))</f>
        <v>3</v>
      </c>
      <c r="EX98" s="5" t="n">
        <f aca="false">IF(Aléa!EU97&lt;$B$2,1,IF(Aléa!EU97&lt;$B$2+$B$3,3,IF(Aléa!EU97&lt;$B$2+$B$3+$B$4,4,6)))</f>
        <v>3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3</v>
      </c>
      <c r="FA98" s="5" t="n">
        <f aca="false">IF(Aléa!EX97&lt;$B$2,1,IF(Aléa!EX97&lt;$B$2+$B$3,3,IF(Aléa!EX97&lt;$B$2+$B$3+$B$4,4,6)))</f>
        <v>6</v>
      </c>
      <c r="FB98" s="5" t="n">
        <f aca="false">IF(Aléa!EY97&lt;$B$2,1,IF(Aléa!EY97&lt;$B$2+$B$3,3,IF(Aléa!EY97&lt;$B$2+$B$3+$B$4,4,6)))</f>
        <v>3</v>
      </c>
      <c r="FC98" s="5" t="n">
        <f aca="false">IF(Aléa!EZ97&lt;$B$2,1,IF(Aléa!EZ97&lt;$B$2+$B$3,3,IF(Aléa!EZ97&lt;$B$2+$B$3+$B$4,4,6)))</f>
        <v>3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3</v>
      </c>
      <c r="FF98" s="5" t="n">
        <f aca="false">IF(Aléa!FC97&lt;$B$2,1,IF(Aléa!FC97&lt;$B$2+$B$3,3,IF(Aléa!FC97&lt;$B$2+$B$3+$B$4,4,6)))</f>
        <v>3</v>
      </c>
      <c r="FG98" s="5" t="n">
        <f aca="false">IF(Aléa!FD97&lt;$B$2,1,IF(Aléa!FD97&lt;$B$2+$B$3,3,IF(Aléa!FD97&lt;$B$2+$B$3+$B$4,4,6)))</f>
        <v>4</v>
      </c>
      <c r="FH98" s="5" t="n">
        <f aca="false">IF(Aléa!FE97&lt;$B$2,1,IF(Aléa!FE97&lt;$B$2+$B$3,3,IF(Aléa!FE97&lt;$B$2+$B$3+$B$4,4,6)))</f>
        <v>4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4</v>
      </c>
      <c r="FK98" s="5" t="n">
        <f aca="false">IF(Aléa!FH97&lt;$B$2,1,IF(Aléa!FH97&lt;$B$2+$B$3,3,IF(Aléa!FH97&lt;$B$2+$B$3+$B$4,4,6)))</f>
        <v>6</v>
      </c>
      <c r="FL98" s="5" t="n">
        <f aca="false">IF(Aléa!FI97&lt;$B$2,1,IF(Aléa!FI97&lt;$B$2+$B$3,3,IF(Aléa!FI97&lt;$B$2+$B$3+$B$4,4,6)))</f>
        <v>6</v>
      </c>
      <c r="FM98" s="5" t="n">
        <f aca="false">IF(Aléa!FJ97&lt;$B$2,1,IF(Aléa!FJ97&lt;$B$2+$B$3,3,IF(Aléa!FJ97&lt;$B$2+$B$3+$B$4,4,6)))</f>
        <v>1</v>
      </c>
      <c r="FN98" s="5" t="n">
        <f aca="false">IF(Aléa!FK97&lt;$B$2,1,IF(Aléa!FK97&lt;$B$2+$B$3,3,IF(Aléa!FK97&lt;$B$2+$B$3+$B$4,4,6)))</f>
        <v>3</v>
      </c>
      <c r="FO98" s="5" t="n">
        <f aca="false">IF(Aléa!FL97&lt;$B$2,1,IF(Aléa!FL97&lt;$B$2+$B$3,3,IF(Aléa!FL97&lt;$B$2+$B$3+$B$4,4,6)))</f>
        <v>3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4</v>
      </c>
      <c r="FR98" s="5" t="n">
        <f aca="false">IF(Aléa!FO97&lt;$B$2,1,IF(Aléa!FO97&lt;$B$2+$B$3,3,IF(Aléa!FO97&lt;$B$2+$B$3+$B$4,4,6)))</f>
        <v>1</v>
      </c>
      <c r="FS98" s="5" t="n">
        <f aca="false">IF(Aléa!FP97&lt;$B$2,1,IF(Aléa!FP97&lt;$B$2+$B$3,3,IF(Aléa!FP97&lt;$B$2+$B$3+$B$4,4,6)))</f>
        <v>1</v>
      </c>
      <c r="FT98" s="5" t="n">
        <f aca="false">IF(Aléa!FQ97&lt;$B$2,1,IF(Aléa!FQ97&lt;$B$2+$B$3,3,IF(Aléa!FQ97&lt;$B$2+$B$3+$B$4,4,6)))</f>
        <v>4</v>
      </c>
      <c r="FU98" s="5" t="n">
        <f aca="false">IF(Aléa!FR97&lt;$B$2,1,IF(Aléa!FR97&lt;$B$2+$B$3,3,IF(Aléa!FR97&lt;$B$2+$B$3+$B$4,4,6)))</f>
        <v>3</v>
      </c>
      <c r="FV98" s="5" t="n">
        <f aca="false">IF(Aléa!FS97&lt;$B$2,1,IF(Aléa!FS97&lt;$B$2+$B$3,3,IF(Aléa!FS97&lt;$B$2+$B$3+$B$4,4,6)))</f>
        <v>4</v>
      </c>
      <c r="FW98" s="5" t="n">
        <f aca="false">IF(Aléa!FT97&lt;$B$2,1,IF(Aléa!FT97&lt;$B$2+$B$3,3,IF(Aléa!FT97&lt;$B$2+$B$3+$B$4,4,6)))</f>
        <v>4</v>
      </c>
      <c r="FX98" s="5" t="n">
        <f aca="false">IF(Aléa!FU97&lt;$B$2,1,IF(Aléa!FU97&lt;$B$2+$B$3,3,IF(Aléa!FU97&lt;$B$2+$B$3+$B$4,4,6)))</f>
        <v>3</v>
      </c>
      <c r="FY98" s="5" t="n">
        <f aca="false">IF(Aléa!FV97&lt;$B$2,1,IF(Aléa!FV97&lt;$B$2+$B$3,3,IF(Aléa!FV97&lt;$B$2+$B$3+$B$4,4,6)))</f>
        <v>4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1</v>
      </c>
      <c r="GD98" s="5" t="n">
        <f aca="false">IF(Aléa!GA97&lt;$B$2,1,IF(Aléa!GA97&lt;$B$2+$B$3,3,IF(Aléa!GA97&lt;$B$2+$B$3+$B$4,4,6)))</f>
        <v>4</v>
      </c>
      <c r="GE98" s="5" t="n">
        <f aca="false">IF(Aléa!GB97&lt;$B$2,1,IF(Aléa!GB97&lt;$B$2+$B$3,3,IF(Aléa!GB97&lt;$B$2+$B$3+$B$4,4,6)))</f>
        <v>6</v>
      </c>
      <c r="GF98" s="5" t="n">
        <f aca="false">IF(Aléa!GC97&lt;$B$2,1,IF(Aléa!GC97&lt;$B$2+$B$3,3,IF(Aléa!GC97&lt;$B$2+$B$3+$B$4,4,6)))</f>
        <v>3</v>
      </c>
      <c r="GG98" s="5" t="n">
        <f aca="false">IF(Aléa!GD97&lt;$B$2,1,IF(Aléa!GD97&lt;$B$2+$B$3,3,IF(Aléa!GD97&lt;$B$2+$B$3+$B$4,4,6)))</f>
        <v>6</v>
      </c>
      <c r="GH98" s="5" t="n">
        <f aca="false">IF(Aléa!GE97&lt;$B$2,1,IF(Aléa!GE97&lt;$B$2+$B$3,3,IF(Aléa!GE97&lt;$B$2+$B$3+$B$4,4,6)))</f>
        <v>3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4</v>
      </c>
      <c r="GK98" s="5" t="n">
        <f aca="false">IF(Aléa!GH97&lt;$B$2,1,IF(Aléa!GH97&lt;$B$2+$B$3,3,IF(Aléa!GH97&lt;$B$2+$B$3+$B$4,4,6)))</f>
        <v>3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4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6</v>
      </c>
      <c r="GP98" s="5" t="n">
        <f aca="false">IF(Aléa!GM97&lt;$B$2,1,IF(Aléa!GM97&lt;$B$2+$B$3,3,IF(Aléa!GM97&lt;$B$2+$B$3+$B$4,4,6)))</f>
        <v>1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1</v>
      </c>
      <c r="GS98" s="5" t="n">
        <f aca="false">IF(Aléa!GP97&lt;$B$2,1,IF(Aléa!GP97&lt;$B$2+$B$3,3,IF(Aléa!GP97&lt;$B$2+$B$3+$B$4,4,6)))</f>
        <v>1</v>
      </c>
      <c r="GT98" s="5" t="n">
        <f aca="false">IF(Aléa!GQ97&lt;$B$2,1,IF(Aléa!GQ97&lt;$B$2+$B$3,3,IF(Aléa!GQ97&lt;$B$2+$B$3+$B$4,4,6)))</f>
        <v>6</v>
      </c>
      <c r="GU98" s="5" t="n">
        <f aca="false">IF(Aléa!GR97&lt;$B$2,1,IF(Aléa!GR97&lt;$B$2+$B$3,3,IF(Aléa!GR97&lt;$B$2+$B$3+$B$4,4,6)))</f>
        <v>1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4</v>
      </c>
      <c r="GX98" s="5" t="n">
        <f aca="false">IF(Aléa!GU97&lt;$B$2,1,IF(Aléa!GU97&lt;$B$2+$B$3,3,IF(Aléa!GU97&lt;$B$2+$B$3+$B$4,4,6)))</f>
        <v>3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6</v>
      </c>
      <c r="HB98" s="5" t="n">
        <f aca="false">IF(Aléa!GY97&lt;$B$2,1,IF(Aléa!GY97&lt;$B$2+$B$3,3,IF(Aléa!GY97&lt;$B$2+$B$3+$B$4,4,6)))</f>
        <v>6</v>
      </c>
      <c r="HC98" s="5" t="n">
        <f aca="false">IF(Aléa!GZ97&lt;$B$2,1,IF(Aléa!GZ97&lt;$B$2+$B$3,3,IF(Aléa!GZ97&lt;$B$2+$B$3+$B$4,4,6)))</f>
        <v>6</v>
      </c>
      <c r="HD98" s="5" t="n">
        <f aca="false">IF(Aléa!HA97&lt;$B$2,1,IF(Aléa!HA97&lt;$B$2+$B$3,3,IF(Aléa!HA97&lt;$B$2+$B$3+$B$4,4,6)))</f>
        <v>1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4</v>
      </c>
      <c r="HG98" s="5" t="n">
        <f aca="false">IF(Aléa!HD97&lt;$B$2,1,IF(Aléa!HD97&lt;$B$2+$B$3,3,IF(Aléa!HD97&lt;$B$2+$B$3+$B$4,4,6)))</f>
        <v>3</v>
      </c>
      <c r="HH98" s="5" t="n">
        <f aca="false">IF(Aléa!HE97&lt;$B$2,1,IF(Aléa!HE97&lt;$B$2+$B$3,3,IF(Aléa!HE97&lt;$B$2+$B$3+$B$4,4,6)))</f>
        <v>6</v>
      </c>
      <c r="HI98" s="5" t="n">
        <f aca="false">IF(Aléa!HF97&lt;$B$2,1,IF(Aléa!HF97&lt;$B$2+$B$3,3,IF(Aléa!HF97&lt;$B$2+$B$3+$B$4,4,6)))</f>
        <v>3</v>
      </c>
      <c r="HJ98" s="5" t="n">
        <f aca="false">IF(Aléa!HG97&lt;$B$2,1,IF(Aléa!HG97&lt;$B$2+$B$3,3,IF(Aléa!HG97&lt;$B$2+$B$3+$B$4,4,6)))</f>
        <v>1</v>
      </c>
      <c r="HK98" s="5" t="n">
        <f aca="false">IF(Aléa!HH97&lt;$B$2,1,IF(Aléa!HH97&lt;$B$2+$B$3,3,IF(Aléa!HH97&lt;$B$2+$B$3+$B$4,4,6)))</f>
        <v>4</v>
      </c>
      <c r="HL98" s="5" t="n">
        <f aca="false">IF(Aléa!HI97&lt;$B$2,1,IF(Aléa!HI97&lt;$B$2+$B$3,3,IF(Aléa!HI97&lt;$B$2+$B$3+$B$4,4,6)))</f>
        <v>3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3</v>
      </c>
      <c r="HO98" s="5" t="n">
        <f aca="false">IF(Aléa!HL97&lt;$B$2,1,IF(Aléa!HL97&lt;$B$2+$B$3,3,IF(Aléa!HL97&lt;$B$2+$B$3+$B$4,4,6)))</f>
        <v>4</v>
      </c>
      <c r="HP98" s="5" t="n">
        <f aca="false">IF(Aléa!HM97&lt;$B$2,1,IF(Aléa!HM97&lt;$B$2+$B$3,3,IF(Aléa!HM97&lt;$B$2+$B$3+$B$4,4,6)))</f>
        <v>3</v>
      </c>
      <c r="HQ98" s="5" t="n">
        <f aca="false">IF(Aléa!HN97&lt;$B$2,1,IF(Aléa!HN97&lt;$B$2+$B$3,3,IF(Aléa!HN97&lt;$B$2+$B$3+$B$4,4,6)))</f>
        <v>4</v>
      </c>
      <c r="HR98" s="5" t="n">
        <f aca="false">IF(Aléa!HO97&lt;$B$2,1,IF(Aléa!HO97&lt;$B$2+$B$3,3,IF(Aléa!HO97&lt;$B$2+$B$3+$B$4,4,6)))</f>
        <v>4</v>
      </c>
      <c r="HS98" s="5" t="n">
        <f aca="false">IF(Aléa!HP97&lt;$B$2,1,IF(Aléa!HP97&lt;$B$2+$B$3,3,IF(Aléa!HP97&lt;$B$2+$B$3+$B$4,4,6)))</f>
        <v>6</v>
      </c>
      <c r="HT98" s="5" t="n">
        <f aca="false">IF(Aléa!HQ97&lt;$B$2,1,IF(Aléa!HQ97&lt;$B$2+$B$3,3,IF(Aléa!HQ97&lt;$B$2+$B$3+$B$4,4,6)))</f>
        <v>6</v>
      </c>
      <c r="HU98" s="5" t="n">
        <f aca="false">IF(Aléa!HR97&lt;$B$2,1,IF(Aléa!HR97&lt;$B$2+$B$3,3,IF(Aléa!HR97&lt;$B$2+$B$3+$B$4,4,6)))</f>
        <v>3</v>
      </c>
      <c r="HV98" s="5" t="n">
        <f aca="false">IF(Aléa!HS97&lt;$B$2,1,IF(Aléa!HS97&lt;$B$2+$B$3,3,IF(Aléa!HS97&lt;$B$2+$B$3+$B$4,4,6)))</f>
        <v>6</v>
      </c>
      <c r="HW98" s="5" t="n">
        <f aca="false">IF(Aléa!HT97&lt;$B$2,1,IF(Aléa!HT97&lt;$B$2+$B$3,3,IF(Aléa!HT97&lt;$B$2+$B$3+$B$4,4,6)))</f>
        <v>1</v>
      </c>
      <c r="HX98" s="5" t="n">
        <f aca="false">IF(Aléa!HU97&lt;$B$2,1,IF(Aléa!HU97&lt;$B$2+$B$3,3,IF(Aléa!HU97&lt;$B$2+$B$3+$B$4,4,6)))</f>
        <v>4</v>
      </c>
      <c r="HY98" s="5" t="n">
        <f aca="false">IF(Aléa!HV97&lt;$B$2,1,IF(Aléa!HV97&lt;$B$2+$B$3,3,IF(Aléa!HV97&lt;$B$2+$B$3+$B$4,4,6)))</f>
        <v>4</v>
      </c>
      <c r="HZ98" s="5" t="n">
        <f aca="false">IF(Aléa!HW97&lt;$B$2,1,IF(Aléa!HW97&lt;$B$2+$B$3,3,IF(Aléa!HW97&lt;$B$2+$B$3+$B$4,4,6)))</f>
        <v>1</v>
      </c>
      <c r="IA98" s="5" t="n">
        <f aca="false">IF(Aléa!HX97&lt;$B$2,1,IF(Aléa!HX97&lt;$B$2+$B$3,3,IF(Aléa!HX97&lt;$B$2+$B$3+$B$4,4,6)))</f>
        <v>1</v>
      </c>
      <c r="IB98" s="5" t="n">
        <f aca="false">IF(Aléa!HY97&lt;$B$2,1,IF(Aléa!HY97&lt;$B$2+$B$3,3,IF(Aléa!HY97&lt;$B$2+$B$3+$B$4,4,6)))</f>
        <v>6</v>
      </c>
      <c r="IC98" s="5" t="n">
        <f aca="false">IF(Aléa!HZ97&lt;$B$2,1,IF(Aléa!HZ97&lt;$B$2+$B$3,3,IF(Aléa!HZ97&lt;$B$2+$B$3+$B$4,4,6)))</f>
        <v>6</v>
      </c>
      <c r="ID98" s="5" t="n">
        <f aca="false">IF(Aléa!IA97&lt;$B$2,1,IF(Aléa!IA97&lt;$B$2+$B$3,3,IF(Aléa!IA97&lt;$B$2+$B$3+$B$4,4,6)))</f>
        <v>4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3</v>
      </c>
      <c r="IG98" s="5" t="n">
        <f aca="false">IF(Aléa!ID97&lt;$B$2,1,IF(Aléa!ID97&lt;$B$2+$B$3,3,IF(Aléa!ID97&lt;$B$2+$B$3+$B$4,4,6)))</f>
        <v>6</v>
      </c>
      <c r="IH98" s="5" t="n">
        <f aca="false">IF(Aléa!IE97&lt;$B$2,1,IF(Aléa!IE97&lt;$B$2+$B$3,3,IF(Aléa!IE97&lt;$B$2+$B$3+$B$4,4,6)))</f>
        <v>3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3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4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4</v>
      </c>
      <c r="IO98" s="5" t="n">
        <f aca="false">IF(Aléa!IL97&lt;$B$2,1,IF(Aléa!IL97&lt;$B$2+$B$3,3,IF(Aléa!IL97&lt;$B$2+$B$3+$B$4,4,6)))</f>
        <v>4</v>
      </c>
      <c r="IP98" s="5" t="n">
        <f aca="false">IF(Aléa!IM97&lt;$B$2,1,IF(Aléa!IM97&lt;$B$2+$B$3,3,IF(Aléa!IM97&lt;$B$2+$B$3+$B$4,4,6)))</f>
        <v>6</v>
      </c>
      <c r="IQ98" s="5" t="n">
        <f aca="false">IF(Aléa!IN97&lt;$B$2,1,IF(Aléa!IN97&lt;$B$2+$B$3,3,IF(Aléa!IN97&lt;$B$2+$B$3+$B$4,4,6)))</f>
        <v>4</v>
      </c>
      <c r="IR98" s="5" t="n">
        <f aca="false">IF(Aléa!IO97&lt;$B$2,1,IF(Aléa!IO97&lt;$B$2+$B$3,3,IF(Aléa!IO97&lt;$B$2+$B$3+$B$4,4,6)))</f>
        <v>3</v>
      </c>
      <c r="IS98" s="5" t="n">
        <f aca="false">IF(Aléa!IP97&lt;$B$2,1,IF(Aléa!IP97&lt;$B$2+$B$3,3,IF(Aléa!IP97&lt;$B$2+$B$3+$B$4,4,6)))</f>
        <v>3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6</v>
      </c>
      <c r="IV98" s="5" t="n">
        <f aca="false">IF(Aléa!IS97&lt;$B$2,1,IF(Aléa!IS97&lt;$B$2+$B$3,3,IF(Aléa!IS97&lt;$B$2+$B$3+$B$4,4,6)))</f>
        <v>4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1</v>
      </c>
      <c r="E99" s="5" t="n">
        <f aca="false">IF(Aléa!B98&lt;$B$2,1,IF(Aléa!B98&lt;$B$2+$B$3,3,IF(Aléa!B98&lt;$B$2+$B$3+$B$4,4,6)))</f>
        <v>6</v>
      </c>
      <c r="F99" s="5" t="n">
        <f aca="false">IF(Aléa!C98&lt;$B$2,1,IF(Aléa!C98&lt;$B$2+$B$3,3,IF(Aléa!C98&lt;$B$2+$B$3+$B$4,4,6)))</f>
        <v>1</v>
      </c>
      <c r="G99" s="5" t="n">
        <f aca="false">IF(Aléa!D98&lt;$B$2,1,IF(Aléa!D98&lt;$B$2+$B$3,3,IF(Aléa!D98&lt;$B$2+$B$3+$B$4,4,6)))</f>
        <v>1</v>
      </c>
      <c r="H99" s="5" t="n">
        <f aca="false">IF(Aléa!E98&lt;$B$2,1,IF(Aléa!E98&lt;$B$2+$B$3,3,IF(Aléa!E98&lt;$B$2+$B$3+$B$4,4,6)))</f>
        <v>3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3</v>
      </c>
      <c r="K99" s="5" t="n">
        <f aca="false">IF(Aléa!H98&lt;$B$2,1,IF(Aléa!H98&lt;$B$2+$B$3,3,IF(Aléa!H98&lt;$B$2+$B$3+$B$4,4,6)))</f>
        <v>3</v>
      </c>
      <c r="L99" s="5" t="n">
        <f aca="false">IF(Aléa!I98&lt;$B$2,1,IF(Aléa!I98&lt;$B$2+$B$3,3,IF(Aléa!I98&lt;$B$2+$B$3+$B$4,4,6)))</f>
        <v>3</v>
      </c>
      <c r="M99" s="5" t="n">
        <f aca="false">IF(Aléa!J98&lt;$B$2,1,IF(Aléa!J98&lt;$B$2+$B$3,3,IF(Aléa!J98&lt;$B$2+$B$3+$B$4,4,6)))</f>
        <v>3</v>
      </c>
      <c r="N99" s="5" t="n">
        <f aca="false">IF(Aléa!K98&lt;$B$2,1,IF(Aléa!K98&lt;$B$2+$B$3,3,IF(Aléa!K98&lt;$B$2+$B$3+$B$4,4,6)))</f>
        <v>3</v>
      </c>
      <c r="O99" s="5" t="n">
        <f aca="false">IF(Aléa!L98&lt;$B$2,1,IF(Aléa!L98&lt;$B$2+$B$3,3,IF(Aléa!L98&lt;$B$2+$B$3+$B$4,4,6)))</f>
        <v>4</v>
      </c>
      <c r="P99" s="5" t="n">
        <f aca="false">IF(Aléa!M98&lt;$B$2,1,IF(Aléa!M98&lt;$B$2+$B$3,3,IF(Aléa!M98&lt;$B$2+$B$3+$B$4,4,6)))</f>
        <v>4</v>
      </c>
      <c r="Q99" s="5" t="n">
        <f aca="false">IF(Aléa!N98&lt;$B$2,1,IF(Aléa!N98&lt;$B$2+$B$3,3,IF(Aléa!N98&lt;$B$2+$B$3+$B$4,4,6)))</f>
        <v>3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3</v>
      </c>
      <c r="T99" s="5" t="n">
        <f aca="false">IF(Aléa!Q98&lt;$B$2,1,IF(Aléa!Q98&lt;$B$2+$B$3,3,IF(Aléa!Q98&lt;$B$2+$B$3+$B$4,4,6)))</f>
        <v>4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4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4</v>
      </c>
      <c r="Z99" s="5" t="n">
        <f aca="false">IF(Aléa!W98&lt;$B$2,1,IF(Aléa!W98&lt;$B$2+$B$3,3,IF(Aléa!W98&lt;$B$2+$B$3+$B$4,4,6)))</f>
        <v>4</v>
      </c>
      <c r="AA99" s="5" t="n">
        <f aca="false">IF(Aléa!X98&lt;$B$2,1,IF(Aléa!X98&lt;$B$2+$B$3,3,IF(Aléa!X98&lt;$B$2+$B$3+$B$4,4,6)))</f>
        <v>1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3</v>
      </c>
      <c r="AD99" s="5" t="n">
        <f aca="false">IF(Aléa!AA98&lt;$B$2,1,IF(Aléa!AA98&lt;$B$2+$B$3,3,IF(Aléa!AA98&lt;$B$2+$B$3+$B$4,4,6)))</f>
        <v>6</v>
      </c>
      <c r="AE99" s="5" t="n">
        <f aca="false">IF(Aléa!AB98&lt;$B$2,1,IF(Aléa!AB98&lt;$B$2+$B$3,3,IF(Aléa!AB98&lt;$B$2+$B$3+$B$4,4,6)))</f>
        <v>3</v>
      </c>
      <c r="AF99" s="5" t="n">
        <f aca="false">IF(Aléa!AC98&lt;$B$2,1,IF(Aléa!AC98&lt;$B$2+$B$3,3,IF(Aléa!AC98&lt;$B$2+$B$3+$B$4,4,6)))</f>
        <v>6</v>
      </c>
      <c r="AG99" s="5" t="n">
        <f aca="false">IF(Aléa!AD98&lt;$B$2,1,IF(Aléa!AD98&lt;$B$2+$B$3,3,IF(Aléa!AD98&lt;$B$2+$B$3+$B$4,4,6)))</f>
        <v>4</v>
      </c>
      <c r="AH99" s="5" t="n">
        <f aca="false">IF(Aléa!AE98&lt;$B$2,1,IF(Aléa!AE98&lt;$B$2+$B$3,3,IF(Aléa!AE98&lt;$B$2+$B$3+$B$4,4,6)))</f>
        <v>3</v>
      </c>
      <c r="AI99" s="5" t="n">
        <f aca="false">IF(Aléa!AF98&lt;$B$2,1,IF(Aléa!AF98&lt;$B$2+$B$3,3,IF(Aléa!AF98&lt;$B$2+$B$3+$B$4,4,6)))</f>
        <v>6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6</v>
      </c>
      <c r="AM99" s="5" t="n">
        <f aca="false">IF(Aléa!AJ98&lt;$B$2,1,IF(Aléa!AJ98&lt;$B$2+$B$3,3,IF(Aléa!AJ98&lt;$B$2+$B$3+$B$4,4,6)))</f>
        <v>3</v>
      </c>
      <c r="AN99" s="5" t="n">
        <f aca="false">IF(Aléa!AK98&lt;$B$2,1,IF(Aléa!AK98&lt;$B$2+$B$3,3,IF(Aléa!AK98&lt;$B$2+$B$3+$B$4,4,6)))</f>
        <v>3</v>
      </c>
      <c r="AO99" s="5" t="n">
        <f aca="false">IF(Aléa!AL98&lt;$B$2,1,IF(Aléa!AL98&lt;$B$2+$B$3,3,IF(Aléa!AL98&lt;$B$2+$B$3+$B$4,4,6)))</f>
        <v>1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4</v>
      </c>
      <c r="AS99" s="5" t="n">
        <f aca="false">IF(Aléa!AP98&lt;$B$2,1,IF(Aléa!AP98&lt;$B$2+$B$3,3,IF(Aléa!AP98&lt;$B$2+$B$3+$B$4,4,6)))</f>
        <v>4</v>
      </c>
      <c r="AT99" s="5" t="n">
        <f aca="false">IF(Aléa!AQ98&lt;$B$2,1,IF(Aléa!AQ98&lt;$B$2+$B$3,3,IF(Aléa!AQ98&lt;$B$2+$B$3+$B$4,4,6)))</f>
        <v>3</v>
      </c>
      <c r="AU99" s="5" t="n">
        <f aca="false">IF(Aléa!AR98&lt;$B$2,1,IF(Aléa!AR98&lt;$B$2+$B$3,3,IF(Aléa!AR98&lt;$B$2+$B$3+$B$4,4,6)))</f>
        <v>6</v>
      </c>
      <c r="AV99" s="5" t="n">
        <f aca="false">IF(Aléa!AS98&lt;$B$2,1,IF(Aléa!AS98&lt;$B$2+$B$3,3,IF(Aléa!AS98&lt;$B$2+$B$3+$B$4,4,6)))</f>
        <v>3</v>
      </c>
      <c r="AW99" s="5" t="n">
        <f aca="false">IF(Aléa!AT98&lt;$B$2,1,IF(Aléa!AT98&lt;$B$2+$B$3,3,IF(Aléa!AT98&lt;$B$2+$B$3+$B$4,4,6)))</f>
        <v>4</v>
      </c>
      <c r="AX99" s="5" t="n">
        <f aca="false">IF(Aléa!AU98&lt;$B$2,1,IF(Aléa!AU98&lt;$B$2+$B$3,3,IF(Aléa!AU98&lt;$B$2+$B$3+$B$4,4,6)))</f>
        <v>4</v>
      </c>
      <c r="AY99" s="5" t="n">
        <f aca="false">IF(Aléa!AV98&lt;$B$2,1,IF(Aléa!AV98&lt;$B$2+$B$3,3,IF(Aléa!AV98&lt;$B$2+$B$3+$B$4,4,6)))</f>
        <v>6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1</v>
      </c>
      <c r="BB99" s="5" t="n">
        <f aca="false">IF(Aléa!AY98&lt;$B$2,1,IF(Aléa!AY98&lt;$B$2+$B$3,3,IF(Aléa!AY98&lt;$B$2+$B$3+$B$4,4,6)))</f>
        <v>3</v>
      </c>
      <c r="BC99" s="5" t="n">
        <f aca="false">IF(Aléa!AZ98&lt;$B$2,1,IF(Aléa!AZ98&lt;$B$2+$B$3,3,IF(Aléa!AZ98&lt;$B$2+$B$3+$B$4,4,6)))</f>
        <v>4</v>
      </c>
      <c r="BD99" s="5" t="n">
        <f aca="false">IF(Aléa!BA98&lt;$B$2,1,IF(Aléa!BA98&lt;$B$2+$B$3,3,IF(Aléa!BA98&lt;$B$2+$B$3+$B$4,4,6)))</f>
        <v>4</v>
      </c>
      <c r="BE99" s="5" t="n">
        <f aca="false">IF(Aléa!BB98&lt;$B$2,1,IF(Aléa!BB98&lt;$B$2+$B$3,3,IF(Aléa!BB98&lt;$B$2+$B$3+$B$4,4,6)))</f>
        <v>3</v>
      </c>
      <c r="BF99" s="5" t="n">
        <f aca="false">IF(Aléa!BC98&lt;$B$2,1,IF(Aléa!BC98&lt;$B$2+$B$3,3,IF(Aléa!BC98&lt;$B$2+$B$3+$B$4,4,6)))</f>
        <v>6</v>
      </c>
      <c r="BG99" s="5" t="n">
        <f aca="false">IF(Aléa!BD98&lt;$B$2,1,IF(Aléa!BD98&lt;$B$2+$B$3,3,IF(Aléa!BD98&lt;$B$2+$B$3+$B$4,4,6)))</f>
        <v>1</v>
      </c>
      <c r="BH99" s="5" t="n">
        <f aca="false">IF(Aléa!BE98&lt;$B$2,1,IF(Aléa!BE98&lt;$B$2+$B$3,3,IF(Aléa!BE98&lt;$B$2+$B$3+$B$4,4,6)))</f>
        <v>4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4</v>
      </c>
      <c r="BL99" s="5" t="n">
        <f aca="false">IF(Aléa!BI98&lt;$B$2,1,IF(Aléa!BI98&lt;$B$2+$B$3,3,IF(Aléa!BI98&lt;$B$2+$B$3+$B$4,4,6)))</f>
        <v>3</v>
      </c>
      <c r="BM99" s="5" t="n">
        <f aca="false">IF(Aléa!BJ98&lt;$B$2,1,IF(Aléa!BJ98&lt;$B$2+$B$3,3,IF(Aléa!BJ98&lt;$B$2+$B$3+$B$4,4,6)))</f>
        <v>6</v>
      </c>
      <c r="BN99" s="5" t="n">
        <f aca="false">IF(Aléa!BK98&lt;$B$2,1,IF(Aléa!BK98&lt;$B$2+$B$3,3,IF(Aléa!BK98&lt;$B$2+$B$3+$B$4,4,6)))</f>
        <v>6</v>
      </c>
      <c r="BO99" s="5" t="n">
        <f aca="false">IF(Aléa!BL98&lt;$B$2,1,IF(Aléa!BL98&lt;$B$2+$B$3,3,IF(Aléa!BL98&lt;$B$2+$B$3+$B$4,4,6)))</f>
        <v>6</v>
      </c>
      <c r="BP99" s="5" t="n">
        <f aca="false">IF(Aléa!BM98&lt;$B$2,1,IF(Aléa!BM98&lt;$B$2+$B$3,3,IF(Aléa!BM98&lt;$B$2+$B$3+$B$4,4,6)))</f>
        <v>6</v>
      </c>
      <c r="BQ99" s="5" t="n">
        <f aca="false">IF(Aléa!BN98&lt;$B$2,1,IF(Aléa!BN98&lt;$B$2+$B$3,3,IF(Aléa!BN98&lt;$B$2+$B$3+$B$4,4,6)))</f>
        <v>1</v>
      </c>
      <c r="BR99" s="5" t="n">
        <f aca="false">IF(Aléa!BO98&lt;$B$2,1,IF(Aléa!BO98&lt;$B$2+$B$3,3,IF(Aléa!BO98&lt;$B$2+$B$3+$B$4,4,6)))</f>
        <v>6</v>
      </c>
      <c r="BS99" s="5" t="n">
        <f aca="false">IF(Aléa!BP98&lt;$B$2,1,IF(Aléa!BP98&lt;$B$2+$B$3,3,IF(Aléa!BP98&lt;$B$2+$B$3+$B$4,4,6)))</f>
        <v>6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4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3</v>
      </c>
      <c r="BX99" s="5" t="n">
        <f aca="false">IF(Aléa!BU98&lt;$B$2,1,IF(Aléa!BU98&lt;$B$2+$B$3,3,IF(Aléa!BU98&lt;$B$2+$B$3+$B$4,4,6)))</f>
        <v>6</v>
      </c>
      <c r="BY99" s="5" t="n">
        <f aca="false">IF(Aléa!BV98&lt;$B$2,1,IF(Aléa!BV98&lt;$B$2+$B$3,3,IF(Aléa!BV98&lt;$B$2+$B$3+$B$4,4,6)))</f>
        <v>4</v>
      </c>
      <c r="BZ99" s="5" t="n">
        <f aca="false">IF(Aléa!BW98&lt;$B$2,1,IF(Aléa!BW98&lt;$B$2+$B$3,3,IF(Aléa!BW98&lt;$B$2+$B$3+$B$4,4,6)))</f>
        <v>1</v>
      </c>
      <c r="CA99" s="5" t="n">
        <f aca="false">IF(Aléa!BX98&lt;$B$2,1,IF(Aléa!BX98&lt;$B$2+$B$3,3,IF(Aléa!BX98&lt;$B$2+$B$3+$B$4,4,6)))</f>
        <v>6</v>
      </c>
      <c r="CB99" s="5" t="n">
        <f aca="false">IF(Aléa!BY98&lt;$B$2,1,IF(Aléa!BY98&lt;$B$2+$B$3,3,IF(Aléa!BY98&lt;$B$2+$B$3+$B$4,4,6)))</f>
        <v>3</v>
      </c>
      <c r="CC99" s="5" t="n">
        <f aca="false">IF(Aléa!BZ98&lt;$B$2,1,IF(Aléa!BZ98&lt;$B$2+$B$3,3,IF(Aléa!BZ98&lt;$B$2+$B$3+$B$4,4,6)))</f>
        <v>4</v>
      </c>
      <c r="CD99" s="5" t="n">
        <f aca="false">IF(Aléa!CA98&lt;$B$2,1,IF(Aléa!CA98&lt;$B$2+$B$3,3,IF(Aléa!CA98&lt;$B$2+$B$3+$B$4,4,6)))</f>
        <v>3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6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6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6</v>
      </c>
      <c r="CL99" s="5" t="n">
        <f aca="false">IF(Aléa!CI98&lt;$B$2,1,IF(Aléa!CI98&lt;$B$2+$B$3,3,IF(Aléa!CI98&lt;$B$2+$B$3+$B$4,4,6)))</f>
        <v>4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4</v>
      </c>
      <c r="CO99" s="5" t="n">
        <f aca="false">IF(Aléa!CL98&lt;$B$2,1,IF(Aléa!CL98&lt;$B$2+$B$3,3,IF(Aléa!CL98&lt;$B$2+$B$3+$B$4,4,6)))</f>
        <v>4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4</v>
      </c>
      <c r="CR99" s="5" t="n">
        <f aca="false">IF(Aléa!CO98&lt;$B$2,1,IF(Aléa!CO98&lt;$B$2+$B$3,3,IF(Aléa!CO98&lt;$B$2+$B$3+$B$4,4,6)))</f>
        <v>6</v>
      </c>
      <c r="CS99" s="5" t="n">
        <f aca="false">IF(Aléa!CP98&lt;$B$2,1,IF(Aléa!CP98&lt;$B$2+$B$3,3,IF(Aléa!CP98&lt;$B$2+$B$3+$B$4,4,6)))</f>
        <v>4</v>
      </c>
      <c r="CT99" s="5" t="n">
        <f aca="false">IF(Aléa!CQ98&lt;$B$2,1,IF(Aléa!CQ98&lt;$B$2+$B$3,3,IF(Aléa!CQ98&lt;$B$2+$B$3+$B$4,4,6)))</f>
        <v>4</v>
      </c>
      <c r="CU99" s="5" t="n">
        <f aca="false">IF(Aléa!CR98&lt;$B$2,1,IF(Aléa!CR98&lt;$B$2+$B$3,3,IF(Aléa!CR98&lt;$B$2+$B$3+$B$4,4,6)))</f>
        <v>4</v>
      </c>
      <c r="CV99" s="5" t="n">
        <f aca="false">IF(Aléa!CS98&lt;$B$2,1,IF(Aléa!CS98&lt;$B$2+$B$3,3,IF(Aléa!CS98&lt;$B$2+$B$3+$B$4,4,6)))</f>
        <v>4</v>
      </c>
      <c r="CW99" s="5" t="n">
        <f aca="false">IF(Aléa!CT98&lt;$B$2,1,IF(Aléa!CT98&lt;$B$2+$B$3,3,IF(Aléa!CT98&lt;$B$2+$B$3+$B$4,4,6)))</f>
        <v>4</v>
      </c>
      <c r="CX99" s="5" t="n">
        <f aca="false">IF(Aléa!CU98&lt;$B$2,1,IF(Aléa!CU98&lt;$B$2+$B$3,3,IF(Aléa!CU98&lt;$B$2+$B$3+$B$4,4,6)))</f>
        <v>3</v>
      </c>
      <c r="CY99" s="5" t="n">
        <f aca="false">IF(Aléa!CV98&lt;$B$2,1,IF(Aléa!CV98&lt;$B$2+$B$3,3,IF(Aléa!CV98&lt;$B$2+$B$3+$B$4,4,6)))</f>
        <v>3</v>
      </c>
      <c r="CZ99" s="5" t="n">
        <f aca="false">IF(Aléa!CW98&lt;$B$2,1,IF(Aléa!CW98&lt;$B$2+$B$3,3,IF(Aléa!CW98&lt;$B$2+$B$3+$B$4,4,6)))</f>
        <v>1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6</v>
      </c>
      <c r="DC99" s="5" t="n">
        <f aca="false">IF(Aléa!CZ98&lt;$B$2,1,IF(Aléa!CZ98&lt;$B$2+$B$3,3,IF(Aléa!CZ98&lt;$B$2+$B$3+$B$4,4,6)))</f>
        <v>6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3</v>
      </c>
      <c r="DF99" s="5" t="n">
        <f aca="false">IF(Aléa!DC98&lt;$B$2,1,IF(Aléa!DC98&lt;$B$2+$B$3,3,IF(Aléa!DC98&lt;$B$2+$B$3+$B$4,4,6)))</f>
        <v>1</v>
      </c>
      <c r="DG99" s="5" t="n">
        <f aca="false">IF(Aléa!DD98&lt;$B$2,1,IF(Aléa!DD98&lt;$B$2+$B$3,3,IF(Aléa!DD98&lt;$B$2+$B$3+$B$4,4,6)))</f>
        <v>3</v>
      </c>
      <c r="DH99" s="5" t="n">
        <f aca="false">IF(Aléa!DE98&lt;$B$2,1,IF(Aléa!DE98&lt;$B$2+$B$3,3,IF(Aléa!DE98&lt;$B$2+$B$3+$B$4,4,6)))</f>
        <v>3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4</v>
      </c>
      <c r="DK99" s="5" t="n">
        <f aca="false">IF(Aléa!DH98&lt;$B$2,1,IF(Aléa!DH98&lt;$B$2+$B$3,3,IF(Aléa!DH98&lt;$B$2+$B$3+$B$4,4,6)))</f>
        <v>6</v>
      </c>
      <c r="DL99" s="5" t="n">
        <f aca="false">IF(Aléa!DI98&lt;$B$2,1,IF(Aléa!DI98&lt;$B$2+$B$3,3,IF(Aléa!DI98&lt;$B$2+$B$3+$B$4,4,6)))</f>
        <v>3</v>
      </c>
      <c r="DM99" s="5" t="n">
        <f aca="false">IF(Aléa!DJ98&lt;$B$2,1,IF(Aléa!DJ98&lt;$B$2+$B$3,3,IF(Aléa!DJ98&lt;$B$2+$B$3+$B$4,4,6)))</f>
        <v>4</v>
      </c>
      <c r="DN99" s="5" t="n">
        <f aca="false">IF(Aléa!DK98&lt;$B$2,1,IF(Aléa!DK98&lt;$B$2+$B$3,3,IF(Aléa!DK98&lt;$B$2+$B$3+$B$4,4,6)))</f>
        <v>3</v>
      </c>
      <c r="DO99" s="5" t="n">
        <f aca="false">IF(Aléa!DL98&lt;$B$2,1,IF(Aléa!DL98&lt;$B$2+$B$3,3,IF(Aléa!DL98&lt;$B$2+$B$3+$B$4,4,6)))</f>
        <v>3</v>
      </c>
      <c r="DP99" s="5" t="n">
        <f aca="false">IF(Aléa!DM98&lt;$B$2,1,IF(Aléa!DM98&lt;$B$2+$B$3,3,IF(Aléa!DM98&lt;$B$2+$B$3+$B$4,4,6)))</f>
        <v>3</v>
      </c>
      <c r="DQ99" s="5" t="n">
        <f aca="false">IF(Aléa!DN98&lt;$B$2,1,IF(Aléa!DN98&lt;$B$2+$B$3,3,IF(Aléa!DN98&lt;$B$2+$B$3+$B$4,4,6)))</f>
        <v>6</v>
      </c>
      <c r="DR99" s="5" t="n">
        <f aca="false">IF(Aléa!DO98&lt;$B$2,1,IF(Aléa!DO98&lt;$B$2+$B$3,3,IF(Aléa!DO98&lt;$B$2+$B$3+$B$4,4,6)))</f>
        <v>3</v>
      </c>
      <c r="DS99" s="5" t="n">
        <f aca="false">IF(Aléa!DP98&lt;$B$2,1,IF(Aléa!DP98&lt;$B$2+$B$3,3,IF(Aléa!DP98&lt;$B$2+$B$3+$B$4,4,6)))</f>
        <v>3</v>
      </c>
      <c r="DT99" s="5" t="n">
        <f aca="false">IF(Aléa!DQ98&lt;$B$2,1,IF(Aléa!DQ98&lt;$B$2+$B$3,3,IF(Aléa!DQ98&lt;$B$2+$B$3+$B$4,4,6)))</f>
        <v>3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3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1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6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6</v>
      </c>
      <c r="ED99" s="5" t="n">
        <f aca="false">IF(Aléa!EA98&lt;$B$2,1,IF(Aléa!EA98&lt;$B$2+$B$3,3,IF(Aléa!EA98&lt;$B$2+$B$3+$B$4,4,6)))</f>
        <v>4</v>
      </c>
      <c r="EE99" s="5" t="n">
        <f aca="false">IF(Aléa!EB98&lt;$B$2,1,IF(Aléa!EB98&lt;$B$2+$B$3,3,IF(Aléa!EB98&lt;$B$2+$B$3+$B$4,4,6)))</f>
        <v>3</v>
      </c>
      <c r="EF99" s="5" t="n">
        <f aca="false">IF(Aléa!EC98&lt;$B$2,1,IF(Aléa!EC98&lt;$B$2+$B$3,3,IF(Aléa!EC98&lt;$B$2+$B$3+$B$4,4,6)))</f>
        <v>6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6</v>
      </c>
      <c r="EI99" s="5" t="n">
        <f aca="false">IF(Aléa!EF98&lt;$B$2,1,IF(Aléa!EF98&lt;$B$2+$B$3,3,IF(Aléa!EF98&lt;$B$2+$B$3+$B$4,4,6)))</f>
        <v>4</v>
      </c>
      <c r="EJ99" s="5" t="n">
        <f aca="false">IF(Aléa!EG98&lt;$B$2,1,IF(Aléa!EG98&lt;$B$2+$B$3,3,IF(Aléa!EG98&lt;$B$2+$B$3+$B$4,4,6)))</f>
        <v>4</v>
      </c>
      <c r="EK99" s="5" t="n">
        <f aca="false">IF(Aléa!EH98&lt;$B$2,1,IF(Aléa!EH98&lt;$B$2+$B$3,3,IF(Aléa!EH98&lt;$B$2+$B$3+$B$4,4,6)))</f>
        <v>3</v>
      </c>
      <c r="EL99" s="5" t="n">
        <f aca="false">IF(Aléa!EI98&lt;$B$2,1,IF(Aléa!EI98&lt;$B$2+$B$3,3,IF(Aléa!EI98&lt;$B$2+$B$3+$B$4,4,6)))</f>
        <v>3</v>
      </c>
      <c r="EM99" s="5" t="n">
        <f aca="false">IF(Aléa!EJ98&lt;$B$2,1,IF(Aléa!EJ98&lt;$B$2+$B$3,3,IF(Aléa!EJ98&lt;$B$2+$B$3+$B$4,4,6)))</f>
        <v>4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6</v>
      </c>
      <c r="EQ99" s="5" t="n">
        <f aca="false">IF(Aléa!EN98&lt;$B$2,1,IF(Aléa!EN98&lt;$B$2+$B$3,3,IF(Aléa!EN98&lt;$B$2+$B$3+$B$4,4,6)))</f>
        <v>1</v>
      </c>
      <c r="ER99" s="5" t="n">
        <f aca="false">IF(Aléa!EO98&lt;$B$2,1,IF(Aléa!EO98&lt;$B$2+$B$3,3,IF(Aléa!EO98&lt;$B$2+$B$3+$B$4,4,6)))</f>
        <v>3</v>
      </c>
      <c r="ES99" s="5" t="n">
        <f aca="false">IF(Aléa!EP98&lt;$B$2,1,IF(Aléa!EP98&lt;$B$2+$B$3,3,IF(Aléa!EP98&lt;$B$2+$B$3+$B$4,4,6)))</f>
        <v>4</v>
      </c>
      <c r="ET99" s="5" t="n">
        <f aca="false">IF(Aléa!EQ98&lt;$B$2,1,IF(Aléa!EQ98&lt;$B$2+$B$3,3,IF(Aléa!EQ98&lt;$B$2+$B$3+$B$4,4,6)))</f>
        <v>3</v>
      </c>
      <c r="EU99" s="5" t="n">
        <f aca="false">IF(Aléa!ER98&lt;$B$2,1,IF(Aléa!ER98&lt;$B$2+$B$3,3,IF(Aléa!ER98&lt;$B$2+$B$3+$B$4,4,6)))</f>
        <v>6</v>
      </c>
      <c r="EV99" s="5" t="n">
        <f aca="false">IF(Aléa!ES98&lt;$B$2,1,IF(Aléa!ES98&lt;$B$2+$B$3,3,IF(Aléa!ES98&lt;$B$2+$B$3+$B$4,4,6)))</f>
        <v>1</v>
      </c>
      <c r="EW99" s="5" t="n">
        <f aca="false">IF(Aléa!ET98&lt;$B$2,1,IF(Aléa!ET98&lt;$B$2+$B$3,3,IF(Aléa!ET98&lt;$B$2+$B$3+$B$4,4,6)))</f>
        <v>4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3</v>
      </c>
      <c r="EZ99" s="5" t="n">
        <f aca="false">IF(Aléa!EW98&lt;$B$2,1,IF(Aléa!EW98&lt;$B$2+$B$3,3,IF(Aléa!EW98&lt;$B$2+$B$3+$B$4,4,6)))</f>
        <v>4</v>
      </c>
      <c r="FA99" s="5" t="n">
        <f aca="false">IF(Aléa!EX98&lt;$B$2,1,IF(Aléa!EX98&lt;$B$2+$B$3,3,IF(Aléa!EX98&lt;$B$2+$B$3+$B$4,4,6)))</f>
        <v>4</v>
      </c>
      <c r="FB99" s="5" t="n">
        <f aca="false">IF(Aléa!EY98&lt;$B$2,1,IF(Aléa!EY98&lt;$B$2+$B$3,3,IF(Aléa!EY98&lt;$B$2+$B$3+$B$4,4,6)))</f>
        <v>6</v>
      </c>
      <c r="FC99" s="5" t="n">
        <f aca="false">IF(Aléa!EZ98&lt;$B$2,1,IF(Aléa!EZ98&lt;$B$2+$B$3,3,IF(Aléa!EZ98&lt;$B$2+$B$3+$B$4,4,6)))</f>
        <v>6</v>
      </c>
      <c r="FD99" s="5" t="n">
        <f aca="false">IF(Aléa!FA98&lt;$B$2,1,IF(Aléa!FA98&lt;$B$2+$B$3,3,IF(Aléa!FA98&lt;$B$2+$B$3+$B$4,4,6)))</f>
        <v>3</v>
      </c>
      <c r="FE99" s="5" t="n">
        <f aca="false">IF(Aléa!FB98&lt;$B$2,1,IF(Aléa!FB98&lt;$B$2+$B$3,3,IF(Aléa!FB98&lt;$B$2+$B$3+$B$4,4,6)))</f>
        <v>3</v>
      </c>
      <c r="FF99" s="5" t="n">
        <f aca="false">IF(Aléa!FC98&lt;$B$2,1,IF(Aléa!FC98&lt;$B$2+$B$3,3,IF(Aléa!FC98&lt;$B$2+$B$3+$B$4,4,6)))</f>
        <v>3</v>
      </c>
      <c r="FG99" s="5" t="n">
        <f aca="false">IF(Aléa!FD98&lt;$B$2,1,IF(Aléa!FD98&lt;$B$2+$B$3,3,IF(Aléa!FD98&lt;$B$2+$B$3+$B$4,4,6)))</f>
        <v>3</v>
      </c>
      <c r="FH99" s="5" t="n">
        <f aca="false">IF(Aléa!FE98&lt;$B$2,1,IF(Aléa!FE98&lt;$B$2+$B$3,3,IF(Aléa!FE98&lt;$B$2+$B$3+$B$4,4,6)))</f>
        <v>3</v>
      </c>
      <c r="FI99" s="5" t="n">
        <f aca="false">IF(Aléa!FF98&lt;$B$2,1,IF(Aléa!FF98&lt;$B$2+$B$3,3,IF(Aléa!FF98&lt;$B$2+$B$3+$B$4,4,6)))</f>
        <v>4</v>
      </c>
      <c r="FJ99" s="5" t="n">
        <f aca="false">IF(Aléa!FG98&lt;$B$2,1,IF(Aléa!FG98&lt;$B$2+$B$3,3,IF(Aléa!FG98&lt;$B$2+$B$3+$B$4,4,6)))</f>
        <v>3</v>
      </c>
      <c r="FK99" s="5" t="n">
        <f aca="false">IF(Aléa!FH98&lt;$B$2,1,IF(Aléa!FH98&lt;$B$2+$B$3,3,IF(Aléa!FH98&lt;$B$2+$B$3+$B$4,4,6)))</f>
        <v>4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3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4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3</v>
      </c>
      <c r="FS99" s="5" t="n">
        <f aca="false">IF(Aléa!FP98&lt;$B$2,1,IF(Aléa!FP98&lt;$B$2+$B$3,3,IF(Aléa!FP98&lt;$B$2+$B$3+$B$4,4,6)))</f>
        <v>4</v>
      </c>
      <c r="FT99" s="5" t="n">
        <f aca="false">IF(Aléa!FQ98&lt;$B$2,1,IF(Aléa!FQ98&lt;$B$2+$B$3,3,IF(Aléa!FQ98&lt;$B$2+$B$3+$B$4,4,6)))</f>
        <v>4</v>
      </c>
      <c r="FU99" s="5" t="n">
        <f aca="false">IF(Aléa!FR98&lt;$B$2,1,IF(Aléa!FR98&lt;$B$2+$B$3,3,IF(Aléa!FR98&lt;$B$2+$B$3+$B$4,4,6)))</f>
        <v>1</v>
      </c>
      <c r="FV99" s="5" t="n">
        <f aca="false">IF(Aléa!FS98&lt;$B$2,1,IF(Aléa!FS98&lt;$B$2+$B$3,3,IF(Aléa!FS98&lt;$B$2+$B$3+$B$4,4,6)))</f>
        <v>3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6</v>
      </c>
      <c r="FY99" s="5" t="n">
        <f aca="false">IF(Aléa!FV98&lt;$B$2,1,IF(Aléa!FV98&lt;$B$2+$B$3,3,IF(Aléa!FV98&lt;$B$2+$B$3+$B$4,4,6)))</f>
        <v>4</v>
      </c>
      <c r="FZ99" s="5" t="n">
        <f aca="false">IF(Aléa!FW98&lt;$B$2,1,IF(Aléa!FW98&lt;$B$2+$B$3,3,IF(Aléa!FW98&lt;$B$2+$B$3+$B$4,4,6)))</f>
        <v>1</v>
      </c>
      <c r="GA99" s="5" t="n">
        <f aca="false">IF(Aléa!FX98&lt;$B$2,1,IF(Aléa!FX98&lt;$B$2+$B$3,3,IF(Aléa!FX98&lt;$B$2+$B$3+$B$4,4,6)))</f>
        <v>6</v>
      </c>
      <c r="GB99" s="5" t="n">
        <f aca="false">IF(Aléa!FY98&lt;$B$2,1,IF(Aléa!FY98&lt;$B$2+$B$3,3,IF(Aléa!FY98&lt;$B$2+$B$3+$B$4,4,6)))</f>
        <v>6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3</v>
      </c>
      <c r="GE99" s="5" t="n">
        <f aca="false">IF(Aléa!GB98&lt;$B$2,1,IF(Aléa!GB98&lt;$B$2+$B$3,3,IF(Aléa!GB98&lt;$B$2+$B$3+$B$4,4,6)))</f>
        <v>1</v>
      </c>
      <c r="GF99" s="5" t="n">
        <f aca="false">IF(Aléa!GC98&lt;$B$2,1,IF(Aléa!GC98&lt;$B$2+$B$3,3,IF(Aléa!GC98&lt;$B$2+$B$3+$B$4,4,6)))</f>
        <v>4</v>
      </c>
      <c r="GG99" s="5" t="n">
        <f aca="false">IF(Aléa!GD98&lt;$B$2,1,IF(Aléa!GD98&lt;$B$2+$B$3,3,IF(Aléa!GD98&lt;$B$2+$B$3+$B$4,4,6)))</f>
        <v>3</v>
      </c>
      <c r="GH99" s="5" t="n">
        <f aca="false">IF(Aléa!GE98&lt;$B$2,1,IF(Aléa!GE98&lt;$B$2+$B$3,3,IF(Aléa!GE98&lt;$B$2+$B$3+$B$4,4,6)))</f>
        <v>4</v>
      </c>
      <c r="GI99" s="5" t="n">
        <f aca="false">IF(Aléa!GF98&lt;$B$2,1,IF(Aléa!GF98&lt;$B$2+$B$3,3,IF(Aléa!GF98&lt;$B$2+$B$3+$B$4,4,6)))</f>
        <v>3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6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3</v>
      </c>
      <c r="GN99" s="5" t="n">
        <f aca="false">IF(Aléa!GK98&lt;$B$2,1,IF(Aléa!GK98&lt;$B$2+$B$3,3,IF(Aléa!GK98&lt;$B$2+$B$3+$B$4,4,6)))</f>
        <v>4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3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3</v>
      </c>
      <c r="GS99" s="5" t="n">
        <f aca="false">IF(Aléa!GP98&lt;$B$2,1,IF(Aléa!GP98&lt;$B$2+$B$3,3,IF(Aléa!GP98&lt;$B$2+$B$3+$B$4,4,6)))</f>
        <v>1</v>
      </c>
      <c r="GT99" s="5" t="n">
        <f aca="false">IF(Aléa!GQ98&lt;$B$2,1,IF(Aléa!GQ98&lt;$B$2+$B$3,3,IF(Aléa!GQ98&lt;$B$2+$B$3+$B$4,4,6)))</f>
        <v>6</v>
      </c>
      <c r="GU99" s="5" t="n">
        <f aca="false">IF(Aléa!GR98&lt;$B$2,1,IF(Aléa!GR98&lt;$B$2+$B$3,3,IF(Aléa!GR98&lt;$B$2+$B$3+$B$4,4,6)))</f>
        <v>3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6</v>
      </c>
      <c r="GX99" s="5" t="n">
        <f aca="false">IF(Aléa!GU98&lt;$B$2,1,IF(Aléa!GU98&lt;$B$2+$B$3,3,IF(Aléa!GU98&lt;$B$2+$B$3+$B$4,4,6)))</f>
        <v>4</v>
      </c>
      <c r="GY99" s="5" t="n">
        <f aca="false">IF(Aléa!GV98&lt;$B$2,1,IF(Aléa!GV98&lt;$B$2+$B$3,3,IF(Aléa!GV98&lt;$B$2+$B$3+$B$4,4,6)))</f>
        <v>4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3</v>
      </c>
      <c r="HB99" s="5" t="n">
        <f aca="false">IF(Aléa!GY98&lt;$B$2,1,IF(Aléa!GY98&lt;$B$2+$B$3,3,IF(Aléa!GY98&lt;$B$2+$B$3+$B$4,4,6)))</f>
        <v>1</v>
      </c>
      <c r="HC99" s="5" t="n">
        <f aca="false">IF(Aléa!GZ98&lt;$B$2,1,IF(Aléa!GZ98&lt;$B$2+$B$3,3,IF(Aléa!GZ98&lt;$B$2+$B$3+$B$4,4,6)))</f>
        <v>1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4</v>
      </c>
      <c r="HF99" s="5" t="n">
        <f aca="false">IF(Aléa!HC98&lt;$B$2,1,IF(Aléa!HC98&lt;$B$2+$B$3,3,IF(Aléa!HC98&lt;$B$2+$B$3+$B$4,4,6)))</f>
        <v>6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4</v>
      </c>
      <c r="HI99" s="5" t="n">
        <f aca="false">IF(Aléa!HF98&lt;$B$2,1,IF(Aléa!HF98&lt;$B$2+$B$3,3,IF(Aléa!HF98&lt;$B$2+$B$3+$B$4,4,6)))</f>
        <v>4</v>
      </c>
      <c r="HJ99" s="5" t="n">
        <f aca="false">IF(Aléa!HG98&lt;$B$2,1,IF(Aléa!HG98&lt;$B$2+$B$3,3,IF(Aléa!HG98&lt;$B$2+$B$3+$B$4,4,6)))</f>
        <v>6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3</v>
      </c>
      <c r="HM99" s="5" t="n">
        <f aca="false">IF(Aléa!HJ98&lt;$B$2,1,IF(Aléa!HJ98&lt;$B$2+$B$3,3,IF(Aléa!HJ98&lt;$B$2+$B$3+$B$4,4,6)))</f>
        <v>3</v>
      </c>
      <c r="HN99" s="5" t="n">
        <f aca="false">IF(Aléa!HK98&lt;$B$2,1,IF(Aléa!HK98&lt;$B$2+$B$3,3,IF(Aléa!HK98&lt;$B$2+$B$3+$B$4,4,6)))</f>
        <v>3</v>
      </c>
      <c r="HO99" s="5" t="n">
        <f aca="false">IF(Aléa!HL98&lt;$B$2,1,IF(Aléa!HL98&lt;$B$2+$B$3,3,IF(Aléa!HL98&lt;$B$2+$B$3+$B$4,4,6)))</f>
        <v>6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6</v>
      </c>
      <c r="HR99" s="5" t="n">
        <f aca="false">IF(Aléa!HO98&lt;$B$2,1,IF(Aléa!HO98&lt;$B$2+$B$3,3,IF(Aléa!HO98&lt;$B$2+$B$3+$B$4,4,6)))</f>
        <v>6</v>
      </c>
      <c r="HS99" s="5" t="n">
        <f aca="false">IF(Aléa!HP98&lt;$B$2,1,IF(Aléa!HP98&lt;$B$2+$B$3,3,IF(Aléa!HP98&lt;$B$2+$B$3+$B$4,4,6)))</f>
        <v>3</v>
      </c>
      <c r="HT99" s="5" t="n">
        <f aca="false">IF(Aléa!HQ98&lt;$B$2,1,IF(Aléa!HQ98&lt;$B$2+$B$3,3,IF(Aléa!HQ98&lt;$B$2+$B$3+$B$4,4,6)))</f>
        <v>4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1</v>
      </c>
      <c r="HW99" s="5" t="n">
        <f aca="false">IF(Aléa!HT98&lt;$B$2,1,IF(Aléa!HT98&lt;$B$2+$B$3,3,IF(Aléa!HT98&lt;$B$2+$B$3+$B$4,4,6)))</f>
        <v>4</v>
      </c>
      <c r="HX99" s="5" t="n">
        <f aca="false">IF(Aléa!HU98&lt;$B$2,1,IF(Aléa!HU98&lt;$B$2+$B$3,3,IF(Aléa!HU98&lt;$B$2+$B$3+$B$4,4,6)))</f>
        <v>3</v>
      </c>
      <c r="HY99" s="5" t="n">
        <f aca="false">IF(Aléa!HV98&lt;$B$2,1,IF(Aléa!HV98&lt;$B$2+$B$3,3,IF(Aléa!HV98&lt;$B$2+$B$3+$B$4,4,6)))</f>
        <v>1</v>
      </c>
      <c r="HZ99" s="5" t="n">
        <f aca="false">IF(Aléa!HW98&lt;$B$2,1,IF(Aléa!HW98&lt;$B$2+$B$3,3,IF(Aléa!HW98&lt;$B$2+$B$3+$B$4,4,6)))</f>
        <v>4</v>
      </c>
      <c r="IA99" s="5" t="n">
        <f aca="false">IF(Aléa!HX98&lt;$B$2,1,IF(Aléa!HX98&lt;$B$2+$B$3,3,IF(Aléa!HX98&lt;$B$2+$B$3+$B$4,4,6)))</f>
        <v>3</v>
      </c>
      <c r="IB99" s="5" t="n">
        <f aca="false">IF(Aléa!HY98&lt;$B$2,1,IF(Aléa!HY98&lt;$B$2+$B$3,3,IF(Aléa!HY98&lt;$B$2+$B$3+$B$4,4,6)))</f>
        <v>1</v>
      </c>
      <c r="IC99" s="5" t="n">
        <f aca="false">IF(Aléa!HZ98&lt;$B$2,1,IF(Aléa!HZ98&lt;$B$2+$B$3,3,IF(Aléa!HZ98&lt;$B$2+$B$3+$B$4,4,6)))</f>
        <v>6</v>
      </c>
      <c r="ID99" s="5" t="n">
        <f aca="false">IF(Aléa!IA98&lt;$B$2,1,IF(Aléa!IA98&lt;$B$2+$B$3,3,IF(Aléa!IA98&lt;$B$2+$B$3+$B$4,4,6)))</f>
        <v>3</v>
      </c>
      <c r="IE99" s="5" t="n">
        <f aca="false">IF(Aléa!IB98&lt;$B$2,1,IF(Aléa!IB98&lt;$B$2+$B$3,3,IF(Aléa!IB98&lt;$B$2+$B$3+$B$4,4,6)))</f>
        <v>6</v>
      </c>
      <c r="IF99" s="5" t="n">
        <f aca="false">IF(Aléa!IC98&lt;$B$2,1,IF(Aléa!IC98&lt;$B$2+$B$3,3,IF(Aléa!IC98&lt;$B$2+$B$3+$B$4,4,6)))</f>
        <v>3</v>
      </c>
      <c r="IG99" s="5" t="n">
        <f aca="false">IF(Aléa!ID98&lt;$B$2,1,IF(Aléa!ID98&lt;$B$2+$B$3,3,IF(Aléa!ID98&lt;$B$2+$B$3+$B$4,4,6)))</f>
        <v>3</v>
      </c>
      <c r="IH99" s="5" t="n">
        <f aca="false">IF(Aléa!IE98&lt;$B$2,1,IF(Aléa!IE98&lt;$B$2+$B$3,3,IF(Aléa!IE98&lt;$B$2+$B$3+$B$4,4,6)))</f>
        <v>6</v>
      </c>
      <c r="II99" s="5" t="n">
        <f aca="false">IF(Aléa!IF98&lt;$B$2,1,IF(Aléa!IF98&lt;$B$2+$B$3,3,IF(Aléa!IF98&lt;$B$2+$B$3+$B$4,4,6)))</f>
        <v>4</v>
      </c>
      <c r="IJ99" s="5" t="n">
        <f aca="false">IF(Aléa!IG98&lt;$B$2,1,IF(Aléa!IG98&lt;$B$2+$B$3,3,IF(Aléa!IG98&lt;$B$2+$B$3+$B$4,4,6)))</f>
        <v>1</v>
      </c>
      <c r="IK99" s="5" t="n">
        <f aca="false">IF(Aléa!IH98&lt;$B$2,1,IF(Aléa!IH98&lt;$B$2+$B$3,3,IF(Aléa!IH98&lt;$B$2+$B$3+$B$4,4,6)))</f>
        <v>4</v>
      </c>
      <c r="IL99" s="5" t="n">
        <f aca="false">IF(Aléa!II98&lt;$B$2,1,IF(Aléa!II98&lt;$B$2+$B$3,3,IF(Aléa!II98&lt;$B$2+$B$3+$B$4,4,6)))</f>
        <v>6</v>
      </c>
      <c r="IM99" s="5" t="n">
        <f aca="false">IF(Aléa!IJ98&lt;$B$2,1,IF(Aléa!IJ98&lt;$B$2+$B$3,3,IF(Aléa!IJ98&lt;$B$2+$B$3+$B$4,4,6)))</f>
        <v>4</v>
      </c>
      <c r="IN99" s="5" t="n">
        <f aca="false">IF(Aléa!IK98&lt;$B$2,1,IF(Aléa!IK98&lt;$B$2+$B$3,3,IF(Aléa!IK98&lt;$B$2+$B$3+$B$4,4,6)))</f>
        <v>6</v>
      </c>
      <c r="IO99" s="5" t="n">
        <f aca="false">IF(Aléa!IL98&lt;$B$2,1,IF(Aléa!IL98&lt;$B$2+$B$3,3,IF(Aléa!IL98&lt;$B$2+$B$3+$B$4,4,6)))</f>
        <v>6</v>
      </c>
      <c r="IP99" s="5" t="n">
        <f aca="false">IF(Aléa!IM98&lt;$B$2,1,IF(Aléa!IM98&lt;$B$2+$B$3,3,IF(Aléa!IM98&lt;$B$2+$B$3+$B$4,4,6)))</f>
        <v>3</v>
      </c>
      <c r="IQ99" s="5" t="n">
        <f aca="false">IF(Aléa!IN98&lt;$B$2,1,IF(Aléa!IN98&lt;$B$2+$B$3,3,IF(Aléa!IN98&lt;$B$2+$B$3+$B$4,4,6)))</f>
        <v>3</v>
      </c>
      <c r="IR99" s="5" t="n">
        <f aca="false">IF(Aléa!IO98&lt;$B$2,1,IF(Aléa!IO98&lt;$B$2+$B$3,3,IF(Aléa!IO98&lt;$B$2+$B$3+$B$4,4,6)))</f>
        <v>1</v>
      </c>
      <c r="IS99" s="5" t="n">
        <f aca="false">IF(Aléa!IP98&lt;$B$2,1,IF(Aléa!IP98&lt;$B$2+$B$3,3,IF(Aléa!IP98&lt;$B$2+$B$3+$B$4,4,6)))</f>
        <v>1</v>
      </c>
      <c r="IT99" s="5" t="n">
        <f aca="false">IF(Aléa!IQ98&lt;$B$2,1,IF(Aléa!IQ98&lt;$B$2+$B$3,3,IF(Aléa!IQ98&lt;$B$2+$B$3+$B$4,4,6)))</f>
        <v>3</v>
      </c>
      <c r="IU99" s="5" t="n">
        <f aca="false">IF(Aléa!IR98&lt;$B$2,1,IF(Aléa!IR98&lt;$B$2+$B$3,3,IF(Aléa!IR98&lt;$B$2+$B$3+$B$4,4,6)))</f>
        <v>3</v>
      </c>
      <c r="IV99" s="5" t="n">
        <f aca="false">IF(Aléa!IS98&lt;$B$2,1,IF(Aléa!IS98&lt;$B$2+$B$3,3,IF(Aléa!IS98&lt;$B$2+$B$3+$B$4,4,6)))</f>
        <v>4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3</v>
      </c>
      <c r="E100" s="5" t="n">
        <f aca="false">IF(Aléa!B99&lt;$B$2,1,IF(Aléa!B99&lt;$B$2+$B$3,3,IF(Aléa!B99&lt;$B$2+$B$3+$B$4,4,6)))</f>
        <v>1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3</v>
      </c>
      <c r="H100" s="5" t="n">
        <f aca="false">IF(Aléa!E99&lt;$B$2,1,IF(Aléa!E99&lt;$B$2+$B$3,3,IF(Aléa!E99&lt;$B$2+$B$3+$B$4,4,6)))</f>
        <v>4</v>
      </c>
      <c r="I100" s="5" t="n">
        <f aca="false">IF(Aléa!F99&lt;$B$2,1,IF(Aléa!F99&lt;$B$2+$B$3,3,IF(Aléa!F99&lt;$B$2+$B$3+$B$4,4,6)))</f>
        <v>3</v>
      </c>
      <c r="J100" s="5" t="n">
        <f aca="false">IF(Aléa!G99&lt;$B$2,1,IF(Aléa!G99&lt;$B$2+$B$3,3,IF(Aléa!G99&lt;$B$2+$B$3+$B$4,4,6)))</f>
        <v>1</v>
      </c>
      <c r="K100" s="5" t="n">
        <f aca="false">IF(Aléa!H99&lt;$B$2,1,IF(Aléa!H99&lt;$B$2+$B$3,3,IF(Aléa!H99&lt;$B$2+$B$3+$B$4,4,6)))</f>
        <v>4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1</v>
      </c>
      <c r="N100" s="5" t="n">
        <f aca="false">IF(Aléa!K99&lt;$B$2,1,IF(Aléa!K99&lt;$B$2+$B$3,3,IF(Aléa!K99&lt;$B$2+$B$3+$B$4,4,6)))</f>
        <v>3</v>
      </c>
      <c r="O100" s="5" t="n">
        <f aca="false">IF(Aléa!L99&lt;$B$2,1,IF(Aléa!L99&lt;$B$2+$B$3,3,IF(Aléa!L99&lt;$B$2+$B$3+$B$4,4,6)))</f>
        <v>4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6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6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4</v>
      </c>
      <c r="W100" s="5" t="n">
        <f aca="false">IF(Aléa!T99&lt;$B$2,1,IF(Aléa!T99&lt;$B$2+$B$3,3,IF(Aléa!T99&lt;$B$2+$B$3+$B$4,4,6)))</f>
        <v>6</v>
      </c>
      <c r="X100" s="5" t="n">
        <f aca="false">IF(Aléa!U99&lt;$B$2,1,IF(Aléa!U99&lt;$B$2+$B$3,3,IF(Aléa!U99&lt;$B$2+$B$3+$B$4,4,6)))</f>
        <v>3</v>
      </c>
      <c r="Y100" s="5" t="n">
        <f aca="false">IF(Aléa!V99&lt;$B$2,1,IF(Aléa!V99&lt;$B$2+$B$3,3,IF(Aléa!V99&lt;$B$2+$B$3+$B$4,4,6)))</f>
        <v>6</v>
      </c>
      <c r="Z100" s="5" t="n">
        <f aca="false">IF(Aléa!W99&lt;$B$2,1,IF(Aléa!W99&lt;$B$2+$B$3,3,IF(Aléa!W99&lt;$B$2+$B$3+$B$4,4,6)))</f>
        <v>3</v>
      </c>
      <c r="AA100" s="5" t="n">
        <f aca="false">IF(Aléa!X99&lt;$B$2,1,IF(Aléa!X99&lt;$B$2+$B$3,3,IF(Aléa!X99&lt;$B$2+$B$3+$B$4,4,6)))</f>
        <v>6</v>
      </c>
      <c r="AB100" s="5" t="n">
        <f aca="false">IF(Aléa!Y99&lt;$B$2,1,IF(Aléa!Y99&lt;$B$2+$B$3,3,IF(Aléa!Y99&lt;$B$2+$B$3+$B$4,4,6)))</f>
        <v>4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1</v>
      </c>
      <c r="AE100" s="5" t="n">
        <f aca="false">IF(Aléa!AB99&lt;$B$2,1,IF(Aléa!AB99&lt;$B$2+$B$3,3,IF(Aléa!AB99&lt;$B$2+$B$3+$B$4,4,6)))</f>
        <v>3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6</v>
      </c>
      <c r="AI100" s="5" t="n">
        <f aca="false">IF(Aléa!AF99&lt;$B$2,1,IF(Aléa!AF99&lt;$B$2+$B$3,3,IF(Aléa!AF99&lt;$B$2+$B$3+$B$4,4,6)))</f>
        <v>4</v>
      </c>
      <c r="AJ100" s="5" t="n">
        <f aca="false">IF(Aléa!AG99&lt;$B$2,1,IF(Aléa!AG99&lt;$B$2+$B$3,3,IF(Aléa!AG99&lt;$B$2+$B$3+$B$4,4,6)))</f>
        <v>4</v>
      </c>
      <c r="AK100" s="5" t="n">
        <f aca="false">IF(Aléa!AH99&lt;$B$2,1,IF(Aléa!AH99&lt;$B$2+$B$3,3,IF(Aléa!AH99&lt;$B$2+$B$3+$B$4,4,6)))</f>
        <v>4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4</v>
      </c>
      <c r="AN100" s="5" t="n">
        <f aca="false">IF(Aléa!AK99&lt;$B$2,1,IF(Aléa!AK99&lt;$B$2+$B$3,3,IF(Aléa!AK99&lt;$B$2+$B$3+$B$4,4,6)))</f>
        <v>4</v>
      </c>
      <c r="AO100" s="5" t="n">
        <f aca="false">IF(Aléa!AL99&lt;$B$2,1,IF(Aléa!AL99&lt;$B$2+$B$3,3,IF(Aléa!AL99&lt;$B$2+$B$3+$B$4,4,6)))</f>
        <v>4</v>
      </c>
      <c r="AP100" s="5" t="n">
        <f aca="false">IF(Aléa!AM99&lt;$B$2,1,IF(Aléa!AM99&lt;$B$2+$B$3,3,IF(Aléa!AM99&lt;$B$2+$B$3+$B$4,4,6)))</f>
        <v>4</v>
      </c>
      <c r="AQ100" s="5" t="n">
        <f aca="false">IF(Aléa!AN99&lt;$B$2,1,IF(Aléa!AN99&lt;$B$2+$B$3,3,IF(Aléa!AN99&lt;$B$2+$B$3+$B$4,4,6)))</f>
        <v>6</v>
      </c>
      <c r="AR100" s="5" t="n">
        <f aca="false">IF(Aléa!AO99&lt;$B$2,1,IF(Aléa!AO99&lt;$B$2+$B$3,3,IF(Aléa!AO99&lt;$B$2+$B$3+$B$4,4,6)))</f>
        <v>4</v>
      </c>
      <c r="AS100" s="5" t="n">
        <f aca="false">IF(Aléa!AP99&lt;$B$2,1,IF(Aléa!AP99&lt;$B$2+$B$3,3,IF(Aléa!AP99&lt;$B$2+$B$3+$B$4,4,6)))</f>
        <v>1</v>
      </c>
      <c r="AT100" s="5" t="n">
        <f aca="false">IF(Aléa!AQ99&lt;$B$2,1,IF(Aléa!AQ99&lt;$B$2+$B$3,3,IF(Aléa!AQ99&lt;$B$2+$B$3+$B$4,4,6)))</f>
        <v>3</v>
      </c>
      <c r="AU100" s="5" t="n">
        <f aca="false">IF(Aléa!AR99&lt;$B$2,1,IF(Aléa!AR99&lt;$B$2+$B$3,3,IF(Aléa!AR99&lt;$B$2+$B$3+$B$4,4,6)))</f>
        <v>3</v>
      </c>
      <c r="AV100" s="5" t="n">
        <f aca="false">IF(Aléa!AS99&lt;$B$2,1,IF(Aléa!AS99&lt;$B$2+$B$3,3,IF(Aléa!AS99&lt;$B$2+$B$3+$B$4,4,6)))</f>
        <v>3</v>
      </c>
      <c r="AW100" s="5" t="n">
        <f aca="false">IF(Aléa!AT99&lt;$B$2,1,IF(Aléa!AT99&lt;$B$2+$B$3,3,IF(Aléa!AT99&lt;$B$2+$B$3+$B$4,4,6)))</f>
        <v>1</v>
      </c>
      <c r="AX100" s="5" t="n">
        <f aca="false">IF(Aléa!AU99&lt;$B$2,1,IF(Aléa!AU99&lt;$B$2+$B$3,3,IF(Aléa!AU99&lt;$B$2+$B$3+$B$4,4,6)))</f>
        <v>3</v>
      </c>
      <c r="AY100" s="5" t="n">
        <f aca="false">IF(Aléa!AV99&lt;$B$2,1,IF(Aléa!AV99&lt;$B$2+$B$3,3,IF(Aléa!AV99&lt;$B$2+$B$3+$B$4,4,6)))</f>
        <v>3</v>
      </c>
      <c r="AZ100" s="5" t="n">
        <f aca="false">IF(Aléa!AW99&lt;$B$2,1,IF(Aléa!AW99&lt;$B$2+$B$3,3,IF(Aléa!AW99&lt;$B$2+$B$3+$B$4,4,6)))</f>
        <v>4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1</v>
      </c>
      <c r="BC100" s="5" t="n">
        <f aca="false">IF(Aléa!AZ99&lt;$B$2,1,IF(Aléa!AZ99&lt;$B$2+$B$3,3,IF(Aléa!AZ99&lt;$B$2+$B$3+$B$4,4,6)))</f>
        <v>6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4</v>
      </c>
      <c r="BH100" s="5" t="n">
        <f aca="false">IF(Aléa!BE99&lt;$B$2,1,IF(Aléa!BE99&lt;$B$2+$B$3,3,IF(Aléa!BE99&lt;$B$2+$B$3+$B$4,4,6)))</f>
        <v>4</v>
      </c>
      <c r="BI100" s="5" t="n">
        <f aca="false">IF(Aléa!BF99&lt;$B$2,1,IF(Aléa!BF99&lt;$B$2+$B$3,3,IF(Aléa!BF99&lt;$B$2+$B$3+$B$4,4,6)))</f>
        <v>4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1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3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4</v>
      </c>
      <c r="BP100" s="5" t="n">
        <f aca="false">IF(Aléa!BM99&lt;$B$2,1,IF(Aléa!BM99&lt;$B$2+$B$3,3,IF(Aléa!BM99&lt;$B$2+$B$3+$B$4,4,6)))</f>
        <v>6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4</v>
      </c>
      <c r="BS100" s="5" t="n">
        <f aca="false">IF(Aléa!BP99&lt;$B$2,1,IF(Aléa!BP99&lt;$B$2+$B$3,3,IF(Aléa!BP99&lt;$B$2+$B$3+$B$4,4,6)))</f>
        <v>1</v>
      </c>
      <c r="BT100" s="5" t="n">
        <f aca="false">IF(Aléa!BQ99&lt;$B$2,1,IF(Aléa!BQ99&lt;$B$2+$B$3,3,IF(Aléa!BQ99&lt;$B$2+$B$3+$B$4,4,6)))</f>
        <v>3</v>
      </c>
      <c r="BU100" s="5" t="n">
        <f aca="false">IF(Aléa!BR99&lt;$B$2,1,IF(Aléa!BR99&lt;$B$2+$B$3,3,IF(Aléa!BR99&lt;$B$2+$B$3+$B$4,4,6)))</f>
        <v>4</v>
      </c>
      <c r="BV100" s="5" t="n">
        <f aca="false">IF(Aléa!BS99&lt;$B$2,1,IF(Aléa!BS99&lt;$B$2+$B$3,3,IF(Aléa!BS99&lt;$B$2+$B$3+$B$4,4,6)))</f>
        <v>6</v>
      </c>
      <c r="BW100" s="5" t="n">
        <f aca="false">IF(Aléa!BT99&lt;$B$2,1,IF(Aléa!BT99&lt;$B$2+$B$3,3,IF(Aléa!BT99&lt;$B$2+$B$3+$B$4,4,6)))</f>
        <v>6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3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4</v>
      </c>
      <c r="CB100" s="5" t="n">
        <f aca="false">IF(Aléa!BY99&lt;$B$2,1,IF(Aléa!BY99&lt;$B$2+$B$3,3,IF(Aléa!BY99&lt;$B$2+$B$3+$B$4,4,6)))</f>
        <v>6</v>
      </c>
      <c r="CC100" s="5" t="n">
        <f aca="false">IF(Aléa!BZ99&lt;$B$2,1,IF(Aléa!BZ99&lt;$B$2+$B$3,3,IF(Aléa!BZ99&lt;$B$2+$B$3+$B$4,4,6)))</f>
        <v>1</v>
      </c>
      <c r="CD100" s="5" t="n">
        <f aca="false">IF(Aléa!CA99&lt;$B$2,1,IF(Aléa!CA99&lt;$B$2+$B$3,3,IF(Aléa!CA99&lt;$B$2+$B$3+$B$4,4,6)))</f>
        <v>4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6</v>
      </c>
      <c r="CG100" s="5" t="n">
        <f aca="false">IF(Aléa!CD99&lt;$B$2,1,IF(Aléa!CD99&lt;$B$2+$B$3,3,IF(Aléa!CD99&lt;$B$2+$B$3+$B$4,4,6)))</f>
        <v>6</v>
      </c>
      <c r="CH100" s="5" t="n">
        <f aca="false">IF(Aléa!CE99&lt;$B$2,1,IF(Aléa!CE99&lt;$B$2+$B$3,3,IF(Aléa!CE99&lt;$B$2+$B$3+$B$4,4,6)))</f>
        <v>6</v>
      </c>
      <c r="CI100" s="5" t="n">
        <f aca="false">IF(Aléa!CF99&lt;$B$2,1,IF(Aléa!CF99&lt;$B$2+$B$3,3,IF(Aléa!CF99&lt;$B$2+$B$3+$B$4,4,6)))</f>
        <v>6</v>
      </c>
      <c r="CJ100" s="5" t="n">
        <f aca="false">IF(Aléa!CG99&lt;$B$2,1,IF(Aléa!CG99&lt;$B$2+$B$3,3,IF(Aléa!CG99&lt;$B$2+$B$3+$B$4,4,6)))</f>
        <v>1</v>
      </c>
      <c r="CK100" s="5" t="n">
        <f aca="false">IF(Aléa!CH99&lt;$B$2,1,IF(Aléa!CH99&lt;$B$2+$B$3,3,IF(Aléa!CH99&lt;$B$2+$B$3+$B$4,4,6)))</f>
        <v>4</v>
      </c>
      <c r="CL100" s="5" t="n">
        <f aca="false">IF(Aléa!CI99&lt;$B$2,1,IF(Aléa!CI99&lt;$B$2+$B$3,3,IF(Aléa!CI99&lt;$B$2+$B$3+$B$4,4,6)))</f>
        <v>4</v>
      </c>
      <c r="CM100" s="5" t="n">
        <f aca="false">IF(Aléa!CJ99&lt;$B$2,1,IF(Aléa!CJ99&lt;$B$2+$B$3,3,IF(Aléa!CJ99&lt;$B$2+$B$3+$B$4,4,6)))</f>
        <v>1</v>
      </c>
      <c r="CN100" s="5" t="n">
        <f aca="false">IF(Aléa!CK99&lt;$B$2,1,IF(Aléa!CK99&lt;$B$2+$B$3,3,IF(Aléa!CK99&lt;$B$2+$B$3+$B$4,4,6)))</f>
        <v>3</v>
      </c>
      <c r="CO100" s="5" t="n">
        <f aca="false">IF(Aléa!CL99&lt;$B$2,1,IF(Aléa!CL99&lt;$B$2+$B$3,3,IF(Aléa!CL99&lt;$B$2+$B$3+$B$4,4,6)))</f>
        <v>4</v>
      </c>
      <c r="CP100" s="5" t="n">
        <f aca="false">IF(Aléa!CM99&lt;$B$2,1,IF(Aléa!CM99&lt;$B$2+$B$3,3,IF(Aléa!CM99&lt;$B$2+$B$3+$B$4,4,6)))</f>
        <v>3</v>
      </c>
      <c r="CQ100" s="5" t="n">
        <f aca="false">IF(Aléa!CN99&lt;$B$2,1,IF(Aléa!CN99&lt;$B$2+$B$3,3,IF(Aléa!CN99&lt;$B$2+$B$3+$B$4,4,6)))</f>
        <v>3</v>
      </c>
      <c r="CR100" s="5" t="n">
        <f aca="false">IF(Aléa!CO99&lt;$B$2,1,IF(Aléa!CO99&lt;$B$2+$B$3,3,IF(Aléa!CO99&lt;$B$2+$B$3+$B$4,4,6)))</f>
        <v>1</v>
      </c>
      <c r="CS100" s="5" t="n">
        <f aca="false">IF(Aléa!CP99&lt;$B$2,1,IF(Aléa!CP99&lt;$B$2+$B$3,3,IF(Aléa!CP99&lt;$B$2+$B$3+$B$4,4,6)))</f>
        <v>4</v>
      </c>
      <c r="CT100" s="5" t="n">
        <f aca="false">IF(Aléa!CQ99&lt;$B$2,1,IF(Aléa!CQ99&lt;$B$2+$B$3,3,IF(Aléa!CQ99&lt;$B$2+$B$3+$B$4,4,6)))</f>
        <v>1</v>
      </c>
      <c r="CU100" s="5" t="n">
        <f aca="false">IF(Aléa!CR99&lt;$B$2,1,IF(Aléa!CR99&lt;$B$2+$B$3,3,IF(Aléa!CR99&lt;$B$2+$B$3+$B$4,4,6)))</f>
        <v>4</v>
      </c>
      <c r="CV100" s="5" t="n">
        <f aca="false">IF(Aléa!CS99&lt;$B$2,1,IF(Aléa!CS99&lt;$B$2+$B$3,3,IF(Aléa!CS99&lt;$B$2+$B$3+$B$4,4,6)))</f>
        <v>6</v>
      </c>
      <c r="CW100" s="5" t="n">
        <f aca="false">IF(Aléa!CT99&lt;$B$2,1,IF(Aléa!CT99&lt;$B$2+$B$3,3,IF(Aléa!CT99&lt;$B$2+$B$3+$B$4,4,6)))</f>
        <v>3</v>
      </c>
      <c r="CX100" s="5" t="n">
        <f aca="false">IF(Aléa!CU99&lt;$B$2,1,IF(Aléa!CU99&lt;$B$2+$B$3,3,IF(Aléa!CU99&lt;$B$2+$B$3+$B$4,4,6)))</f>
        <v>1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6</v>
      </c>
      <c r="DA100" s="5" t="n">
        <f aca="false">IF(Aléa!CX99&lt;$B$2,1,IF(Aléa!CX99&lt;$B$2+$B$3,3,IF(Aléa!CX99&lt;$B$2+$B$3+$B$4,4,6)))</f>
        <v>3</v>
      </c>
      <c r="DB100" s="5" t="n">
        <f aca="false">IF(Aléa!CY99&lt;$B$2,1,IF(Aléa!CY99&lt;$B$2+$B$3,3,IF(Aléa!CY99&lt;$B$2+$B$3+$B$4,4,6)))</f>
        <v>1</v>
      </c>
      <c r="DC100" s="5" t="n">
        <f aca="false">IF(Aléa!CZ99&lt;$B$2,1,IF(Aléa!CZ99&lt;$B$2+$B$3,3,IF(Aléa!CZ99&lt;$B$2+$B$3+$B$4,4,6)))</f>
        <v>3</v>
      </c>
      <c r="DD100" s="5" t="n">
        <f aca="false">IF(Aléa!DA99&lt;$B$2,1,IF(Aléa!DA99&lt;$B$2+$B$3,3,IF(Aléa!DA99&lt;$B$2+$B$3+$B$4,4,6)))</f>
        <v>6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3</v>
      </c>
      <c r="DG100" s="5" t="n">
        <f aca="false">IF(Aléa!DD99&lt;$B$2,1,IF(Aléa!DD99&lt;$B$2+$B$3,3,IF(Aléa!DD99&lt;$B$2+$B$3+$B$4,4,6)))</f>
        <v>3</v>
      </c>
      <c r="DH100" s="5" t="n">
        <f aca="false">IF(Aléa!DE99&lt;$B$2,1,IF(Aléa!DE99&lt;$B$2+$B$3,3,IF(Aléa!DE99&lt;$B$2+$B$3+$B$4,4,6)))</f>
        <v>6</v>
      </c>
      <c r="DI100" s="5" t="n">
        <f aca="false">IF(Aléa!DF99&lt;$B$2,1,IF(Aléa!DF99&lt;$B$2+$B$3,3,IF(Aléa!DF99&lt;$B$2+$B$3+$B$4,4,6)))</f>
        <v>4</v>
      </c>
      <c r="DJ100" s="5" t="n">
        <f aca="false">IF(Aléa!DG99&lt;$B$2,1,IF(Aléa!DG99&lt;$B$2+$B$3,3,IF(Aléa!DG99&lt;$B$2+$B$3+$B$4,4,6)))</f>
        <v>1</v>
      </c>
      <c r="DK100" s="5" t="n">
        <f aca="false">IF(Aléa!DH99&lt;$B$2,1,IF(Aléa!DH99&lt;$B$2+$B$3,3,IF(Aléa!DH99&lt;$B$2+$B$3+$B$4,4,6)))</f>
        <v>6</v>
      </c>
      <c r="DL100" s="5" t="n">
        <f aca="false">IF(Aléa!DI99&lt;$B$2,1,IF(Aléa!DI99&lt;$B$2+$B$3,3,IF(Aléa!DI99&lt;$B$2+$B$3+$B$4,4,6)))</f>
        <v>4</v>
      </c>
      <c r="DM100" s="5" t="n">
        <f aca="false">IF(Aléa!DJ99&lt;$B$2,1,IF(Aléa!DJ99&lt;$B$2+$B$3,3,IF(Aléa!DJ99&lt;$B$2+$B$3+$B$4,4,6)))</f>
        <v>1</v>
      </c>
      <c r="DN100" s="5" t="n">
        <f aca="false">IF(Aléa!DK99&lt;$B$2,1,IF(Aléa!DK99&lt;$B$2+$B$3,3,IF(Aléa!DK99&lt;$B$2+$B$3+$B$4,4,6)))</f>
        <v>4</v>
      </c>
      <c r="DO100" s="5" t="n">
        <f aca="false">IF(Aléa!DL99&lt;$B$2,1,IF(Aléa!DL99&lt;$B$2+$B$3,3,IF(Aléa!DL99&lt;$B$2+$B$3+$B$4,4,6)))</f>
        <v>3</v>
      </c>
      <c r="DP100" s="5" t="n">
        <f aca="false">IF(Aléa!DM99&lt;$B$2,1,IF(Aléa!DM99&lt;$B$2+$B$3,3,IF(Aléa!DM99&lt;$B$2+$B$3+$B$4,4,6)))</f>
        <v>4</v>
      </c>
      <c r="DQ100" s="5" t="n">
        <f aca="false">IF(Aléa!DN99&lt;$B$2,1,IF(Aléa!DN99&lt;$B$2+$B$3,3,IF(Aléa!DN99&lt;$B$2+$B$3+$B$4,4,6)))</f>
        <v>4</v>
      </c>
      <c r="DR100" s="5" t="n">
        <f aca="false">IF(Aléa!DO99&lt;$B$2,1,IF(Aléa!DO99&lt;$B$2+$B$3,3,IF(Aléa!DO99&lt;$B$2+$B$3+$B$4,4,6)))</f>
        <v>3</v>
      </c>
      <c r="DS100" s="5" t="n">
        <f aca="false">IF(Aléa!DP99&lt;$B$2,1,IF(Aléa!DP99&lt;$B$2+$B$3,3,IF(Aléa!DP99&lt;$B$2+$B$3+$B$4,4,6)))</f>
        <v>6</v>
      </c>
      <c r="DT100" s="5" t="n">
        <f aca="false">IF(Aléa!DQ99&lt;$B$2,1,IF(Aléa!DQ99&lt;$B$2+$B$3,3,IF(Aléa!DQ99&lt;$B$2+$B$3+$B$4,4,6)))</f>
        <v>4</v>
      </c>
      <c r="DU100" s="5" t="n">
        <f aca="false">IF(Aléa!DR99&lt;$B$2,1,IF(Aléa!DR99&lt;$B$2+$B$3,3,IF(Aléa!DR99&lt;$B$2+$B$3+$B$4,4,6)))</f>
        <v>1</v>
      </c>
      <c r="DV100" s="5" t="n">
        <f aca="false">IF(Aléa!DS99&lt;$B$2,1,IF(Aléa!DS99&lt;$B$2+$B$3,3,IF(Aléa!DS99&lt;$B$2+$B$3+$B$4,4,6)))</f>
        <v>6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6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6</v>
      </c>
      <c r="EB100" s="5" t="n">
        <f aca="false">IF(Aléa!DY99&lt;$B$2,1,IF(Aléa!DY99&lt;$B$2+$B$3,3,IF(Aléa!DY99&lt;$B$2+$B$3+$B$4,4,6)))</f>
        <v>1</v>
      </c>
      <c r="EC100" s="5" t="n">
        <f aca="false">IF(Aléa!DZ99&lt;$B$2,1,IF(Aléa!DZ99&lt;$B$2+$B$3,3,IF(Aléa!DZ99&lt;$B$2+$B$3+$B$4,4,6)))</f>
        <v>4</v>
      </c>
      <c r="ED100" s="5" t="n">
        <f aca="false">IF(Aléa!EA99&lt;$B$2,1,IF(Aléa!EA99&lt;$B$2+$B$3,3,IF(Aléa!EA99&lt;$B$2+$B$3+$B$4,4,6)))</f>
        <v>3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1</v>
      </c>
      <c r="EG100" s="5" t="n">
        <f aca="false">IF(Aléa!ED99&lt;$B$2,1,IF(Aléa!ED99&lt;$B$2+$B$3,3,IF(Aléa!ED99&lt;$B$2+$B$3+$B$4,4,6)))</f>
        <v>6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4</v>
      </c>
      <c r="EJ100" s="5" t="n">
        <f aca="false">IF(Aléa!EG99&lt;$B$2,1,IF(Aléa!EG99&lt;$B$2+$B$3,3,IF(Aléa!EG99&lt;$B$2+$B$3+$B$4,4,6)))</f>
        <v>4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3</v>
      </c>
      <c r="EM100" s="5" t="n">
        <f aca="false">IF(Aléa!EJ99&lt;$B$2,1,IF(Aléa!EJ99&lt;$B$2+$B$3,3,IF(Aléa!EJ99&lt;$B$2+$B$3+$B$4,4,6)))</f>
        <v>6</v>
      </c>
      <c r="EN100" s="5" t="n">
        <f aca="false">IF(Aléa!EK99&lt;$B$2,1,IF(Aléa!EK99&lt;$B$2+$B$3,3,IF(Aléa!EK99&lt;$B$2+$B$3+$B$4,4,6)))</f>
        <v>3</v>
      </c>
      <c r="EO100" s="5" t="n">
        <f aca="false">IF(Aléa!EL99&lt;$B$2,1,IF(Aléa!EL99&lt;$B$2+$B$3,3,IF(Aléa!EL99&lt;$B$2+$B$3+$B$4,4,6)))</f>
        <v>4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4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6</v>
      </c>
      <c r="ET100" s="5" t="n">
        <f aca="false">IF(Aléa!EQ99&lt;$B$2,1,IF(Aléa!EQ99&lt;$B$2+$B$3,3,IF(Aléa!EQ99&lt;$B$2+$B$3+$B$4,4,6)))</f>
        <v>4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4</v>
      </c>
      <c r="EW100" s="5" t="n">
        <f aca="false">IF(Aléa!ET99&lt;$B$2,1,IF(Aléa!ET99&lt;$B$2+$B$3,3,IF(Aléa!ET99&lt;$B$2+$B$3+$B$4,4,6)))</f>
        <v>4</v>
      </c>
      <c r="EX100" s="5" t="n">
        <f aca="false">IF(Aléa!EU99&lt;$B$2,1,IF(Aléa!EU99&lt;$B$2+$B$3,3,IF(Aléa!EU99&lt;$B$2+$B$3+$B$4,4,6)))</f>
        <v>1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4</v>
      </c>
      <c r="FA100" s="5" t="n">
        <f aca="false">IF(Aléa!EX99&lt;$B$2,1,IF(Aléa!EX99&lt;$B$2+$B$3,3,IF(Aléa!EX99&lt;$B$2+$B$3+$B$4,4,6)))</f>
        <v>3</v>
      </c>
      <c r="FB100" s="5" t="n">
        <f aca="false">IF(Aléa!EY99&lt;$B$2,1,IF(Aléa!EY99&lt;$B$2+$B$3,3,IF(Aléa!EY99&lt;$B$2+$B$3+$B$4,4,6)))</f>
        <v>1</v>
      </c>
      <c r="FC100" s="5" t="n">
        <f aca="false">IF(Aléa!EZ99&lt;$B$2,1,IF(Aléa!EZ99&lt;$B$2+$B$3,3,IF(Aléa!EZ99&lt;$B$2+$B$3+$B$4,4,6)))</f>
        <v>1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4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3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3</v>
      </c>
      <c r="FJ100" s="5" t="n">
        <f aca="false">IF(Aléa!FG99&lt;$B$2,1,IF(Aléa!FG99&lt;$B$2+$B$3,3,IF(Aléa!FG99&lt;$B$2+$B$3+$B$4,4,6)))</f>
        <v>3</v>
      </c>
      <c r="FK100" s="5" t="n">
        <f aca="false">IF(Aléa!FH99&lt;$B$2,1,IF(Aléa!FH99&lt;$B$2+$B$3,3,IF(Aléa!FH99&lt;$B$2+$B$3+$B$4,4,6)))</f>
        <v>3</v>
      </c>
      <c r="FL100" s="5" t="n">
        <f aca="false">IF(Aléa!FI99&lt;$B$2,1,IF(Aléa!FI99&lt;$B$2+$B$3,3,IF(Aléa!FI99&lt;$B$2+$B$3+$B$4,4,6)))</f>
        <v>4</v>
      </c>
      <c r="FM100" s="5" t="n">
        <f aca="false">IF(Aléa!FJ99&lt;$B$2,1,IF(Aléa!FJ99&lt;$B$2+$B$3,3,IF(Aléa!FJ99&lt;$B$2+$B$3+$B$4,4,6)))</f>
        <v>4</v>
      </c>
      <c r="FN100" s="5" t="n">
        <f aca="false">IF(Aléa!FK99&lt;$B$2,1,IF(Aléa!FK99&lt;$B$2+$B$3,3,IF(Aléa!FK99&lt;$B$2+$B$3+$B$4,4,6)))</f>
        <v>6</v>
      </c>
      <c r="FO100" s="5" t="n">
        <f aca="false">IF(Aléa!FL99&lt;$B$2,1,IF(Aléa!FL99&lt;$B$2+$B$3,3,IF(Aléa!FL99&lt;$B$2+$B$3+$B$4,4,6)))</f>
        <v>1</v>
      </c>
      <c r="FP100" s="5" t="n">
        <f aca="false">IF(Aléa!FM99&lt;$B$2,1,IF(Aléa!FM99&lt;$B$2+$B$3,3,IF(Aléa!FM99&lt;$B$2+$B$3+$B$4,4,6)))</f>
        <v>1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6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1</v>
      </c>
      <c r="FU100" s="5" t="n">
        <f aca="false">IF(Aléa!FR99&lt;$B$2,1,IF(Aléa!FR99&lt;$B$2+$B$3,3,IF(Aléa!FR99&lt;$B$2+$B$3+$B$4,4,6)))</f>
        <v>3</v>
      </c>
      <c r="FV100" s="5" t="n">
        <f aca="false">IF(Aléa!FS99&lt;$B$2,1,IF(Aléa!FS99&lt;$B$2+$B$3,3,IF(Aléa!FS99&lt;$B$2+$B$3+$B$4,4,6)))</f>
        <v>3</v>
      </c>
      <c r="FW100" s="5" t="n">
        <f aca="false">IF(Aléa!FT99&lt;$B$2,1,IF(Aléa!FT99&lt;$B$2+$B$3,3,IF(Aléa!FT99&lt;$B$2+$B$3+$B$4,4,6)))</f>
        <v>4</v>
      </c>
      <c r="FX100" s="5" t="n">
        <f aca="false">IF(Aléa!FU99&lt;$B$2,1,IF(Aléa!FU99&lt;$B$2+$B$3,3,IF(Aléa!FU99&lt;$B$2+$B$3+$B$4,4,6)))</f>
        <v>6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1</v>
      </c>
      <c r="GA100" s="5" t="n">
        <f aca="false">IF(Aléa!FX99&lt;$B$2,1,IF(Aléa!FX99&lt;$B$2+$B$3,3,IF(Aléa!FX99&lt;$B$2+$B$3+$B$4,4,6)))</f>
        <v>4</v>
      </c>
      <c r="GB100" s="5" t="n">
        <f aca="false">IF(Aléa!FY99&lt;$B$2,1,IF(Aléa!FY99&lt;$B$2+$B$3,3,IF(Aléa!FY99&lt;$B$2+$B$3+$B$4,4,6)))</f>
        <v>3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6</v>
      </c>
      <c r="GE100" s="5" t="n">
        <f aca="false">IF(Aléa!GB99&lt;$B$2,1,IF(Aléa!GB99&lt;$B$2+$B$3,3,IF(Aléa!GB99&lt;$B$2+$B$3+$B$4,4,6)))</f>
        <v>6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1</v>
      </c>
      <c r="GH100" s="5" t="n">
        <f aca="false">IF(Aléa!GE99&lt;$B$2,1,IF(Aléa!GE99&lt;$B$2+$B$3,3,IF(Aléa!GE99&lt;$B$2+$B$3+$B$4,4,6)))</f>
        <v>6</v>
      </c>
      <c r="GI100" s="5" t="n">
        <f aca="false">IF(Aléa!GF99&lt;$B$2,1,IF(Aléa!GF99&lt;$B$2+$B$3,3,IF(Aléa!GF99&lt;$B$2+$B$3+$B$4,4,6)))</f>
        <v>1</v>
      </c>
      <c r="GJ100" s="5" t="n">
        <f aca="false">IF(Aléa!GG99&lt;$B$2,1,IF(Aléa!GG99&lt;$B$2+$B$3,3,IF(Aléa!GG99&lt;$B$2+$B$3+$B$4,4,6)))</f>
        <v>1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3</v>
      </c>
      <c r="GM100" s="5" t="n">
        <f aca="false">IF(Aléa!GJ99&lt;$B$2,1,IF(Aléa!GJ99&lt;$B$2+$B$3,3,IF(Aléa!GJ99&lt;$B$2+$B$3+$B$4,4,6)))</f>
        <v>6</v>
      </c>
      <c r="GN100" s="5" t="n">
        <f aca="false">IF(Aléa!GK99&lt;$B$2,1,IF(Aléa!GK99&lt;$B$2+$B$3,3,IF(Aléa!GK99&lt;$B$2+$B$3+$B$4,4,6)))</f>
        <v>4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1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6</v>
      </c>
      <c r="GS100" s="5" t="n">
        <f aca="false">IF(Aléa!GP99&lt;$B$2,1,IF(Aléa!GP99&lt;$B$2+$B$3,3,IF(Aléa!GP99&lt;$B$2+$B$3+$B$4,4,6)))</f>
        <v>6</v>
      </c>
      <c r="GT100" s="5" t="n">
        <f aca="false">IF(Aléa!GQ99&lt;$B$2,1,IF(Aléa!GQ99&lt;$B$2+$B$3,3,IF(Aléa!GQ99&lt;$B$2+$B$3+$B$4,4,6)))</f>
        <v>1</v>
      </c>
      <c r="GU100" s="5" t="n">
        <f aca="false">IF(Aléa!GR99&lt;$B$2,1,IF(Aléa!GR99&lt;$B$2+$B$3,3,IF(Aléa!GR99&lt;$B$2+$B$3+$B$4,4,6)))</f>
        <v>1</v>
      </c>
      <c r="GV100" s="5" t="n">
        <f aca="false">IF(Aléa!GS99&lt;$B$2,1,IF(Aléa!GS99&lt;$B$2+$B$3,3,IF(Aléa!GS99&lt;$B$2+$B$3+$B$4,4,6)))</f>
        <v>6</v>
      </c>
      <c r="GW100" s="5" t="n">
        <f aca="false">IF(Aléa!GT99&lt;$B$2,1,IF(Aléa!GT99&lt;$B$2+$B$3,3,IF(Aléa!GT99&lt;$B$2+$B$3+$B$4,4,6)))</f>
        <v>1</v>
      </c>
      <c r="GX100" s="5" t="n">
        <f aca="false">IF(Aléa!GU99&lt;$B$2,1,IF(Aléa!GU99&lt;$B$2+$B$3,3,IF(Aléa!GU99&lt;$B$2+$B$3+$B$4,4,6)))</f>
        <v>3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3</v>
      </c>
      <c r="HB100" s="5" t="n">
        <f aca="false">IF(Aléa!GY99&lt;$B$2,1,IF(Aléa!GY99&lt;$B$2+$B$3,3,IF(Aléa!GY99&lt;$B$2+$B$3+$B$4,4,6)))</f>
        <v>4</v>
      </c>
      <c r="HC100" s="5" t="n">
        <f aca="false">IF(Aléa!GZ99&lt;$B$2,1,IF(Aléa!GZ99&lt;$B$2+$B$3,3,IF(Aléa!GZ99&lt;$B$2+$B$3+$B$4,4,6)))</f>
        <v>3</v>
      </c>
      <c r="HD100" s="5" t="n">
        <f aca="false">IF(Aléa!HA99&lt;$B$2,1,IF(Aléa!HA99&lt;$B$2+$B$3,3,IF(Aléa!HA99&lt;$B$2+$B$3+$B$4,4,6)))</f>
        <v>6</v>
      </c>
      <c r="HE100" s="5" t="n">
        <f aca="false">IF(Aléa!HB99&lt;$B$2,1,IF(Aléa!HB99&lt;$B$2+$B$3,3,IF(Aléa!HB99&lt;$B$2+$B$3+$B$4,4,6)))</f>
        <v>4</v>
      </c>
      <c r="HF100" s="5" t="n">
        <f aca="false">IF(Aléa!HC99&lt;$B$2,1,IF(Aléa!HC99&lt;$B$2+$B$3,3,IF(Aléa!HC99&lt;$B$2+$B$3+$B$4,4,6)))</f>
        <v>3</v>
      </c>
      <c r="HG100" s="5" t="n">
        <f aca="false">IF(Aléa!HD99&lt;$B$2,1,IF(Aléa!HD99&lt;$B$2+$B$3,3,IF(Aléa!HD99&lt;$B$2+$B$3+$B$4,4,6)))</f>
        <v>6</v>
      </c>
      <c r="HH100" s="5" t="n">
        <f aca="false">IF(Aléa!HE99&lt;$B$2,1,IF(Aléa!HE99&lt;$B$2+$B$3,3,IF(Aléa!HE99&lt;$B$2+$B$3+$B$4,4,6)))</f>
        <v>1</v>
      </c>
      <c r="HI100" s="5" t="n">
        <f aca="false">IF(Aléa!HF99&lt;$B$2,1,IF(Aléa!HF99&lt;$B$2+$B$3,3,IF(Aléa!HF99&lt;$B$2+$B$3+$B$4,4,6)))</f>
        <v>4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6</v>
      </c>
      <c r="HL100" s="5" t="n">
        <f aca="false">IF(Aléa!HI99&lt;$B$2,1,IF(Aléa!HI99&lt;$B$2+$B$3,3,IF(Aléa!HI99&lt;$B$2+$B$3+$B$4,4,6)))</f>
        <v>3</v>
      </c>
      <c r="HM100" s="5" t="n">
        <f aca="false">IF(Aléa!HJ99&lt;$B$2,1,IF(Aléa!HJ99&lt;$B$2+$B$3,3,IF(Aléa!HJ99&lt;$B$2+$B$3+$B$4,4,6)))</f>
        <v>6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6</v>
      </c>
      <c r="HP100" s="5" t="n">
        <f aca="false">IF(Aléa!HM99&lt;$B$2,1,IF(Aléa!HM99&lt;$B$2+$B$3,3,IF(Aléa!HM99&lt;$B$2+$B$3+$B$4,4,6)))</f>
        <v>1</v>
      </c>
      <c r="HQ100" s="5" t="n">
        <f aca="false">IF(Aléa!HN99&lt;$B$2,1,IF(Aléa!HN99&lt;$B$2+$B$3,3,IF(Aléa!HN99&lt;$B$2+$B$3+$B$4,4,6)))</f>
        <v>4</v>
      </c>
      <c r="HR100" s="5" t="n">
        <f aca="false">IF(Aléa!HO99&lt;$B$2,1,IF(Aléa!HO99&lt;$B$2+$B$3,3,IF(Aléa!HO99&lt;$B$2+$B$3+$B$4,4,6)))</f>
        <v>1</v>
      </c>
      <c r="HS100" s="5" t="n">
        <f aca="false">IF(Aléa!HP99&lt;$B$2,1,IF(Aléa!HP99&lt;$B$2+$B$3,3,IF(Aléa!HP99&lt;$B$2+$B$3+$B$4,4,6)))</f>
        <v>4</v>
      </c>
      <c r="HT100" s="5" t="n">
        <f aca="false">IF(Aléa!HQ99&lt;$B$2,1,IF(Aléa!HQ99&lt;$B$2+$B$3,3,IF(Aléa!HQ99&lt;$B$2+$B$3+$B$4,4,6)))</f>
        <v>3</v>
      </c>
      <c r="HU100" s="5" t="n">
        <f aca="false">IF(Aléa!HR99&lt;$B$2,1,IF(Aléa!HR99&lt;$B$2+$B$3,3,IF(Aléa!HR99&lt;$B$2+$B$3+$B$4,4,6)))</f>
        <v>3</v>
      </c>
      <c r="HV100" s="5" t="n">
        <f aca="false">IF(Aléa!HS99&lt;$B$2,1,IF(Aléa!HS99&lt;$B$2+$B$3,3,IF(Aléa!HS99&lt;$B$2+$B$3+$B$4,4,6)))</f>
        <v>6</v>
      </c>
      <c r="HW100" s="5" t="n">
        <f aca="false">IF(Aléa!HT99&lt;$B$2,1,IF(Aléa!HT99&lt;$B$2+$B$3,3,IF(Aléa!HT99&lt;$B$2+$B$3+$B$4,4,6)))</f>
        <v>3</v>
      </c>
      <c r="HX100" s="5" t="n">
        <f aca="false">IF(Aléa!HU99&lt;$B$2,1,IF(Aléa!HU99&lt;$B$2+$B$3,3,IF(Aléa!HU99&lt;$B$2+$B$3+$B$4,4,6)))</f>
        <v>4</v>
      </c>
      <c r="HY100" s="5" t="n">
        <f aca="false">IF(Aléa!HV99&lt;$B$2,1,IF(Aléa!HV99&lt;$B$2+$B$3,3,IF(Aléa!HV99&lt;$B$2+$B$3+$B$4,4,6)))</f>
        <v>1</v>
      </c>
      <c r="HZ100" s="5" t="n">
        <f aca="false">IF(Aléa!HW99&lt;$B$2,1,IF(Aléa!HW99&lt;$B$2+$B$3,3,IF(Aléa!HW99&lt;$B$2+$B$3+$B$4,4,6)))</f>
        <v>4</v>
      </c>
      <c r="IA100" s="5" t="n">
        <f aca="false">IF(Aléa!HX99&lt;$B$2,1,IF(Aléa!HX99&lt;$B$2+$B$3,3,IF(Aléa!HX99&lt;$B$2+$B$3+$B$4,4,6)))</f>
        <v>6</v>
      </c>
      <c r="IB100" s="5" t="n">
        <f aca="false">IF(Aléa!HY99&lt;$B$2,1,IF(Aléa!HY99&lt;$B$2+$B$3,3,IF(Aléa!HY99&lt;$B$2+$B$3+$B$4,4,6)))</f>
        <v>3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3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6</v>
      </c>
      <c r="IG100" s="5" t="n">
        <f aca="false">IF(Aléa!ID99&lt;$B$2,1,IF(Aléa!ID99&lt;$B$2+$B$3,3,IF(Aléa!ID99&lt;$B$2+$B$3+$B$4,4,6)))</f>
        <v>3</v>
      </c>
      <c r="IH100" s="5" t="n">
        <f aca="false">IF(Aléa!IE99&lt;$B$2,1,IF(Aléa!IE99&lt;$B$2+$B$3,3,IF(Aléa!IE99&lt;$B$2+$B$3+$B$4,4,6)))</f>
        <v>4</v>
      </c>
      <c r="II100" s="5" t="n">
        <f aca="false">IF(Aléa!IF99&lt;$B$2,1,IF(Aléa!IF99&lt;$B$2+$B$3,3,IF(Aléa!IF99&lt;$B$2+$B$3+$B$4,4,6)))</f>
        <v>6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4</v>
      </c>
      <c r="IL100" s="5" t="n">
        <f aca="false">IF(Aléa!II99&lt;$B$2,1,IF(Aléa!II99&lt;$B$2+$B$3,3,IF(Aléa!II99&lt;$B$2+$B$3+$B$4,4,6)))</f>
        <v>4</v>
      </c>
      <c r="IM100" s="5" t="n">
        <f aca="false">IF(Aléa!IJ99&lt;$B$2,1,IF(Aléa!IJ99&lt;$B$2+$B$3,3,IF(Aléa!IJ99&lt;$B$2+$B$3+$B$4,4,6)))</f>
        <v>6</v>
      </c>
      <c r="IN100" s="5" t="n">
        <f aca="false">IF(Aléa!IK99&lt;$B$2,1,IF(Aléa!IK99&lt;$B$2+$B$3,3,IF(Aléa!IK99&lt;$B$2+$B$3+$B$4,4,6)))</f>
        <v>3</v>
      </c>
      <c r="IO100" s="5" t="n">
        <f aca="false">IF(Aléa!IL99&lt;$B$2,1,IF(Aléa!IL99&lt;$B$2+$B$3,3,IF(Aléa!IL99&lt;$B$2+$B$3+$B$4,4,6)))</f>
        <v>6</v>
      </c>
      <c r="IP100" s="5" t="n">
        <f aca="false">IF(Aléa!IM99&lt;$B$2,1,IF(Aléa!IM99&lt;$B$2+$B$3,3,IF(Aléa!IM99&lt;$B$2+$B$3+$B$4,4,6)))</f>
        <v>1</v>
      </c>
      <c r="IQ100" s="5" t="n">
        <f aca="false">IF(Aléa!IN99&lt;$B$2,1,IF(Aléa!IN99&lt;$B$2+$B$3,3,IF(Aléa!IN99&lt;$B$2+$B$3+$B$4,4,6)))</f>
        <v>4</v>
      </c>
      <c r="IR100" s="5" t="n">
        <f aca="false">IF(Aléa!IO99&lt;$B$2,1,IF(Aléa!IO99&lt;$B$2+$B$3,3,IF(Aléa!IO99&lt;$B$2+$B$3+$B$4,4,6)))</f>
        <v>1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4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1</v>
      </c>
      <c r="E101" s="5" t="n">
        <f aca="false">IF(Aléa!B100&lt;$B$2,1,IF(Aléa!B100&lt;$B$2+$B$3,3,IF(Aléa!B100&lt;$B$2+$B$3+$B$4,4,6)))</f>
        <v>6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6</v>
      </c>
      <c r="H101" s="5" t="n">
        <f aca="false">IF(Aléa!E100&lt;$B$2,1,IF(Aléa!E100&lt;$B$2+$B$3,3,IF(Aléa!E100&lt;$B$2+$B$3+$B$4,4,6)))</f>
        <v>4</v>
      </c>
      <c r="I101" s="5" t="n">
        <f aca="false">IF(Aléa!F100&lt;$B$2,1,IF(Aléa!F100&lt;$B$2+$B$3,3,IF(Aléa!F100&lt;$B$2+$B$3+$B$4,4,6)))</f>
        <v>1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4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4</v>
      </c>
      <c r="N101" s="5" t="n">
        <f aca="false">IF(Aléa!K100&lt;$B$2,1,IF(Aléa!K100&lt;$B$2+$B$3,3,IF(Aléa!K100&lt;$B$2+$B$3+$B$4,4,6)))</f>
        <v>6</v>
      </c>
      <c r="O101" s="5" t="n">
        <f aca="false">IF(Aléa!L100&lt;$B$2,1,IF(Aléa!L100&lt;$B$2+$B$3,3,IF(Aléa!L100&lt;$B$2+$B$3+$B$4,4,6)))</f>
        <v>4</v>
      </c>
      <c r="P101" s="5" t="n">
        <f aca="false">IF(Aléa!M100&lt;$B$2,1,IF(Aléa!M100&lt;$B$2+$B$3,3,IF(Aléa!M100&lt;$B$2+$B$3+$B$4,4,6)))</f>
        <v>4</v>
      </c>
      <c r="Q101" s="5" t="n">
        <f aca="false">IF(Aléa!N100&lt;$B$2,1,IF(Aléa!N100&lt;$B$2+$B$3,3,IF(Aléa!N100&lt;$B$2+$B$3+$B$4,4,6)))</f>
        <v>3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6</v>
      </c>
      <c r="T101" s="5" t="n">
        <f aca="false">IF(Aléa!Q100&lt;$B$2,1,IF(Aléa!Q100&lt;$B$2+$B$3,3,IF(Aléa!Q100&lt;$B$2+$B$3+$B$4,4,6)))</f>
        <v>3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6</v>
      </c>
      <c r="W101" s="5" t="n">
        <f aca="false">IF(Aléa!T100&lt;$B$2,1,IF(Aléa!T100&lt;$B$2+$B$3,3,IF(Aléa!T100&lt;$B$2+$B$3+$B$4,4,6)))</f>
        <v>6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1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4</v>
      </c>
      <c r="AB101" s="5" t="n">
        <f aca="false">IF(Aléa!Y100&lt;$B$2,1,IF(Aléa!Y100&lt;$B$2+$B$3,3,IF(Aléa!Y100&lt;$B$2+$B$3+$B$4,4,6)))</f>
        <v>6</v>
      </c>
      <c r="AC101" s="5" t="n">
        <f aca="false">IF(Aléa!Z100&lt;$B$2,1,IF(Aléa!Z100&lt;$B$2+$B$3,3,IF(Aléa!Z100&lt;$B$2+$B$3+$B$4,4,6)))</f>
        <v>1</v>
      </c>
      <c r="AD101" s="5" t="n">
        <f aca="false">IF(Aléa!AA100&lt;$B$2,1,IF(Aléa!AA100&lt;$B$2+$B$3,3,IF(Aléa!AA100&lt;$B$2+$B$3+$B$4,4,6)))</f>
        <v>4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4</v>
      </c>
      <c r="AG101" s="5" t="n">
        <f aca="false">IF(Aléa!AD100&lt;$B$2,1,IF(Aléa!AD100&lt;$B$2+$B$3,3,IF(Aléa!AD100&lt;$B$2+$B$3+$B$4,4,6)))</f>
        <v>6</v>
      </c>
      <c r="AH101" s="5" t="n">
        <f aca="false">IF(Aléa!AE100&lt;$B$2,1,IF(Aléa!AE100&lt;$B$2+$B$3,3,IF(Aléa!AE100&lt;$B$2+$B$3+$B$4,4,6)))</f>
        <v>6</v>
      </c>
      <c r="AI101" s="5" t="n">
        <f aca="false">IF(Aléa!AF100&lt;$B$2,1,IF(Aléa!AF100&lt;$B$2+$B$3,3,IF(Aléa!AF100&lt;$B$2+$B$3+$B$4,4,6)))</f>
        <v>6</v>
      </c>
      <c r="AJ101" s="5" t="n">
        <f aca="false">IF(Aléa!AG100&lt;$B$2,1,IF(Aléa!AG100&lt;$B$2+$B$3,3,IF(Aléa!AG100&lt;$B$2+$B$3+$B$4,4,6)))</f>
        <v>3</v>
      </c>
      <c r="AK101" s="5" t="n">
        <f aca="false">IF(Aléa!AH100&lt;$B$2,1,IF(Aléa!AH100&lt;$B$2+$B$3,3,IF(Aléa!AH100&lt;$B$2+$B$3+$B$4,4,6)))</f>
        <v>3</v>
      </c>
      <c r="AL101" s="5" t="n">
        <f aca="false">IF(Aléa!AI100&lt;$B$2,1,IF(Aléa!AI100&lt;$B$2+$B$3,3,IF(Aléa!AI100&lt;$B$2+$B$3+$B$4,4,6)))</f>
        <v>3</v>
      </c>
      <c r="AM101" s="5" t="n">
        <f aca="false">IF(Aléa!AJ100&lt;$B$2,1,IF(Aléa!AJ100&lt;$B$2+$B$3,3,IF(Aléa!AJ100&lt;$B$2+$B$3+$B$4,4,6)))</f>
        <v>6</v>
      </c>
      <c r="AN101" s="5" t="n">
        <f aca="false">IF(Aléa!AK100&lt;$B$2,1,IF(Aléa!AK100&lt;$B$2+$B$3,3,IF(Aléa!AK100&lt;$B$2+$B$3+$B$4,4,6)))</f>
        <v>4</v>
      </c>
      <c r="AO101" s="5" t="n">
        <f aca="false">IF(Aléa!AL100&lt;$B$2,1,IF(Aléa!AL100&lt;$B$2+$B$3,3,IF(Aléa!AL100&lt;$B$2+$B$3+$B$4,4,6)))</f>
        <v>1</v>
      </c>
      <c r="AP101" s="5" t="n">
        <f aca="false">IF(Aléa!AM100&lt;$B$2,1,IF(Aléa!AM100&lt;$B$2+$B$3,3,IF(Aléa!AM100&lt;$B$2+$B$3+$B$4,4,6)))</f>
        <v>3</v>
      </c>
      <c r="AQ101" s="5" t="n">
        <f aca="false">IF(Aléa!AN100&lt;$B$2,1,IF(Aléa!AN100&lt;$B$2+$B$3,3,IF(Aléa!AN100&lt;$B$2+$B$3+$B$4,4,6)))</f>
        <v>4</v>
      </c>
      <c r="AR101" s="5" t="n">
        <f aca="false">IF(Aléa!AO100&lt;$B$2,1,IF(Aléa!AO100&lt;$B$2+$B$3,3,IF(Aléa!AO100&lt;$B$2+$B$3+$B$4,4,6)))</f>
        <v>3</v>
      </c>
      <c r="AS101" s="5" t="n">
        <f aca="false">IF(Aléa!AP100&lt;$B$2,1,IF(Aléa!AP100&lt;$B$2+$B$3,3,IF(Aléa!AP100&lt;$B$2+$B$3+$B$4,4,6)))</f>
        <v>6</v>
      </c>
      <c r="AT101" s="5" t="n">
        <f aca="false">IF(Aléa!AQ100&lt;$B$2,1,IF(Aléa!AQ100&lt;$B$2+$B$3,3,IF(Aléa!AQ100&lt;$B$2+$B$3+$B$4,4,6)))</f>
        <v>3</v>
      </c>
      <c r="AU101" s="5" t="n">
        <f aca="false">IF(Aléa!AR100&lt;$B$2,1,IF(Aléa!AR100&lt;$B$2+$B$3,3,IF(Aléa!AR100&lt;$B$2+$B$3+$B$4,4,6)))</f>
        <v>4</v>
      </c>
      <c r="AV101" s="5" t="n">
        <f aca="false">IF(Aléa!AS100&lt;$B$2,1,IF(Aléa!AS100&lt;$B$2+$B$3,3,IF(Aléa!AS100&lt;$B$2+$B$3+$B$4,4,6)))</f>
        <v>6</v>
      </c>
      <c r="AW101" s="5" t="n">
        <f aca="false">IF(Aléa!AT100&lt;$B$2,1,IF(Aléa!AT100&lt;$B$2+$B$3,3,IF(Aléa!AT100&lt;$B$2+$B$3+$B$4,4,6)))</f>
        <v>1</v>
      </c>
      <c r="AX101" s="5" t="n">
        <f aca="false">IF(Aléa!AU100&lt;$B$2,1,IF(Aléa!AU100&lt;$B$2+$B$3,3,IF(Aléa!AU100&lt;$B$2+$B$3+$B$4,4,6)))</f>
        <v>4</v>
      </c>
      <c r="AY101" s="5" t="n">
        <f aca="false">IF(Aléa!AV100&lt;$B$2,1,IF(Aléa!AV100&lt;$B$2+$B$3,3,IF(Aléa!AV100&lt;$B$2+$B$3+$B$4,4,6)))</f>
        <v>4</v>
      </c>
      <c r="AZ101" s="5" t="n">
        <f aca="false">IF(Aléa!AW100&lt;$B$2,1,IF(Aléa!AW100&lt;$B$2+$B$3,3,IF(Aléa!AW100&lt;$B$2+$B$3+$B$4,4,6)))</f>
        <v>6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6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3</v>
      </c>
      <c r="BE101" s="5" t="n">
        <f aca="false">IF(Aléa!BB100&lt;$B$2,1,IF(Aléa!BB100&lt;$B$2+$B$3,3,IF(Aléa!BB100&lt;$B$2+$B$3+$B$4,4,6)))</f>
        <v>6</v>
      </c>
      <c r="BF101" s="5" t="n">
        <f aca="false">IF(Aléa!BC100&lt;$B$2,1,IF(Aléa!BC100&lt;$B$2+$B$3,3,IF(Aléa!BC100&lt;$B$2+$B$3+$B$4,4,6)))</f>
        <v>4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4</v>
      </c>
      <c r="BI101" s="5" t="n">
        <f aca="false">IF(Aléa!BF100&lt;$B$2,1,IF(Aléa!BF100&lt;$B$2+$B$3,3,IF(Aléa!BF100&lt;$B$2+$B$3+$B$4,4,6)))</f>
        <v>6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4</v>
      </c>
      <c r="BL101" s="5" t="n">
        <f aca="false">IF(Aléa!BI100&lt;$B$2,1,IF(Aléa!BI100&lt;$B$2+$B$3,3,IF(Aléa!BI100&lt;$B$2+$B$3+$B$4,4,6)))</f>
        <v>4</v>
      </c>
      <c r="BM101" s="5" t="n">
        <f aca="false">IF(Aléa!BJ100&lt;$B$2,1,IF(Aléa!BJ100&lt;$B$2+$B$3,3,IF(Aléa!BJ100&lt;$B$2+$B$3+$B$4,4,6)))</f>
        <v>3</v>
      </c>
      <c r="BN101" s="5" t="n">
        <f aca="false">IF(Aléa!BK100&lt;$B$2,1,IF(Aléa!BK100&lt;$B$2+$B$3,3,IF(Aléa!BK100&lt;$B$2+$B$3+$B$4,4,6)))</f>
        <v>4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6</v>
      </c>
      <c r="BQ101" s="5" t="n">
        <f aca="false">IF(Aléa!BN100&lt;$B$2,1,IF(Aléa!BN100&lt;$B$2+$B$3,3,IF(Aléa!BN100&lt;$B$2+$B$3+$B$4,4,6)))</f>
        <v>6</v>
      </c>
      <c r="BR101" s="5" t="n">
        <f aca="false">IF(Aléa!BO100&lt;$B$2,1,IF(Aléa!BO100&lt;$B$2+$B$3,3,IF(Aléa!BO100&lt;$B$2+$B$3+$B$4,4,6)))</f>
        <v>3</v>
      </c>
      <c r="BS101" s="5" t="n">
        <f aca="false">IF(Aléa!BP100&lt;$B$2,1,IF(Aléa!BP100&lt;$B$2+$B$3,3,IF(Aléa!BP100&lt;$B$2+$B$3+$B$4,4,6)))</f>
        <v>1</v>
      </c>
      <c r="BT101" s="5" t="n">
        <f aca="false">IF(Aléa!BQ100&lt;$B$2,1,IF(Aléa!BQ100&lt;$B$2+$B$3,3,IF(Aléa!BQ100&lt;$B$2+$B$3+$B$4,4,6)))</f>
        <v>4</v>
      </c>
      <c r="BU101" s="5" t="n">
        <f aca="false">IF(Aléa!BR100&lt;$B$2,1,IF(Aléa!BR100&lt;$B$2+$B$3,3,IF(Aléa!BR100&lt;$B$2+$B$3+$B$4,4,6)))</f>
        <v>4</v>
      </c>
      <c r="BV101" s="5" t="n">
        <f aca="false">IF(Aléa!BS100&lt;$B$2,1,IF(Aléa!BS100&lt;$B$2+$B$3,3,IF(Aléa!BS100&lt;$B$2+$B$3+$B$4,4,6)))</f>
        <v>6</v>
      </c>
      <c r="BW101" s="5" t="n">
        <f aca="false">IF(Aléa!BT100&lt;$B$2,1,IF(Aléa!BT100&lt;$B$2+$B$3,3,IF(Aléa!BT100&lt;$B$2+$B$3+$B$4,4,6)))</f>
        <v>3</v>
      </c>
      <c r="BX101" s="5" t="n">
        <f aca="false">IF(Aléa!BU100&lt;$B$2,1,IF(Aléa!BU100&lt;$B$2+$B$3,3,IF(Aléa!BU100&lt;$B$2+$B$3+$B$4,4,6)))</f>
        <v>6</v>
      </c>
      <c r="BY101" s="5" t="n">
        <f aca="false">IF(Aléa!BV100&lt;$B$2,1,IF(Aléa!BV100&lt;$B$2+$B$3,3,IF(Aléa!BV100&lt;$B$2+$B$3+$B$4,4,6)))</f>
        <v>6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3</v>
      </c>
      <c r="CC101" s="5" t="n">
        <f aca="false">IF(Aléa!BZ100&lt;$B$2,1,IF(Aléa!BZ100&lt;$B$2+$B$3,3,IF(Aléa!BZ100&lt;$B$2+$B$3+$B$4,4,6)))</f>
        <v>4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3</v>
      </c>
      <c r="CF101" s="5" t="n">
        <f aca="false">IF(Aléa!CC100&lt;$B$2,1,IF(Aléa!CC100&lt;$B$2+$B$3,3,IF(Aléa!CC100&lt;$B$2+$B$3+$B$4,4,6)))</f>
        <v>4</v>
      </c>
      <c r="CG101" s="5" t="n">
        <f aca="false">IF(Aléa!CD100&lt;$B$2,1,IF(Aléa!CD100&lt;$B$2+$B$3,3,IF(Aléa!CD100&lt;$B$2+$B$3+$B$4,4,6)))</f>
        <v>6</v>
      </c>
      <c r="CH101" s="5" t="n">
        <f aca="false">IF(Aléa!CE100&lt;$B$2,1,IF(Aléa!CE100&lt;$B$2+$B$3,3,IF(Aléa!CE100&lt;$B$2+$B$3+$B$4,4,6)))</f>
        <v>4</v>
      </c>
      <c r="CI101" s="5" t="n">
        <f aca="false">IF(Aléa!CF100&lt;$B$2,1,IF(Aléa!CF100&lt;$B$2+$B$3,3,IF(Aléa!CF100&lt;$B$2+$B$3+$B$4,4,6)))</f>
        <v>3</v>
      </c>
      <c r="CJ101" s="5" t="n">
        <f aca="false">IF(Aléa!CG100&lt;$B$2,1,IF(Aléa!CG100&lt;$B$2+$B$3,3,IF(Aléa!CG100&lt;$B$2+$B$3+$B$4,4,6)))</f>
        <v>1</v>
      </c>
      <c r="CK101" s="5" t="n">
        <f aca="false">IF(Aléa!CH100&lt;$B$2,1,IF(Aléa!CH100&lt;$B$2+$B$3,3,IF(Aléa!CH100&lt;$B$2+$B$3+$B$4,4,6)))</f>
        <v>6</v>
      </c>
      <c r="CL101" s="5" t="n">
        <f aca="false">IF(Aléa!CI100&lt;$B$2,1,IF(Aléa!CI100&lt;$B$2+$B$3,3,IF(Aléa!CI100&lt;$B$2+$B$3+$B$4,4,6)))</f>
        <v>6</v>
      </c>
      <c r="CM101" s="5" t="n">
        <f aca="false">IF(Aléa!CJ100&lt;$B$2,1,IF(Aléa!CJ100&lt;$B$2+$B$3,3,IF(Aléa!CJ100&lt;$B$2+$B$3+$B$4,4,6)))</f>
        <v>6</v>
      </c>
      <c r="CN101" s="5" t="n">
        <f aca="false">IF(Aléa!CK100&lt;$B$2,1,IF(Aléa!CK100&lt;$B$2+$B$3,3,IF(Aléa!CK100&lt;$B$2+$B$3+$B$4,4,6)))</f>
        <v>3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1</v>
      </c>
      <c r="CQ101" s="5" t="n">
        <f aca="false">IF(Aléa!CN100&lt;$B$2,1,IF(Aléa!CN100&lt;$B$2+$B$3,3,IF(Aléa!CN100&lt;$B$2+$B$3+$B$4,4,6)))</f>
        <v>6</v>
      </c>
      <c r="CR101" s="5" t="n">
        <f aca="false">IF(Aléa!CO100&lt;$B$2,1,IF(Aléa!CO100&lt;$B$2+$B$3,3,IF(Aléa!CO100&lt;$B$2+$B$3+$B$4,4,6)))</f>
        <v>6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3</v>
      </c>
      <c r="CU101" s="5" t="n">
        <f aca="false">IF(Aléa!CR100&lt;$B$2,1,IF(Aléa!CR100&lt;$B$2+$B$3,3,IF(Aléa!CR100&lt;$B$2+$B$3+$B$4,4,6)))</f>
        <v>4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4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4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1</v>
      </c>
      <c r="DC101" s="5" t="n">
        <f aca="false">IF(Aléa!CZ100&lt;$B$2,1,IF(Aléa!CZ100&lt;$B$2+$B$3,3,IF(Aléa!CZ100&lt;$B$2+$B$3+$B$4,4,6)))</f>
        <v>6</v>
      </c>
      <c r="DD101" s="5" t="n">
        <f aca="false">IF(Aléa!DA100&lt;$B$2,1,IF(Aléa!DA100&lt;$B$2+$B$3,3,IF(Aléa!DA100&lt;$B$2+$B$3+$B$4,4,6)))</f>
        <v>3</v>
      </c>
      <c r="DE101" s="5" t="n">
        <f aca="false">IF(Aléa!DB100&lt;$B$2,1,IF(Aléa!DB100&lt;$B$2+$B$3,3,IF(Aléa!DB100&lt;$B$2+$B$3+$B$4,4,6)))</f>
        <v>4</v>
      </c>
      <c r="DF101" s="5" t="n">
        <f aca="false">IF(Aléa!DC100&lt;$B$2,1,IF(Aléa!DC100&lt;$B$2+$B$3,3,IF(Aléa!DC100&lt;$B$2+$B$3+$B$4,4,6)))</f>
        <v>4</v>
      </c>
      <c r="DG101" s="5" t="n">
        <f aca="false">IF(Aléa!DD100&lt;$B$2,1,IF(Aléa!DD100&lt;$B$2+$B$3,3,IF(Aléa!DD100&lt;$B$2+$B$3+$B$4,4,6)))</f>
        <v>3</v>
      </c>
      <c r="DH101" s="5" t="n">
        <f aca="false">IF(Aléa!DE100&lt;$B$2,1,IF(Aléa!DE100&lt;$B$2+$B$3,3,IF(Aléa!DE100&lt;$B$2+$B$3+$B$4,4,6)))</f>
        <v>3</v>
      </c>
      <c r="DI101" s="5" t="n">
        <f aca="false">IF(Aléa!DF100&lt;$B$2,1,IF(Aléa!DF100&lt;$B$2+$B$3,3,IF(Aléa!DF100&lt;$B$2+$B$3+$B$4,4,6)))</f>
        <v>4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3</v>
      </c>
      <c r="DL101" s="5" t="n">
        <f aca="false">IF(Aléa!DI100&lt;$B$2,1,IF(Aléa!DI100&lt;$B$2+$B$3,3,IF(Aléa!DI100&lt;$B$2+$B$3+$B$4,4,6)))</f>
        <v>3</v>
      </c>
      <c r="DM101" s="5" t="n">
        <f aca="false">IF(Aléa!DJ100&lt;$B$2,1,IF(Aléa!DJ100&lt;$B$2+$B$3,3,IF(Aléa!DJ100&lt;$B$2+$B$3+$B$4,4,6)))</f>
        <v>3</v>
      </c>
      <c r="DN101" s="5" t="n">
        <f aca="false">IF(Aléa!DK100&lt;$B$2,1,IF(Aléa!DK100&lt;$B$2+$B$3,3,IF(Aléa!DK100&lt;$B$2+$B$3+$B$4,4,6)))</f>
        <v>4</v>
      </c>
      <c r="DO101" s="5" t="n">
        <f aca="false">IF(Aléa!DL100&lt;$B$2,1,IF(Aléa!DL100&lt;$B$2+$B$3,3,IF(Aléa!DL100&lt;$B$2+$B$3+$B$4,4,6)))</f>
        <v>4</v>
      </c>
      <c r="DP101" s="5" t="n">
        <f aca="false">IF(Aléa!DM100&lt;$B$2,1,IF(Aléa!DM100&lt;$B$2+$B$3,3,IF(Aléa!DM100&lt;$B$2+$B$3+$B$4,4,6)))</f>
        <v>6</v>
      </c>
      <c r="DQ101" s="5" t="n">
        <f aca="false">IF(Aléa!DN100&lt;$B$2,1,IF(Aléa!DN100&lt;$B$2+$B$3,3,IF(Aléa!DN100&lt;$B$2+$B$3+$B$4,4,6)))</f>
        <v>4</v>
      </c>
      <c r="DR101" s="5" t="n">
        <f aca="false">IF(Aléa!DO100&lt;$B$2,1,IF(Aléa!DO100&lt;$B$2+$B$3,3,IF(Aléa!DO100&lt;$B$2+$B$3+$B$4,4,6)))</f>
        <v>3</v>
      </c>
      <c r="DS101" s="5" t="n">
        <f aca="false">IF(Aléa!DP100&lt;$B$2,1,IF(Aléa!DP100&lt;$B$2+$B$3,3,IF(Aléa!DP100&lt;$B$2+$B$3+$B$4,4,6)))</f>
        <v>3</v>
      </c>
      <c r="DT101" s="5" t="n">
        <f aca="false">IF(Aléa!DQ100&lt;$B$2,1,IF(Aléa!DQ100&lt;$B$2+$B$3,3,IF(Aléa!DQ100&lt;$B$2+$B$3+$B$4,4,6)))</f>
        <v>4</v>
      </c>
      <c r="DU101" s="5" t="n">
        <f aca="false">IF(Aléa!DR100&lt;$B$2,1,IF(Aléa!DR100&lt;$B$2+$B$3,3,IF(Aléa!DR100&lt;$B$2+$B$3+$B$4,4,6)))</f>
        <v>1</v>
      </c>
      <c r="DV101" s="5" t="n">
        <f aca="false">IF(Aléa!DS100&lt;$B$2,1,IF(Aléa!DS100&lt;$B$2+$B$3,3,IF(Aléa!DS100&lt;$B$2+$B$3+$B$4,4,6)))</f>
        <v>4</v>
      </c>
      <c r="DW101" s="5" t="n">
        <f aca="false">IF(Aléa!DT100&lt;$B$2,1,IF(Aléa!DT100&lt;$B$2+$B$3,3,IF(Aléa!DT100&lt;$B$2+$B$3+$B$4,4,6)))</f>
        <v>1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4</v>
      </c>
      <c r="DZ101" s="5" t="n">
        <f aca="false">IF(Aléa!DW100&lt;$B$2,1,IF(Aléa!DW100&lt;$B$2+$B$3,3,IF(Aléa!DW100&lt;$B$2+$B$3+$B$4,4,6)))</f>
        <v>4</v>
      </c>
      <c r="EA101" s="5" t="n">
        <f aca="false">IF(Aléa!DX100&lt;$B$2,1,IF(Aléa!DX100&lt;$B$2+$B$3,3,IF(Aléa!DX100&lt;$B$2+$B$3+$B$4,4,6)))</f>
        <v>4</v>
      </c>
      <c r="EB101" s="5" t="n">
        <f aca="false">IF(Aléa!DY100&lt;$B$2,1,IF(Aléa!DY100&lt;$B$2+$B$3,3,IF(Aléa!DY100&lt;$B$2+$B$3+$B$4,4,6)))</f>
        <v>6</v>
      </c>
      <c r="EC101" s="5" t="n">
        <f aca="false">IF(Aléa!DZ100&lt;$B$2,1,IF(Aléa!DZ100&lt;$B$2+$B$3,3,IF(Aléa!DZ100&lt;$B$2+$B$3+$B$4,4,6)))</f>
        <v>6</v>
      </c>
      <c r="ED101" s="5" t="n">
        <f aca="false">IF(Aléa!EA100&lt;$B$2,1,IF(Aléa!EA100&lt;$B$2+$B$3,3,IF(Aléa!EA100&lt;$B$2+$B$3+$B$4,4,6)))</f>
        <v>4</v>
      </c>
      <c r="EE101" s="5" t="n">
        <f aca="false">IF(Aléa!EB100&lt;$B$2,1,IF(Aléa!EB100&lt;$B$2+$B$3,3,IF(Aléa!EB100&lt;$B$2+$B$3+$B$4,4,6)))</f>
        <v>3</v>
      </c>
      <c r="EF101" s="5" t="n">
        <f aca="false">IF(Aléa!EC100&lt;$B$2,1,IF(Aléa!EC100&lt;$B$2+$B$3,3,IF(Aléa!EC100&lt;$B$2+$B$3+$B$4,4,6)))</f>
        <v>3</v>
      </c>
      <c r="EG101" s="5" t="n">
        <f aca="false">IF(Aléa!ED100&lt;$B$2,1,IF(Aléa!ED100&lt;$B$2+$B$3,3,IF(Aléa!ED100&lt;$B$2+$B$3+$B$4,4,6)))</f>
        <v>3</v>
      </c>
      <c r="EH101" s="5" t="n">
        <f aca="false">IF(Aléa!EE100&lt;$B$2,1,IF(Aléa!EE100&lt;$B$2+$B$3,3,IF(Aléa!EE100&lt;$B$2+$B$3+$B$4,4,6)))</f>
        <v>6</v>
      </c>
      <c r="EI101" s="5" t="n">
        <f aca="false">IF(Aléa!EF100&lt;$B$2,1,IF(Aléa!EF100&lt;$B$2+$B$3,3,IF(Aléa!EF100&lt;$B$2+$B$3+$B$4,4,6)))</f>
        <v>4</v>
      </c>
      <c r="EJ101" s="5" t="n">
        <f aca="false">IF(Aléa!EG100&lt;$B$2,1,IF(Aléa!EG100&lt;$B$2+$B$3,3,IF(Aléa!EG100&lt;$B$2+$B$3+$B$4,4,6)))</f>
        <v>3</v>
      </c>
      <c r="EK101" s="5" t="n">
        <f aca="false">IF(Aléa!EH100&lt;$B$2,1,IF(Aléa!EH100&lt;$B$2+$B$3,3,IF(Aléa!EH100&lt;$B$2+$B$3+$B$4,4,6)))</f>
        <v>1</v>
      </c>
      <c r="EL101" s="5" t="n">
        <f aca="false">IF(Aléa!EI100&lt;$B$2,1,IF(Aléa!EI100&lt;$B$2+$B$3,3,IF(Aléa!EI100&lt;$B$2+$B$3+$B$4,4,6)))</f>
        <v>6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3</v>
      </c>
      <c r="EO101" s="5" t="n">
        <f aca="false">IF(Aléa!EL100&lt;$B$2,1,IF(Aléa!EL100&lt;$B$2+$B$3,3,IF(Aléa!EL100&lt;$B$2+$B$3+$B$4,4,6)))</f>
        <v>4</v>
      </c>
      <c r="EP101" s="5" t="n">
        <f aca="false">IF(Aléa!EM100&lt;$B$2,1,IF(Aléa!EM100&lt;$B$2+$B$3,3,IF(Aléa!EM100&lt;$B$2+$B$3+$B$4,4,6)))</f>
        <v>4</v>
      </c>
      <c r="EQ101" s="5" t="n">
        <f aca="false">IF(Aléa!EN100&lt;$B$2,1,IF(Aléa!EN100&lt;$B$2+$B$3,3,IF(Aléa!EN100&lt;$B$2+$B$3+$B$4,4,6)))</f>
        <v>6</v>
      </c>
      <c r="ER101" s="5" t="n">
        <f aca="false">IF(Aléa!EO100&lt;$B$2,1,IF(Aléa!EO100&lt;$B$2+$B$3,3,IF(Aléa!EO100&lt;$B$2+$B$3+$B$4,4,6)))</f>
        <v>4</v>
      </c>
      <c r="ES101" s="5" t="n">
        <f aca="false">IF(Aléa!EP100&lt;$B$2,1,IF(Aléa!EP100&lt;$B$2+$B$3,3,IF(Aléa!EP100&lt;$B$2+$B$3+$B$4,4,6)))</f>
        <v>6</v>
      </c>
      <c r="ET101" s="5" t="n">
        <f aca="false">IF(Aléa!EQ100&lt;$B$2,1,IF(Aléa!EQ100&lt;$B$2+$B$3,3,IF(Aléa!EQ100&lt;$B$2+$B$3+$B$4,4,6)))</f>
        <v>3</v>
      </c>
      <c r="EU101" s="5" t="n">
        <f aca="false">IF(Aléa!ER100&lt;$B$2,1,IF(Aléa!ER100&lt;$B$2+$B$3,3,IF(Aléa!ER100&lt;$B$2+$B$3+$B$4,4,6)))</f>
        <v>4</v>
      </c>
      <c r="EV101" s="5" t="n">
        <f aca="false">IF(Aléa!ES100&lt;$B$2,1,IF(Aléa!ES100&lt;$B$2+$B$3,3,IF(Aléa!ES100&lt;$B$2+$B$3+$B$4,4,6)))</f>
        <v>6</v>
      </c>
      <c r="EW101" s="5" t="n">
        <f aca="false">IF(Aléa!ET100&lt;$B$2,1,IF(Aléa!ET100&lt;$B$2+$B$3,3,IF(Aléa!ET100&lt;$B$2+$B$3+$B$4,4,6)))</f>
        <v>3</v>
      </c>
      <c r="EX101" s="5" t="n">
        <f aca="false">IF(Aléa!EU100&lt;$B$2,1,IF(Aléa!EU100&lt;$B$2+$B$3,3,IF(Aléa!EU100&lt;$B$2+$B$3+$B$4,4,6)))</f>
        <v>4</v>
      </c>
      <c r="EY101" s="5" t="n">
        <f aca="false">IF(Aléa!EV100&lt;$B$2,1,IF(Aléa!EV100&lt;$B$2+$B$3,3,IF(Aléa!EV100&lt;$B$2+$B$3+$B$4,4,6)))</f>
        <v>3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1</v>
      </c>
      <c r="FB101" s="5" t="n">
        <f aca="false">IF(Aléa!EY100&lt;$B$2,1,IF(Aléa!EY100&lt;$B$2+$B$3,3,IF(Aléa!EY100&lt;$B$2+$B$3+$B$4,4,6)))</f>
        <v>3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6</v>
      </c>
      <c r="FE101" s="5" t="n">
        <f aca="false">IF(Aléa!FB100&lt;$B$2,1,IF(Aléa!FB100&lt;$B$2+$B$3,3,IF(Aléa!FB100&lt;$B$2+$B$3+$B$4,4,6)))</f>
        <v>6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3</v>
      </c>
      <c r="FH101" s="5" t="n">
        <f aca="false">IF(Aléa!FE100&lt;$B$2,1,IF(Aléa!FE100&lt;$B$2+$B$3,3,IF(Aléa!FE100&lt;$B$2+$B$3+$B$4,4,6)))</f>
        <v>4</v>
      </c>
      <c r="FI101" s="5" t="n">
        <f aca="false">IF(Aléa!FF100&lt;$B$2,1,IF(Aléa!FF100&lt;$B$2+$B$3,3,IF(Aléa!FF100&lt;$B$2+$B$3+$B$4,4,6)))</f>
        <v>3</v>
      </c>
      <c r="FJ101" s="5" t="n">
        <f aca="false">IF(Aléa!FG100&lt;$B$2,1,IF(Aléa!FG100&lt;$B$2+$B$3,3,IF(Aléa!FG100&lt;$B$2+$B$3+$B$4,4,6)))</f>
        <v>1</v>
      </c>
      <c r="FK101" s="5" t="n">
        <f aca="false">IF(Aléa!FH100&lt;$B$2,1,IF(Aléa!FH100&lt;$B$2+$B$3,3,IF(Aléa!FH100&lt;$B$2+$B$3+$B$4,4,6)))</f>
        <v>6</v>
      </c>
      <c r="FL101" s="5" t="n">
        <f aca="false">IF(Aléa!FI100&lt;$B$2,1,IF(Aléa!FI100&lt;$B$2+$B$3,3,IF(Aléa!FI100&lt;$B$2+$B$3+$B$4,4,6)))</f>
        <v>1</v>
      </c>
      <c r="FM101" s="5" t="n">
        <f aca="false">IF(Aléa!FJ100&lt;$B$2,1,IF(Aléa!FJ100&lt;$B$2+$B$3,3,IF(Aléa!FJ100&lt;$B$2+$B$3+$B$4,4,6)))</f>
        <v>6</v>
      </c>
      <c r="FN101" s="5" t="n">
        <f aca="false">IF(Aléa!FK100&lt;$B$2,1,IF(Aléa!FK100&lt;$B$2+$B$3,3,IF(Aléa!FK100&lt;$B$2+$B$3+$B$4,4,6)))</f>
        <v>3</v>
      </c>
      <c r="FO101" s="5" t="n">
        <f aca="false">IF(Aléa!FL100&lt;$B$2,1,IF(Aléa!FL100&lt;$B$2+$B$3,3,IF(Aléa!FL100&lt;$B$2+$B$3+$B$4,4,6)))</f>
        <v>3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4</v>
      </c>
      <c r="FR101" s="5" t="n">
        <f aca="false">IF(Aléa!FO100&lt;$B$2,1,IF(Aléa!FO100&lt;$B$2+$B$3,3,IF(Aléa!FO100&lt;$B$2+$B$3+$B$4,4,6)))</f>
        <v>6</v>
      </c>
      <c r="FS101" s="5" t="n">
        <f aca="false">IF(Aléa!FP100&lt;$B$2,1,IF(Aléa!FP100&lt;$B$2+$B$3,3,IF(Aléa!FP100&lt;$B$2+$B$3+$B$4,4,6)))</f>
        <v>6</v>
      </c>
      <c r="FT101" s="5" t="n">
        <f aca="false">IF(Aléa!FQ100&lt;$B$2,1,IF(Aléa!FQ100&lt;$B$2+$B$3,3,IF(Aléa!FQ100&lt;$B$2+$B$3+$B$4,4,6)))</f>
        <v>4</v>
      </c>
      <c r="FU101" s="5" t="n">
        <f aca="false">IF(Aléa!FR100&lt;$B$2,1,IF(Aléa!FR100&lt;$B$2+$B$3,3,IF(Aléa!FR100&lt;$B$2+$B$3+$B$4,4,6)))</f>
        <v>3</v>
      </c>
      <c r="FV101" s="5" t="n">
        <f aca="false">IF(Aléa!FS100&lt;$B$2,1,IF(Aléa!FS100&lt;$B$2+$B$3,3,IF(Aléa!FS100&lt;$B$2+$B$3+$B$4,4,6)))</f>
        <v>3</v>
      </c>
      <c r="FW101" s="5" t="n">
        <f aca="false">IF(Aléa!FT100&lt;$B$2,1,IF(Aléa!FT100&lt;$B$2+$B$3,3,IF(Aléa!FT100&lt;$B$2+$B$3+$B$4,4,6)))</f>
        <v>4</v>
      </c>
      <c r="FX101" s="5" t="n">
        <f aca="false">IF(Aléa!FU100&lt;$B$2,1,IF(Aléa!FU100&lt;$B$2+$B$3,3,IF(Aléa!FU100&lt;$B$2+$B$3+$B$4,4,6)))</f>
        <v>6</v>
      </c>
      <c r="FY101" s="5" t="n">
        <f aca="false">IF(Aléa!FV100&lt;$B$2,1,IF(Aléa!FV100&lt;$B$2+$B$3,3,IF(Aléa!FV100&lt;$B$2+$B$3+$B$4,4,6)))</f>
        <v>6</v>
      </c>
      <c r="FZ101" s="5" t="n">
        <f aca="false">IF(Aléa!FW100&lt;$B$2,1,IF(Aléa!FW100&lt;$B$2+$B$3,3,IF(Aléa!FW100&lt;$B$2+$B$3+$B$4,4,6)))</f>
        <v>3</v>
      </c>
      <c r="GA101" s="5" t="n">
        <f aca="false">IF(Aléa!FX100&lt;$B$2,1,IF(Aléa!FX100&lt;$B$2+$B$3,3,IF(Aléa!FX100&lt;$B$2+$B$3+$B$4,4,6)))</f>
        <v>3</v>
      </c>
      <c r="GB101" s="5" t="n">
        <f aca="false">IF(Aléa!FY100&lt;$B$2,1,IF(Aléa!FY100&lt;$B$2+$B$3,3,IF(Aléa!FY100&lt;$B$2+$B$3+$B$4,4,6)))</f>
        <v>1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3</v>
      </c>
      <c r="GH101" s="5" t="n">
        <f aca="false">IF(Aléa!GE100&lt;$B$2,1,IF(Aléa!GE100&lt;$B$2+$B$3,3,IF(Aléa!GE100&lt;$B$2+$B$3+$B$4,4,6)))</f>
        <v>4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6</v>
      </c>
      <c r="GK101" s="5" t="n">
        <f aca="false">IF(Aléa!GH100&lt;$B$2,1,IF(Aléa!GH100&lt;$B$2+$B$3,3,IF(Aléa!GH100&lt;$B$2+$B$3+$B$4,4,6)))</f>
        <v>4</v>
      </c>
      <c r="GL101" s="5" t="n">
        <f aca="false">IF(Aléa!GI100&lt;$B$2,1,IF(Aléa!GI100&lt;$B$2+$B$3,3,IF(Aléa!GI100&lt;$B$2+$B$3+$B$4,4,6)))</f>
        <v>3</v>
      </c>
      <c r="GM101" s="5" t="n">
        <f aca="false">IF(Aléa!GJ100&lt;$B$2,1,IF(Aléa!GJ100&lt;$B$2+$B$3,3,IF(Aléa!GJ100&lt;$B$2+$B$3+$B$4,4,6)))</f>
        <v>4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3</v>
      </c>
      <c r="GP101" s="5" t="n">
        <f aca="false">IF(Aléa!GM100&lt;$B$2,1,IF(Aléa!GM100&lt;$B$2+$B$3,3,IF(Aléa!GM100&lt;$B$2+$B$3+$B$4,4,6)))</f>
        <v>4</v>
      </c>
      <c r="GQ101" s="5" t="n">
        <f aca="false">IF(Aléa!GN100&lt;$B$2,1,IF(Aléa!GN100&lt;$B$2+$B$3,3,IF(Aléa!GN100&lt;$B$2+$B$3+$B$4,4,6)))</f>
        <v>6</v>
      </c>
      <c r="GR101" s="5" t="n">
        <f aca="false">IF(Aléa!GO100&lt;$B$2,1,IF(Aléa!GO100&lt;$B$2+$B$3,3,IF(Aléa!GO100&lt;$B$2+$B$3+$B$4,4,6)))</f>
        <v>4</v>
      </c>
      <c r="GS101" s="5" t="n">
        <f aca="false">IF(Aléa!GP100&lt;$B$2,1,IF(Aléa!GP100&lt;$B$2+$B$3,3,IF(Aléa!GP100&lt;$B$2+$B$3+$B$4,4,6)))</f>
        <v>4</v>
      </c>
      <c r="GT101" s="5" t="n">
        <f aca="false">IF(Aléa!GQ100&lt;$B$2,1,IF(Aléa!GQ100&lt;$B$2+$B$3,3,IF(Aléa!GQ100&lt;$B$2+$B$3+$B$4,4,6)))</f>
        <v>4</v>
      </c>
      <c r="GU101" s="5" t="n">
        <f aca="false">IF(Aléa!GR100&lt;$B$2,1,IF(Aléa!GR100&lt;$B$2+$B$3,3,IF(Aléa!GR100&lt;$B$2+$B$3+$B$4,4,6)))</f>
        <v>4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4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4</v>
      </c>
      <c r="GZ101" s="5" t="n">
        <f aca="false">IF(Aléa!GW100&lt;$B$2,1,IF(Aléa!GW100&lt;$B$2+$B$3,3,IF(Aléa!GW100&lt;$B$2+$B$3+$B$4,4,6)))</f>
        <v>4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3</v>
      </c>
      <c r="HC101" s="5" t="n">
        <f aca="false">IF(Aléa!GZ100&lt;$B$2,1,IF(Aléa!GZ100&lt;$B$2+$B$3,3,IF(Aléa!GZ100&lt;$B$2+$B$3+$B$4,4,6)))</f>
        <v>3</v>
      </c>
      <c r="HD101" s="5" t="n">
        <f aca="false">IF(Aléa!HA100&lt;$B$2,1,IF(Aléa!HA100&lt;$B$2+$B$3,3,IF(Aléa!HA100&lt;$B$2+$B$3+$B$4,4,6)))</f>
        <v>3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3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3</v>
      </c>
      <c r="HI101" s="5" t="n">
        <f aca="false">IF(Aléa!HF100&lt;$B$2,1,IF(Aléa!HF100&lt;$B$2+$B$3,3,IF(Aléa!HF100&lt;$B$2+$B$3+$B$4,4,6)))</f>
        <v>3</v>
      </c>
      <c r="HJ101" s="5" t="n">
        <f aca="false">IF(Aléa!HG100&lt;$B$2,1,IF(Aléa!HG100&lt;$B$2+$B$3,3,IF(Aléa!HG100&lt;$B$2+$B$3+$B$4,4,6)))</f>
        <v>4</v>
      </c>
      <c r="HK101" s="5" t="n">
        <f aca="false">IF(Aléa!HH100&lt;$B$2,1,IF(Aléa!HH100&lt;$B$2+$B$3,3,IF(Aléa!HH100&lt;$B$2+$B$3+$B$4,4,6)))</f>
        <v>6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6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3</v>
      </c>
      <c r="HP101" s="5" t="n">
        <f aca="false">IF(Aléa!HM100&lt;$B$2,1,IF(Aléa!HM100&lt;$B$2+$B$3,3,IF(Aléa!HM100&lt;$B$2+$B$3+$B$4,4,6)))</f>
        <v>6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3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4</v>
      </c>
      <c r="HV101" s="5" t="n">
        <f aca="false">IF(Aléa!HS100&lt;$B$2,1,IF(Aléa!HS100&lt;$B$2+$B$3,3,IF(Aléa!HS100&lt;$B$2+$B$3+$B$4,4,6)))</f>
        <v>3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3</v>
      </c>
      <c r="HY101" s="5" t="n">
        <f aca="false">IF(Aléa!HV100&lt;$B$2,1,IF(Aléa!HV100&lt;$B$2+$B$3,3,IF(Aléa!HV100&lt;$B$2+$B$3+$B$4,4,6)))</f>
        <v>6</v>
      </c>
      <c r="HZ101" s="5" t="n">
        <f aca="false">IF(Aléa!HW100&lt;$B$2,1,IF(Aléa!HW100&lt;$B$2+$B$3,3,IF(Aléa!HW100&lt;$B$2+$B$3+$B$4,4,6)))</f>
        <v>3</v>
      </c>
      <c r="IA101" s="5" t="n">
        <f aca="false">IF(Aléa!HX100&lt;$B$2,1,IF(Aléa!HX100&lt;$B$2+$B$3,3,IF(Aléa!HX100&lt;$B$2+$B$3+$B$4,4,6)))</f>
        <v>1</v>
      </c>
      <c r="IB101" s="5" t="n">
        <f aca="false">IF(Aléa!HY100&lt;$B$2,1,IF(Aléa!HY100&lt;$B$2+$B$3,3,IF(Aléa!HY100&lt;$B$2+$B$3+$B$4,4,6)))</f>
        <v>3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3</v>
      </c>
      <c r="IE101" s="5" t="n">
        <f aca="false">IF(Aléa!IB100&lt;$B$2,1,IF(Aléa!IB100&lt;$B$2+$B$3,3,IF(Aléa!IB100&lt;$B$2+$B$3+$B$4,4,6)))</f>
        <v>4</v>
      </c>
      <c r="IF101" s="5" t="n">
        <f aca="false">IF(Aléa!IC100&lt;$B$2,1,IF(Aléa!IC100&lt;$B$2+$B$3,3,IF(Aléa!IC100&lt;$B$2+$B$3+$B$4,4,6)))</f>
        <v>3</v>
      </c>
      <c r="IG101" s="5" t="n">
        <f aca="false">IF(Aléa!ID100&lt;$B$2,1,IF(Aléa!ID100&lt;$B$2+$B$3,3,IF(Aléa!ID100&lt;$B$2+$B$3+$B$4,4,6)))</f>
        <v>4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3</v>
      </c>
      <c r="IJ101" s="5" t="n">
        <f aca="false">IF(Aléa!IG100&lt;$B$2,1,IF(Aléa!IG100&lt;$B$2+$B$3,3,IF(Aléa!IG100&lt;$B$2+$B$3+$B$4,4,6)))</f>
        <v>4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1</v>
      </c>
      <c r="IM101" s="5" t="n">
        <f aca="false">IF(Aléa!IJ100&lt;$B$2,1,IF(Aléa!IJ100&lt;$B$2+$B$3,3,IF(Aléa!IJ100&lt;$B$2+$B$3+$B$4,4,6)))</f>
        <v>3</v>
      </c>
      <c r="IN101" s="5" t="n">
        <f aca="false">IF(Aléa!IK100&lt;$B$2,1,IF(Aléa!IK100&lt;$B$2+$B$3,3,IF(Aléa!IK100&lt;$B$2+$B$3+$B$4,4,6)))</f>
        <v>1</v>
      </c>
      <c r="IO101" s="5" t="n">
        <f aca="false">IF(Aléa!IL100&lt;$B$2,1,IF(Aléa!IL100&lt;$B$2+$B$3,3,IF(Aléa!IL100&lt;$B$2+$B$3+$B$4,4,6)))</f>
        <v>3</v>
      </c>
      <c r="IP101" s="5" t="n">
        <f aca="false">IF(Aléa!IM100&lt;$B$2,1,IF(Aléa!IM100&lt;$B$2+$B$3,3,IF(Aléa!IM100&lt;$B$2+$B$3+$B$4,4,6)))</f>
        <v>3</v>
      </c>
      <c r="IQ101" s="5" t="n">
        <f aca="false">IF(Aléa!IN100&lt;$B$2,1,IF(Aléa!IN100&lt;$B$2+$B$3,3,IF(Aléa!IN100&lt;$B$2+$B$3+$B$4,4,6)))</f>
        <v>4</v>
      </c>
      <c r="IR101" s="5" t="n">
        <f aca="false">IF(Aléa!IO100&lt;$B$2,1,IF(Aléa!IO100&lt;$B$2+$B$3,3,IF(Aléa!IO100&lt;$B$2+$B$3+$B$4,4,6)))</f>
        <v>3</v>
      </c>
      <c r="IS101" s="5" t="n">
        <f aca="false">IF(Aléa!IP100&lt;$B$2,1,IF(Aléa!IP100&lt;$B$2+$B$3,3,IF(Aléa!IP100&lt;$B$2+$B$3+$B$4,4,6)))</f>
        <v>4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4</v>
      </c>
      <c r="IV101" s="5" t="n">
        <f aca="false">IF(Aléa!IS100&lt;$B$2,1,IF(Aléa!IS100&lt;$B$2+$B$3,3,IF(Aléa!IS100&lt;$B$2+$B$3+$B$4,4,6)))</f>
        <v>4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9</v>
      </c>
      <c r="E103" s="11" t="n">
        <f aca="false">COUNTIF(E$2:E$101,$A2)</f>
        <v>8</v>
      </c>
      <c r="F103" s="11" t="n">
        <f aca="false">COUNTIF(F$2:F$101,$A2)</f>
        <v>10</v>
      </c>
      <c r="G103" s="11" t="n">
        <f aca="false">COUNTIF(G$2:G$101,$A2)</f>
        <v>11</v>
      </c>
      <c r="H103" s="11" t="n">
        <f aca="false">COUNTIF(H$2:H$101,$A2)</f>
        <v>6</v>
      </c>
      <c r="I103" s="11" t="n">
        <f aca="false">COUNTIF(I$2:I$101,$A2)</f>
        <v>14</v>
      </c>
      <c r="J103" s="11" t="n">
        <f aca="false">COUNTIF(J$2:J$101,$A2)</f>
        <v>14</v>
      </c>
      <c r="K103" s="11" t="n">
        <f aca="false">COUNTIF(K$2:K$101,$A2)</f>
        <v>9</v>
      </c>
      <c r="L103" s="11" t="n">
        <f aca="false">COUNTIF(L$2:L$101,$A2)</f>
        <v>11</v>
      </c>
      <c r="M103" s="11" t="n">
        <f aca="false">COUNTIF(M$2:M$101,$A2)</f>
        <v>13</v>
      </c>
      <c r="N103" s="11" t="n">
        <f aca="false">COUNTIF(N$2:N$101,$A2)</f>
        <v>10</v>
      </c>
      <c r="O103" s="11" t="n">
        <f aca="false">COUNTIF(O$2:O$101,$A2)</f>
        <v>9</v>
      </c>
      <c r="P103" s="11" t="n">
        <f aca="false">COUNTIF(P$2:P$101,$A2)</f>
        <v>15</v>
      </c>
      <c r="Q103" s="11" t="n">
        <f aca="false">COUNTIF(Q$2:Q$101,$A2)</f>
        <v>12</v>
      </c>
      <c r="R103" s="11" t="n">
        <f aca="false">COUNTIF(R$2:R$101,$A2)</f>
        <v>9</v>
      </c>
      <c r="S103" s="11" t="n">
        <f aca="false">COUNTIF(S$2:S$101,$A2)</f>
        <v>8</v>
      </c>
      <c r="T103" s="11" t="n">
        <f aca="false">COUNTIF(T$2:T$101,$A2)</f>
        <v>10</v>
      </c>
      <c r="U103" s="11" t="n">
        <f aca="false">COUNTIF(U$2:U$101,$A2)</f>
        <v>12</v>
      </c>
      <c r="V103" s="11" t="n">
        <f aca="false">COUNTIF(V$2:V$101,$A2)</f>
        <v>7</v>
      </c>
      <c r="W103" s="11" t="n">
        <f aca="false">COUNTIF(W$2:W$101,$A2)</f>
        <v>12</v>
      </c>
      <c r="X103" s="11" t="n">
        <f aca="false">COUNTIF(X$2:X$101,$A2)</f>
        <v>6</v>
      </c>
      <c r="Y103" s="11" t="n">
        <f aca="false">COUNTIF(Y$2:Y$101,$A2)</f>
        <v>8</v>
      </c>
      <c r="Z103" s="11" t="n">
        <f aca="false">COUNTIF(Z$2:Z$101,$A2)</f>
        <v>9</v>
      </c>
      <c r="AA103" s="11" t="n">
        <f aca="false">COUNTIF(AA$2:AA$101,$A2)</f>
        <v>6</v>
      </c>
      <c r="AB103" s="11" t="n">
        <f aca="false">COUNTIF(AB$2:AB$101,$A2)</f>
        <v>15</v>
      </c>
      <c r="AC103" s="11" t="n">
        <f aca="false">COUNTIF(AC$2:AC$101,$A2)</f>
        <v>11</v>
      </c>
      <c r="AD103" s="11" t="n">
        <f aca="false">COUNTIF(AD$2:AD$101,$A2)</f>
        <v>17</v>
      </c>
      <c r="AE103" s="11" t="n">
        <f aca="false">COUNTIF(AE$2:AE$101,$A2)</f>
        <v>17</v>
      </c>
      <c r="AF103" s="11" t="n">
        <f aca="false">COUNTIF(AF$2:AF$101,$A2)</f>
        <v>9</v>
      </c>
      <c r="AG103" s="11" t="n">
        <f aca="false">COUNTIF(AG$2:AG$101,$A2)</f>
        <v>10</v>
      </c>
      <c r="AH103" s="11" t="n">
        <f aca="false">COUNTIF(AH$2:AH$101,$A2)</f>
        <v>5</v>
      </c>
      <c r="AI103" s="11" t="n">
        <f aca="false">COUNTIF(AI$2:AI$101,$A2)</f>
        <v>14</v>
      </c>
      <c r="AJ103" s="11" t="n">
        <f aca="false">COUNTIF(AJ$2:AJ$101,$A2)</f>
        <v>14</v>
      </c>
      <c r="AK103" s="11" t="n">
        <f aca="false">COUNTIF(AK$2:AK$101,$A2)</f>
        <v>10</v>
      </c>
      <c r="AL103" s="11" t="n">
        <f aca="false">COUNTIF(AL$2:AL$101,$A2)</f>
        <v>5</v>
      </c>
      <c r="AM103" s="11" t="n">
        <f aca="false">COUNTIF(AM$2:AM$101,$A2)</f>
        <v>11</v>
      </c>
      <c r="AN103" s="11" t="n">
        <f aca="false">COUNTIF(AN$2:AN$101,$A2)</f>
        <v>10</v>
      </c>
      <c r="AO103" s="11" t="n">
        <f aca="false">COUNTIF(AO$2:AO$101,$A2)</f>
        <v>9</v>
      </c>
      <c r="AP103" s="11" t="n">
        <f aca="false">COUNTIF(AP$2:AP$101,$A2)</f>
        <v>13</v>
      </c>
      <c r="AQ103" s="11" t="n">
        <f aca="false">COUNTIF(AQ$2:AQ$101,$A2)</f>
        <v>12</v>
      </c>
      <c r="AR103" s="11" t="n">
        <f aca="false">COUNTIF(AR$2:AR$101,$A2)</f>
        <v>7</v>
      </c>
      <c r="AS103" s="11" t="n">
        <f aca="false">COUNTIF(AS$2:AS$101,$A2)</f>
        <v>8</v>
      </c>
      <c r="AT103" s="11" t="n">
        <f aca="false">COUNTIF(AT$2:AT$101,$A2)</f>
        <v>10</v>
      </c>
      <c r="AU103" s="11" t="n">
        <f aca="false">COUNTIF(AU$2:AU$101,$A2)</f>
        <v>11</v>
      </c>
      <c r="AV103" s="11" t="n">
        <f aca="false">COUNTIF(AV$2:AV$101,$A2)</f>
        <v>11</v>
      </c>
      <c r="AW103" s="11" t="n">
        <f aca="false">COUNTIF(AW$2:AW$101,$A2)</f>
        <v>10</v>
      </c>
      <c r="AX103" s="11" t="n">
        <f aca="false">COUNTIF(AX$2:AX$101,$A2)</f>
        <v>13</v>
      </c>
      <c r="AY103" s="11" t="n">
        <f aca="false">COUNTIF(AY$2:AY$101,$A2)</f>
        <v>9</v>
      </c>
      <c r="AZ103" s="11" t="n">
        <f aca="false">COUNTIF(AZ$2:AZ$101,$A2)</f>
        <v>10</v>
      </c>
      <c r="BA103" s="11" t="n">
        <f aca="false">COUNTIF(BA$2:BA$101,$A2)</f>
        <v>13</v>
      </c>
      <c r="BB103" s="11" t="n">
        <f aca="false">COUNTIF(BB$2:BB$101,$A2)</f>
        <v>10</v>
      </c>
      <c r="BC103" s="11" t="n">
        <f aca="false">COUNTIF(BC$2:BC$101,$A2)</f>
        <v>9</v>
      </c>
      <c r="BD103" s="11" t="n">
        <f aca="false">COUNTIF(BD$2:BD$101,$A2)</f>
        <v>6</v>
      </c>
      <c r="BE103" s="11" t="n">
        <f aca="false">COUNTIF(BE$2:BE$101,$A2)</f>
        <v>10</v>
      </c>
      <c r="BF103" s="11" t="n">
        <f aca="false">COUNTIF(BF$2:BF$101,$A2)</f>
        <v>14</v>
      </c>
      <c r="BG103" s="11" t="n">
        <f aca="false">COUNTIF(BG$2:BG$101,$A2)</f>
        <v>13</v>
      </c>
      <c r="BH103" s="11" t="n">
        <f aca="false">COUNTIF(BH$2:BH$101,$A2)</f>
        <v>9</v>
      </c>
      <c r="BI103" s="11" t="n">
        <f aca="false">COUNTIF(BI$2:BI$101,$A2)</f>
        <v>6</v>
      </c>
      <c r="BJ103" s="11" t="n">
        <f aca="false">COUNTIF(BJ$2:BJ$101,$A2)</f>
        <v>7</v>
      </c>
      <c r="BK103" s="11" t="n">
        <f aca="false">COUNTIF(BK$2:BK$101,$A2)</f>
        <v>10</v>
      </c>
      <c r="BL103" s="11" t="n">
        <f aca="false">COUNTIF(BL$2:BL$101,$A2)</f>
        <v>6</v>
      </c>
      <c r="BM103" s="11" t="n">
        <f aca="false">COUNTIF(BM$2:BM$101,$A2)</f>
        <v>7</v>
      </c>
      <c r="BN103" s="11" t="n">
        <f aca="false">COUNTIF(BN$2:BN$101,$A2)</f>
        <v>7</v>
      </c>
      <c r="BO103" s="11" t="n">
        <f aca="false">COUNTIF(BO$2:BO$101,$A2)</f>
        <v>10</v>
      </c>
      <c r="BP103" s="11" t="n">
        <f aca="false">COUNTIF(BP$2:BP$101,$A2)</f>
        <v>13</v>
      </c>
      <c r="BQ103" s="11" t="n">
        <f aca="false">COUNTIF(BQ$2:BQ$101,$A2)</f>
        <v>11</v>
      </c>
      <c r="BR103" s="11" t="n">
        <f aca="false">COUNTIF(BR$2:BR$101,$A2)</f>
        <v>12</v>
      </c>
      <c r="BS103" s="11" t="n">
        <f aca="false">COUNTIF(BS$2:BS$101,$A2)</f>
        <v>12</v>
      </c>
      <c r="BT103" s="11" t="n">
        <f aca="false">COUNTIF(BT$2:BT$101,$A2)</f>
        <v>7</v>
      </c>
      <c r="BU103" s="11" t="n">
        <f aca="false">COUNTIF(BU$2:BU$101,$A2)</f>
        <v>12</v>
      </c>
      <c r="BV103" s="11" t="n">
        <f aca="false">COUNTIF(BV$2:BV$101,$A2)</f>
        <v>9</v>
      </c>
      <c r="BW103" s="11" t="n">
        <f aca="false">COUNTIF(BW$2:BW$101,$A2)</f>
        <v>15</v>
      </c>
      <c r="BX103" s="11" t="n">
        <f aca="false">COUNTIF(BX$2:BX$101,$A2)</f>
        <v>11</v>
      </c>
      <c r="BY103" s="11" t="n">
        <f aca="false">COUNTIF(BY$2:BY$101,$A2)</f>
        <v>6</v>
      </c>
      <c r="BZ103" s="11" t="n">
        <f aca="false">COUNTIF(BZ$2:BZ$101,$A2)</f>
        <v>5</v>
      </c>
      <c r="CA103" s="11" t="n">
        <f aca="false">COUNTIF(CA$2:CA$101,$A2)</f>
        <v>11</v>
      </c>
      <c r="CB103" s="11" t="n">
        <f aca="false">COUNTIF(CB$2:CB$101,$A2)</f>
        <v>6</v>
      </c>
      <c r="CC103" s="11" t="n">
        <f aca="false">COUNTIF(CC$2:CC$101,$A2)</f>
        <v>11</v>
      </c>
      <c r="CD103" s="11" t="n">
        <f aca="false">COUNTIF(CD$2:CD$101,$A2)</f>
        <v>10</v>
      </c>
      <c r="CE103" s="11" t="n">
        <f aca="false">COUNTIF(CE$2:CE$101,$A2)</f>
        <v>12</v>
      </c>
      <c r="CF103" s="11" t="n">
        <f aca="false">COUNTIF(CF$2:CF$101,$A2)</f>
        <v>10</v>
      </c>
      <c r="CG103" s="11" t="n">
        <f aca="false">COUNTIF(CG$2:CG$101,$A2)</f>
        <v>11</v>
      </c>
      <c r="CH103" s="11" t="n">
        <f aca="false">COUNTIF(CH$2:CH$101,$A2)</f>
        <v>10</v>
      </c>
      <c r="CI103" s="11" t="n">
        <f aca="false">COUNTIF(CI$2:CI$101,$A2)</f>
        <v>7</v>
      </c>
      <c r="CJ103" s="11" t="n">
        <f aca="false">COUNTIF(CJ$2:CJ$101,$A2)</f>
        <v>11</v>
      </c>
      <c r="CK103" s="11" t="n">
        <f aca="false">COUNTIF(CK$2:CK$101,$A2)</f>
        <v>9</v>
      </c>
      <c r="CL103" s="11" t="n">
        <f aca="false">COUNTIF(CL$2:CL$101,$A2)</f>
        <v>9</v>
      </c>
      <c r="CM103" s="11" t="n">
        <f aca="false">COUNTIF(CM$2:CM$101,$A2)</f>
        <v>7</v>
      </c>
      <c r="CN103" s="11" t="n">
        <f aca="false">COUNTIF(CN$2:CN$101,$A2)</f>
        <v>13</v>
      </c>
      <c r="CO103" s="11" t="n">
        <f aca="false">COUNTIF(CO$2:CO$101,$A2)</f>
        <v>9</v>
      </c>
      <c r="CP103" s="11" t="n">
        <f aca="false">COUNTIF(CP$2:CP$101,$A2)</f>
        <v>13</v>
      </c>
      <c r="CQ103" s="11" t="n">
        <f aca="false">COUNTIF(CQ$2:CQ$101,$A2)</f>
        <v>10</v>
      </c>
      <c r="CR103" s="11" t="n">
        <f aca="false">COUNTIF(CR$2:CR$101,$A2)</f>
        <v>7</v>
      </c>
      <c r="CS103" s="11" t="n">
        <f aca="false">COUNTIF(CS$2:CS$101,$A2)</f>
        <v>8</v>
      </c>
      <c r="CT103" s="11" t="n">
        <f aca="false">COUNTIF(CT$2:CT$101,$A2)</f>
        <v>7</v>
      </c>
      <c r="CU103" s="11" t="n">
        <f aca="false">COUNTIF(CU$2:CU$101,$A2)</f>
        <v>6</v>
      </c>
      <c r="CV103" s="11" t="n">
        <f aca="false">COUNTIF(CV$2:CV$101,$A2)</f>
        <v>9</v>
      </c>
      <c r="CW103" s="11" t="n">
        <f aca="false">COUNTIF(CW$2:CW$101,$A2)</f>
        <v>10</v>
      </c>
      <c r="CX103" s="11" t="n">
        <f aca="false">COUNTIF(CX$2:CX$101,$A2)</f>
        <v>17</v>
      </c>
      <c r="CY103" s="11" t="n">
        <f aca="false">COUNTIF(CY$2:CY$101,$A2)</f>
        <v>7</v>
      </c>
      <c r="CZ103" s="11" t="n">
        <f aca="false">COUNTIF(CZ$2:CZ$101,$A2)</f>
        <v>6</v>
      </c>
      <c r="DA103" s="11" t="n">
        <f aca="false">COUNTIF(DA$2:DA$101,$A2)</f>
        <v>6</v>
      </c>
      <c r="DB103" s="11" t="n">
        <f aca="false">COUNTIF(DB$2:DB$101,$A2)</f>
        <v>13</v>
      </c>
      <c r="DC103" s="11" t="n">
        <f aca="false">COUNTIF(DC$2:DC$101,$A2)</f>
        <v>13</v>
      </c>
      <c r="DD103" s="11" t="n">
        <f aca="false">COUNTIF(DD$2:DD$101,$A2)</f>
        <v>7</v>
      </c>
      <c r="DE103" s="11" t="n">
        <f aca="false">COUNTIF(DE$2:DE$101,$A2)</f>
        <v>16</v>
      </c>
      <c r="DF103" s="11" t="n">
        <f aca="false">COUNTIF(DF$2:DF$101,$A2)</f>
        <v>8</v>
      </c>
      <c r="DG103" s="11" t="n">
        <f aca="false">COUNTIF(DG$2:DG$101,$A2)</f>
        <v>8</v>
      </c>
      <c r="DH103" s="11" t="n">
        <f aca="false">COUNTIF(DH$2:DH$101,$A2)</f>
        <v>9</v>
      </c>
      <c r="DI103" s="11" t="n">
        <f aca="false">COUNTIF(DI$2:DI$101,$A2)</f>
        <v>7</v>
      </c>
      <c r="DJ103" s="11" t="n">
        <f aca="false">COUNTIF(DJ$2:DJ$101,$A2)</f>
        <v>9</v>
      </c>
      <c r="DK103" s="11" t="n">
        <f aca="false">COUNTIF(DK$2:DK$101,$A2)</f>
        <v>7</v>
      </c>
      <c r="DL103" s="11" t="n">
        <f aca="false">COUNTIF(DL$2:DL$101,$A2)</f>
        <v>17</v>
      </c>
      <c r="DM103" s="11" t="n">
        <f aca="false">COUNTIF(DM$2:DM$101,$A2)</f>
        <v>12</v>
      </c>
      <c r="DN103" s="11" t="n">
        <f aca="false">COUNTIF(DN$2:DN$101,$A2)</f>
        <v>5</v>
      </c>
      <c r="DO103" s="11" t="n">
        <f aca="false">COUNTIF(DO$2:DO$101,$A2)</f>
        <v>6</v>
      </c>
      <c r="DP103" s="11" t="n">
        <f aca="false">COUNTIF(DP$2:DP$101,$A2)</f>
        <v>10</v>
      </c>
      <c r="DQ103" s="11" t="n">
        <f aca="false">COUNTIF(DQ$2:DQ$101,$A2)</f>
        <v>5</v>
      </c>
      <c r="DR103" s="11" t="n">
        <f aca="false">COUNTIF(DR$2:DR$101,$A2)</f>
        <v>5</v>
      </c>
      <c r="DS103" s="11" t="n">
        <f aca="false">COUNTIF(DS$2:DS$101,$A2)</f>
        <v>9</v>
      </c>
      <c r="DT103" s="11" t="n">
        <f aca="false">COUNTIF(DT$2:DT$101,$A2)</f>
        <v>12</v>
      </c>
      <c r="DU103" s="11" t="n">
        <f aca="false">COUNTIF(DU$2:DU$101,$A2)</f>
        <v>15</v>
      </c>
      <c r="DV103" s="11" t="n">
        <f aca="false">COUNTIF(DV$2:DV$101,$A2)</f>
        <v>8</v>
      </c>
      <c r="DW103" s="11" t="n">
        <f aca="false">COUNTIF(DW$2:DW$101,$A2)</f>
        <v>12</v>
      </c>
      <c r="DX103" s="11" t="n">
        <f aca="false">COUNTIF(DX$2:DX$101,$A2)</f>
        <v>7</v>
      </c>
      <c r="DY103" s="11" t="n">
        <f aca="false">COUNTIF(DY$2:DY$101,$A2)</f>
        <v>12</v>
      </c>
      <c r="DZ103" s="11" t="n">
        <f aca="false">COUNTIF(DZ$2:DZ$101,$A2)</f>
        <v>9</v>
      </c>
      <c r="EA103" s="11" t="n">
        <f aca="false">COUNTIF(EA$2:EA$101,$A2)</f>
        <v>8</v>
      </c>
      <c r="EB103" s="11" t="n">
        <f aca="false">COUNTIF(EB$2:EB$101,$A2)</f>
        <v>10</v>
      </c>
      <c r="EC103" s="11" t="n">
        <f aca="false">COUNTIF(EC$2:EC$101,$A2)</f>
        <v>7</v>
      </c>
      <c r="ED103" s="11" t="n">
        <f aca="false">COUNTIF(ED$2:ED$101,$A2)</f>
        <v>10</v>
      </c>
      <c r="EE103" s="11" t="n">
        <f aca="false">COUNTIF(EE$2:EE$101,$A2)</f>
        <v>8</v>
      </c>
      <c r="EF103" s="11" t="n">
        <f aca="false">COUNTIF(EF$2:EF$101,$A2)</f>
        <v>12</v>
      </c>
      <c r="EG103" s="11" t="n">
        <f aca="false">COUNTIF(EG$2:EG$101,$A2)</f>
        <v>9</v>
      </c>
      <c r="EH103" s="11" t="n">
        <f aca="false">COUNTIF(EH$2:EH$101,$A2)</f>
        <v>9</v>
      </c>
      <c r="EI103" s="11" t="n">
        <f aca="false">COUNTIF(EI$2:EI$101,$A2)</f>
        <v>3</v>
      </c>
      <c r="EJ103" s="11" t="n">
        <f aca="false">COUNTIF(EJ$2:EJ$101,$A2)</f>
        <v>7</v>
      </c>
      <c r="EK103" s="11" t="n">
        <f aca="false">COUNTIF(EK$2:EK$101,$A2)</f>
        <v>8</v>
      </c>
      <c r="EL103" s="11" t="n">
        <f aca="false">COUNTIF(EL$2:EL$101,$A2)</f>
        <v>7</v>
      </c>
      <c r="EM103" s="11" t="n">
        <f aca="false">COUNTIF(EM$2:EM$101,$A2)</f>
        <v>12</v>
      </c>
      <c r="EN103" s="11" t="n">
        <f aca="false">COUNTIF(EN$2:EN$101,$A2)</f>
        <v>9</v>
      </c>
      <c r="EO103" s="11" t="n">
        <f aca="false">COUNTIF(EO$2:EO$101,$A2)</f>
        <v>7</v>
      </c>
      <c r="EP103" s="11" t="n">
        <f aca="false">COUNTIF(EP$2:EP$101,$A2)</f>
        <v>4</v>
      </c>
      <c r="EQ103" s="11" t="n">
        <f aca="false">COUNTIF(EQ$2:EQ$101,$A2)</f>
        <v>15</v>
      </c>
      <c r="ER103" s="11" t="n">
        <f aca="false">COUNTIF(ER$2:ER$101,$A2)</f>
        <v>6</v>
      </c>
      <c r="ES103" s="11" t="n">
        <f aca="false">COUNTIF(ES$2:ES$101,$A2)</f>
        <v>7</v>
      </c>
      <c r="ET103" s="11" t="n">
        <f aca="false">COUNTIF(ET$2:ET$101,$A2)</f>
        <v>13</v>
      </c>
      <c r="EU103" s="11" t="n">
        <f aca="false">COUNTIF(EU$2:EU$101,$A2)</f>
        <v>11</v>
      </c>
      <c r="EV103" s="11" t="n">
        <f aca="false">COUNTIF(EV$2:EV$101,$A2)</f>
        <v>14</v>
      </c>
      <c r="EW103" s="11" t="n">
        <f aca="false">COUNTIF(EW$2:EW$101,$A2)</f>
        <v>17</v>
      </c>
      <c r="EX103" s="11" t="n">
        <f aca="false">COUNTIF(EX$2:EX$101,$A2)</f>
        <v>12</v>
      </c>
      <c r="EY103" s="11" t="n">
        <f aca="false">COUNTIF(EY$2:EY$101,$A2)</f>
        <v>8</v>
      </c>
      <c r="EZ103" s="11" t="n">
        <f aca="false">COUNTIF(EZ$2:EZ$101,$A2)</f>
        <v>8</v>
      </c>
      <c r="FA103" s="11" t="n">
        <f aca="false">COUNTIF(FA$2:FA$101,$A2)</f>
        <v>9</v>
      </c>
      <c r="FB103" s="11" t="n">
        <f aca="false">COUNTIF(FB$2:FB$101,$A2)</f>
        <v>9</v>
      </c>
      <c r="FC103" s="11" t="n">
        <f aca="false">COUNTIF(FC$2:FC$101,$A2)</f>
        <v>11</v>
      </c>
      <c r="FD103" s="11" t="n">
        <f aca="false">COUNTIF(FD$2:FD$101,$A2)</f>
        <v>8</v>
      </c>
      <c r="FE103" s="11" t="n">
        <f aca="false">COUNTIF(FE$2:FE$101,$A2)</f>
        <v>10</v>
      </c>
      <c r="FF103" s="11" t="n">
        <f aca="false">COUNTIF(FF$2:FF$101,$A2)</f>
        <v>12</v>
      </c>
      <c r="FG103" s="11" t="n">
        <f aca="false">COUNTIF(FG$2:FG$101,$A2)</f>
        <v>10</v>
      </c>
      <c r="FH103" s="11" t="n">
        <f aca="false">COUNTIF(FH$2:FH$101,$A2)</f>
        <v>14</v>
      </c>
      <c r="FI103" s="11" t="n">
        <f aca="false">COUNTIF(FI$2:FI$101,$A2)</f>
        <v>15</v>
      </c>
      <c r="FJ103" s="11" t="n">
        <f aca="false">COUNTIF(FJ$2:FJ$101,$A2)</f>
        <v>11</v>
      </c>
      <c r="FK103" s="11" t="n">
        <f aca="false">COUNTIF(FK$2:FK$101,$A2)</f>
        <v>12</v>
      </c>
      <c r="FL103" s="11" t="n">
        <f aca="false">COUNTIF(FL$2:FL$101,$A2)</f>
        <v>8</v>
      </c>
      <c r="FM103" s="11" t="n">
        <f aca="false">COUNTIF(FM$2:FM$101,$A2)</f>
        <v>8</v>
      </c>
      <c r="FN103" s="11" t="n">
        <f aca="false">COUNTIF(FN$2:FN$101,$A2)</f>
        <v>7</v>
      </c>
      <c r="FO103" s="11" t="n">
        <f aca="false">COUNTIF(FO$2:FO$101,$A2)</f>
        <v>14</v>
      </c>
      <c r="FP103" s="11" t="n">
        <f aca="false">COUNTIF(FP$2:FP$101,$A2)</f>
        <v>17</v>
      </c>
      <c r="FQ103" s="11" t="n">
        <f aca="false">COUNTIF(FQ$2:FQ$101,$A2)</f>
        <v>13</v>
      </c>
      <c r="FR103" s="11" t="n">
        <f aca="false">COUNTIF(FR$2:FR$101,$A2)</f>
        <v>8</v>
      </c>
      <c r="FS103" s="11" t="n">
        <f aca="false">COUNTIF(FS$2:FS$101,$A2)</f>
        <v>14</v>
      </c>
      <c r="FT103" s="11" t="n">
        <f aca="false">COUNTIF(FT$2:FT$101,$A2)</f>
        <v>11</v>
      </c>
      <c r="FU103" s="11" t="n">
        <f aca="false">COUNTIF(FU$2:FU$101,$A2)</f>
        <v>9</v>
      </c>
      <c r="FV103" s="11" t="n">
        <f aca="false">COUNTIF(FV$2:FV$101,$A2)</f>
        <v>7</v>
      </c>
      <c r="FW103" s="11" t="n">
        <f aca="false">COUNTIF(FW$2:FW$101,$A2)</f>
        <v>13</v>
      </c>
      <c r="FX103" s="11" t="n">
        <f aca="false">COUNTIF(FX$2:FX$101,$A2)</f>
        <v>9</v>
      </c>
      <c r="FY103" s="11" t="n">
        <f aca="false">COUNTIF(FY$2:FY$101,$A2)</f>
        <v>4</v>
      </c>
      <c r="FZ103" s="11" t="n">
        <f aca="false">COUNTIF(FZ$2:FZ$101,$A2)</f>
        <v>9</v>
      </c>
      <c r="GA103" s="11" t="n">
        <f aca="false">COUNTIF(GA$2:GA$101,$A2)</f>
        <v>8</v>
      </c>
      <c r="GB103" s="11" t="n">
        <f aca="false">COUNTIF(GB$2:GB$101,$A2)</f>
        <v>14</v>
      </c>
      <c r="GC103" s="11" t="n">
        <f aca="false">COUNTIF(GC$2:GC$101,$A2)</f>
        <v>14</v>
      </c>
      <c r="GD103" s="11" t="n">
        <f aca="false">COUNTIF(GD$2:GD$101,$A2)</f>
        <v>10</v>
      </c>
      <c r="GE103" s="11" t="n">
        <f aca="false">COUNTIF(GE$2:GE$101,$A2)</f>
        <v>13</v>
      </c>
      <c r="GF103" s="11" t="n">
        <f aca="false">COUNTIF(GF$2:GF$101,$A2)</f>
        <v>14</v>
      </c>
      <c r="GG103" s="11" t="n">
        <f aca="false">COUNTIF(GG$2:GG$101,$A2)</f>
        <v>8</v>
      </c>
      <c r="GH103" s="11" t="n">
        <f aca="false">COUNTIF(GH$2:GH$101,$A2)</f>
        <v>7</v>
      </c>
      <c r="GI103" s="11" t="n">
        <f aca="false">COUNTIF(GI$2:GI$101,$A2)</f>
        <v>12</v>
      </c>
      <c r="GJ103" s="11" t="n">
        <f aca="false">COUNTIF(GJ$2:GJ$101,$A2)</f>
        <v>10</v>
      </c>
      <c r="GK103" s="11" t="n">
        <f aca="false">COUNTIF(GK$2:GK$101,$A2)</f>
        <v>9</v>
      </c>
      <c r="GL103" s="11" t="n">
        <f aca="false">COUNTIF(GL$2:GL$101,$A2)</f>
        <v>10</v>
      </c>
      <c r="GM103" s="11" t="n">
        <f aca="false">COUNTIF(GM$2:GM$101,$A2)</f>
        <v>12</v>
      </c>
      <c r="GN103" s="11" t="n">
        <f aca="false">COUNTIF(GN$2:GN$101,$A2)</f>
        <v>8</v>
      </c>
      <c r="GO103" s="11" t="n">
        <f aca="false">COUNTIF(GO$2:GO$101,$A2)</f>
        <v>14</v>
      </c>
      <c r="GP103" s="11" t="n">
        <f aca="false">COUNTIF(GP$2:GP$101,$A2)</f>
        <v>14</v>
      </c>
      <c r="GQ103" s="11" t="n">
        <f aca="false">COUNTIF(GQ$2:GQ$101,$A2)</f>
        <v>11</v>
      </c>
      <c r="GR103" s="11" t="n">
        <f aca="false">COUNTIF(GR$2:GR$101,$A2)</f>
        <v>8</v>
      </c>
      <c r="GS103" s="11" t="n">
        <f aca="false">COUNTIF(GS$2:GS$101,$A2)</f>
        <v>10</v>
      </c>
      <c r="GT103" s="11" t="n">
        <f aca="false">COUNTIF(GT$2:GT$101,$A2)</f>
        <v>6</v>
      </c>
      <c r="GU103" s="11" t="n">
        <f aca="false">COUNTIF(GU$2:GU$101,$A2)</f>
        <v>17</v>
      </c>
      <c r="GV103" s="11" t="n">
        <f aca="false">COUNTIF(GV$2:GV$101,$A2)</f>
        <v>9</v>
      </c>
      <c r="GW103" s="11" t="n">
        <f aca="false">COUNTIF(GW$2:GW$101,$A2)</f>
        <v>10</v>
      </c>
      <c r="GX103" s="11" t="n">
        <f aca="false">COUNTIF(GX$2:GX$101,$A2)</f>
        <v>5</v>
      </c>
      <c r="GY103" s="11" t="n">
        <f aca="false">COUNTIF(GY$2:GY$101,$A2)</f>
        <v>8</v>
      </c>
      <c r="GZ103" s="11" t="n">
        <f aca="false">COUNTIF(GZ$2:GZ$101,$A2)</f>
        <v>9</v>
      </c>
      <c r="HA103" s="11" t="n">
        <f aca="false">COUNTIF(HA$2:HA$101,$A2)</f>
        <v>9</v>
      </c>
      <c r="HB103" s="11" t="n">
        <f aca="false">COUNTIF(HB$2:HB$101,$A2)</f>
        <v>15</v>
      </c>
      <c r="HC103" s="11" t="n">
        <f aca="false">COUNTIF(HC$2:HC$101,$A2)</f>
        <v>9</v>
      </c>
      <c r="HD103" s="11" t="n">
        <f aca="false">COUNTIF(HD$2:HD$101,$A2)</f>
        <v>14</v>
      </c>
      <c r="HE103" s="11" t="n">
        <f aca="false">COUNTIF(HE$2:HE$101,$A2)</f>
        <v>11</v>
      </c>
      <c r="HF103" s="11" t="n">
        <f aca="false">COUNTIF(HF$2:HF$101,$A2)</f>
        <v>8</v>
      </c>
      <c r="HG103" s="11" t="n">
        <f aca="false">COUNTIF(HG$2:HG$101,$A2)</f>
        <v>9</v>
      </c>
      <c r="HH103" s="11" t="n">
        <f aca="false">COUNTIF(HH$2:HH$101,$A2)</f>
        <v>12</v>
      </c>
      <c r="HI103" s="11" t="n">
        <f aca="false">COUNTIF(HI$2:HI$101,$A2)</f>
        <v>10</v>
      </c>
      <c r="HJ103" s="11" t="n">
        <f aca="false">COUNTIF(HJ$2:HJ$101,$A2)</f>
        <v>6</v>
      </c>
      <c r="HK103" s="11" t="n">
        <f aca="false">COUNTIF(HK$2:HK$101,$A2)</f>
        <v>8</v>
      </c>
      <c r="HL103" s="11" t="n">
        <f aca="false">COUNTIF(HL$2:HL$101,$A2)</f>
        <v>11</v>
      </c>
      <c r="HM103" s="11" t="n">
        <f aca="false">COUNTIF(HM$2:HM$101,$A2)</f>
        <v>13</v>
      </c>
      <c r="HN103" s="11" t="n">
        <f aca="false">COUNTIF(HN$2:HN$101,$A2)</f>
        <v>9</v>
      </c>
      <c r="HO103" s="11" t="n">
        <f aca="false">COUNTIF(HO$2:HO$101,$A2)</f>
        <v>3</v>
      </c>
      <c r="HP103" s="11" t="n">
        <f aca="false">COUNTIF(HP$2:HP$101,$A2)</f>
        <v>11</v>
      </c>
      <c r="HQ103" s="11" t="n">
        <f aca="false">COUNTIF(HQ$2:HQ$101,$A2)</f>
        <v>15</v>
      </c>
      <c r="HR103" s="11" t="n">
        <f aca="false">COUNTIF(HR$2:HR$101,$A2)</f>
        <v>9</v>
      </c>
      <c r="HS103" s="11" t="n">
        <f aca="false">COUNTIF(HS$2:HS$101,$A2)</f>
        <v>6</v>
      </c>
      <c r="HT103" s="11" t="n">
        <f aca="false">COUNTIF(HT$2:HT$101,$A2)</f>
        <v>9</v>
      </c>
      <c r="HU103" s="11" t="n">
        <f aca="false">COUNTIF(HU$2:HU$101,$A2)</f>
        <v>7</v>
      </c>
      <c r="HV103" s="11" t="n">
        <f aca="false">COUNTIF(HV$2:HV$101,$A2)</f>
        <v>11</v>
      </c>
      <c r="HW103" s="11" t="n">
        <f aca="false">COUNTIF(HW$2:HW$101,$A2)</f>
        <v>5</v>
      </c>
      <c r="HX103" s="11" t="n">
        <f aca="false">COUNTIF(HX$2:HX$101,$A2)</f>
        <v>12</v>
      </c>
      <c r="HY103" s="11" t="n">
        <f aca="false">COUNTIF(HY$2:HY$101,$A2)</f>
        <v>9</v>
      </c>
      <c r="HZ103" s="11" t="n">
        <f aca="false">COUNTIF(HZ$2:HZ$101,$A2)</f>
        <v>7</v>
      </c>
      <c r="IA103" s="11" t="n">
        <f aca="false">COUNTIF(IA$2:IA$101,$A2)</f>
        <v>10</v>
      </c>
      <c r="IB103" s="11" t="n">
        <f aca="false">COUNTIF(IB$2:IB$101,$A2)</f>
        <v>5</v>
      </c>
      <c r="IC103" s="11" t="n">
        <f aca="false">COUNTIF(IC$2:IC$101,$A2)</f>
        <v>7</v>
      </c>
      <c r="ID103" s="11" t="n">
        <f aca="false">COUNTIF(ID$2:ID$101,$A2)</f>
        <v>12</v>
      </c>
      <c r="IE103" s="11" t="n">
        <f aca="false">COUNTIF(IE$2:IE$101,$A2)</f>
        <v>7</v>
      </c>
      <c r="IF103" s="11" t="n">
        <f aca="false">COUNTIF(IF$2:IF$101,$A2)</f>
        <v>11</v>
      </c>
      <c r="IG103" s="11" t="n">
        <f aca="false">COUNTIF(IG$2:IG$101,$A2)</f>
        <v>11</v>
      </c>
      <c r="IH103" s="11" t="n">
        <f aca="false">COUNTIF(IH$2:IH$101,$A2)</f>
        <v>18</v>
      </c>
      <c r="II103" s="11" t="n">
        <f aca="false">COUNTIF(II$2:II$101,$A2)</f>
        <v>8</v>
      </c>
      <c r="IJ103" s="11" t="n">
        <f aca="false">COUNTIF(IJ$2:IJ$101,$A2)</f>
        <v>12</v>
      </c>
      <c r="IK103" s="11" t="n">
        <f aca="false">COUNTIF(IK$2:IK$101,$A2)</f>
        <v>9</v>
      </c>
      <c r="IL103" s="11" t="n">
        <f aca="false">COUNTIF(IL$2:IL$101,$A2)</f>
        <v>12</v>
      </c>
      <c r="IM103" s="11" t="n">
        <f aca="false">COUNTIF(IM$2:IM$101,$A2)</f>
        <v>5</v>
      </c>
      <c r="IN103" s="11" t="n">
        <f aca="false">COUNTIF(IN$2:IN$101,$A2)</f>
        <v>10</v>
      </c>
      <c r="IO103" s="11" t="n">
        <f aca="false">COUNTIF(IO$2:IO$101,$A2)</f>
        <v>17</v>
      </c>
      <c r="IP103" s="11" t="n">
        <f aca="false">COUNTIF(IP$2:IP$101,$A2)</f>
        <v>10</v>
      </c>
      <c r="IQ103" s="11" t="n">
        <f aca="false">COUNTIF(IQ$2:IQ$101,$A2)</f>
        <v>3</v>
      </c>
      <c r="IR103" s="11" t="n">
        <f aca="false">COUNTIF(IR$2:IR$101,$A2)</f>
        <v>12</v>
      </c>
      <c r="IS103" s="11" t="n">
        <f aca="false">COUNTIF(IS$2:IS$101,$A2)</f>
        <v>14</v>
      </c>
      <c r="IT103" s="11" t="n">
        <f aca="false">COUNTIF(IT$2:IT$101,$A2)</f>
        <v>8</v>
      </c>
      <c r="IU103" s="11" t="n">
        <f aca="false">COUNTIF(IU$2:IU$101,$A2)</f>
        <v>8</v>
      </c>
      <c r="IV103" s="11" t="n">
        <f aca="false">COUNTIF(IV$2:IV$101,$A2)</f>
        <v>10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6</v>
      </c>
      <c r="E104" s="11" t="n">
        <f aca="false">COUNTIF(E$2:E$101,$A3)</f>
        <v>41</v>
      </c>
      <c r="F104" s="11" t="n">
        <f aca="false">COUNTIF(F$2:F$101,$A3)</f>
        <v>52</v>
      </c>
      <c r="G104" s="11" t="n">
        <f aca="false">COUNTIF(G$2:G$101,$A3)</f>
        <v>38</v>
      </c>
      <c r="H104" s="11" t="n">
        <f aca="false">COUNTIF(H$2:H$101,$A3)</f>
        <v>42</v>
      </c>
      <c r="I104" s="11" t="n">
        <f aca="false">COUNTIF(I$2:I$101,$A3)</f>
        <v>34</v>
      </c>
      <c r="J104" s="11" t="n">
        <f aca="false">COUNTIF(J$2:J$101,$A3)</f>
        <v>30</v>
      </c>
      <c r="K104" s="11" t="n">
        <f aca="false">COUNTIF(K$2:K$101,$A3)</f>
        <v>38</v>
      </c>
      <c r="L104" s="11" t="n">
        <f aca="false">COUNTIF(L$2:L$101,$A3)</f>
        <v>43</v>
      </c>
      <c r="M104" s="11" t="n">
        <f aca="false">COUNTIF(M$2:M$101,$A3)</f>
        <v>46</v>
      </c>
      <c r="N104" s="11" t="n">
        <f aca="false">COUNTIF(N$2:N$101,$A3)</f>
        <v>30</v>
      </c>
      <c r="O104" s="11" t="n">
        <f aca="false">COUNTIF(O$2:O$101,$A3)</f>
        <v>41</v>
      </c>
      <c r="P104" s="11" t="n">
        <f aca="false">COUNTIF(P$2:P$101,$A3)</f>
        <v>31</v>
      </c>
      <c r="Q104" s="11" t="n">
        <f aca="false">COUNTIF(Q$2:Q$101,$A3)</f>
        <v>43</v>
      </c>
      <c r="R104" s="11" t="n">
        <f aca="false">COUNTIF(R$2:R$101,$A3)</f>
        <v>37</v>
      </c>
      <c r="S104" s="11" t="n">
        <f aca="false">COUNTIF(S$2:S$101,$A3)</f>
        <v>45</v>
      </c>
      <c r="T104" s="11" t="n">
        <f aca="false">COUNTIF(T$2:T$101,$A3)</f>
        <v>45</v>
      </c>
      <c r="U104" s="11" t="n">
        <f aca="false">COUNTIF(U$2:U$101,$A3)</f>
        <v>44</v>
      </c>
      <c r="V104" s="11" t="n">
        <f aca="false">COUNTIF(V$2:V$101,$A3)</f>
        <v>39</v>
      </c>
      <c r="W104" s="11" t="n">
        <f aca="false">COUNTIF(W$2:W$101,$A3)</f>
        <v>39</v>
      </c>
      <c r="X104" s="11" t="n">
        <f aca="false">COUNTIF(X$2:X$101,$A3)</f>
        <v>46</v>
      </c>
      <c r="Y104" s="11" t="n">
        <f aca="false">COUNTIF(Y$2:Y$101,$A3)</f>
        <v>40</v>
      </c>
      <c r="Z104" s="11" t="n">
        <f aca="false">COUNTIF(Z$2:Z$101,$A3)</f>
        <v>38</v>
      </c>
      <c r="AA104" s="11" t="n">
        <f aca="false">COUNTIF(AA$2:AA$101,$A3)</f>
        <v>44</v>
      </c>
      <c r="AB104" s="11" t="n">
        <f aca="false">COUNTIF(AB$2:AB$101,$A3)</f>
        <v>36</v>
      </c>
      <c r="AC104" s="11" t="n">
        <f aca="false">COUNTIF(AC$2:AC$101,$A3)</f>
        <v>37</v>
      </c>
      <c r="AD104" s="11" t="n">
        <f aca="false">COUNTIF(AD$2:AD$101,$A3)</f>
        <v>33</v>
      </c>
      <c r="AE104" s="11" t="n">
        <f aca="false">COUNTIF(AE$2:AE$101,$A3)</f>
        <v>41</v>
      </c>
      <c r="AF104" s="11" t="n">
        <f aca="false">COUNTIF(AF$2:AF$101,$A3)</f>
        <v>40</v>
      </c>
      <c r="AG104" s="11" t="n">
        <f aca="false">COUNTIF(AG$2:AG$101,$A3)</f>
        <v>40</v>
      </c>
      <c r="AH104" s="11" t="n">
        <f aca="false">COUNTIF(AH$2:AH$101,$A3)</f>
        <v>47</v>
      </c>
      <c r="AI104" s="11" t="n">
        <f aca="false">COUNTIF(AI$2:AI$101,$A3)</f>
        <v>41</v>
      </c>
      <c r="AJ104" s="11" t="n">
        <f aca="false">COUNTIF(AJ$2:AJ$101,$A3)</f>
        <v>40</v>
      </c>
      <c r="AK104" s="11" t="n">
        <f aca="false">COUNTIF(AK$2:AK$101,$A3)</f>
        <v>42</v>
      </c>
      <c r="AL104" s="11" t="n">
        <f aca="false">COUNTIF(AL$2:AL$101,$A3)</f>
        <v>35</v>
      </c>
      <c r="AM104" s="11" t="n">
        <f aca="false">COUNTIF(AM$2:AM$101,$A3)</f>
        <v>37</v>
      </c>
      <c r="AN104" s="11" t="n">
        <f aca="false">COUNTIF(AN$2:AN$101,$A3)</f>
        <v>41</v>
      </c>
      <c r="AO104" s="11" t="n">
        <f aca="false">COUNTIF(AO$2:AO$101,$A3)</f>
        <v>44</v>
      </c>
      <c r="AP104" s="11" t="n">
        <f aca="false">COUNTIF(AP$2:AP$101,$A3)</f>
        <v>34</v>
      </c>
      <c r="AQ104" s="11" t="n">
        <f aca="false">COUNTIF(AQ$2:AQ$101,$A3)</f>
        <v>42</v>
      </c>
      <c r="AR104" s="11" t="n">
        <f aca="false">COUNTIF(AR$2:AR$101,$A3)</f>
        <v>36</v>
      </c>
      <c r="AS104" s="11" t="n">
        <f aca="false">COUNTIF(AS$2:AS$101,$A3)</f>
        <v>35</v>
      </c>
      <c r="AT104" s="11" t="n">
        <f aca="false">COUNTIF(AT$2:AT$101,$A3)</f>
        <v>35</v>
      </c>
      <c r="AU104" s="11" t="n">
        <f aca="false">COUNTIF(AU$2:AU$101,$A3)</f>
        <v>34</v>
      </c>
      <c r="AV104" s="11" t="n">
        <f aca="false">COUNTIF(AV$2:AV$101,$A3)</f>
        <v>32</v>
      </c>
      <c r="AW104" s="11" t="n">
        <f aca="false">COUNTIF(AW$2:AW$101,$A3)</f>
        <v>41</v>
      </c>
      <c r="AX104" s="11" t="n">
        <f aca="false">COUNTIF(AX$2:AX$101,$A3)</f>
        <v>44</v>
      </c>
      <c r="AY104" s="11" t="n">
        <f aca="false">COUNTIF(AY$2:AY$101,$A3)</f>
        <v>44</v>
      </c>
      <c r="AZ104" s="11" t="n">
        <f aca="false">COUNTIF(AZ$2:AZ$101,$A3)</f>
        <v>39</v>
      </c>
      <c r="BA104" s="11" t="n">
        <f aca="false">COUNTIF(BA$2:BA$101,$A3)</f>
        <v>36</v>
      </c>
      <c r="BB104" s="11" t="n">
        <f aca="false">COUNTIF(BB$2:BB$101,$A3)</f>
        <v>37</v>
      </c>
      <c r="BC104" s="11" t="n">
        <f aca="false">COUNTIF(BC$2:BC$101,$A3)</f>
        <v>49</v>
      </c>
      <c r="BD104" s="11" t="n">
        <f aca="false">COUNTIF(BD$2:BD$101,$A3)</f>
        <v>43</v>
      </c>
      <c r="BE104" s="11" t="n">
        <f aca="false">COUNTIF(BE$2:BE$101,$A3)</f>
        <v>44</v>
      </c>
      <c r="BF104" s="11" t="n">
        <f aca="false">COUNTIF(BF$2:BF$101,$A3)</f>
        <v>33</v>
      </c>
      <c r="BG104" s="11" t="n">
        <f aca="false">COUNTIF(BG$2:BG$101,$A3)</f>
        <v>51</v>
      </c>
      <c r="BH104" s="11" t="n">
        <f aca="false">COUNTIF(BH$2:BH$101,$A3)</f>
        <v>41</v>
      </c>
      <c r="BI104" s="11" t="n">
        <f aca="false">COUNTIF(BI$2:BI$101,$A3)</f>
        <v>35</v>
      </c>
      <c r="BJ104" s="11" t="n">
        <f aca="false">COUNTIF(BJ$2:BJ$101,$A3)</f>
        <v>43</v>
      </c>
      <c r="BK104" s="11" t="n">
        <f aca="false">COUNTIF(BK$2:BK$101,$A3)</f>
        <v>26</v>
      </c>
      <c r="BL104" s="11" t="n">
        <f aca="false">COUNTIF(BL$2:BL$101,$A3)</f>
        <v>45</v>
      </c>
      <c r="BM104" s="11" t="n">
        <f aca="false">COUNTIF(BM$2:BM$101,$A3)</f>
        <v>48</v>
      </c>
      <c r="BN104" s="11" t="n">
        <f aca="false">COUNTIF(BN$2:BN$101,$A3)</f>
        <v>39</v>
      </c>
      <c r="BO104" s="11" t="n">
        <f aca="false">COUNTIF(BO$2:BO$101,$A3)</f>
        <v>40</v>
      </c>
      <c r="BP104" s="11" t="n">
        <f aca="false">COUNTIF(BP$2:BP$101,$A3)</f>
        <v>44</v>
      </c>
      <c r="BQ104" s="11" t="n">
        <f aca="false">COUNTIF(BQ$2:BQ$101,$A3)</f>
        <v>44</v>
      </c>
      <c r="BR104" s="11" t="n">
        <f aca="false">COUNTIF(BR$2:BR$101,$A3)</f>
        <v>43</v>
      </c>
      <c r="BS104" s="11" t="n">
        <f aca="false">COUNTIF(BS$2:BS$101,$A3)</f>
        <v>33</v>
      </c>
      <c r="BT104" s="11" t="n">
        <f aca="false">COUNTIF(BT$2:BT$101,$A3)</f>
        <v>30</v>
      </c>
      <c r="BU104" s="11" t="n">
        <f aca="false">COUNTIF(BU$2:BU$101,$A3)</f>
        <v>42</v>
      </c>
      <c r="BV104" s="11" t="n">
        <f aca="false">COUNTIF(BV$2:BV$101,$A3)</f>
        <v>43</v>
      </c>
      <c r="BW104" s="11" t="n">
        <f aca="false">COUNTIF(BW$2:BW$101,$A3)</f>
        <v>27</v>
      </c>
      <c r="BX104" s="11" t="n">
        <f aca="false">COUNTIF(BX$2:BX$101,$A3)</f>
        <v>44</v>
      </c>
      <c r="BY104" s="11" t="n">
        <f aca="false">COUNTIF(BY$2:BY$101,$A3)</f>
        <v>40</v>
      </c>
      <c r="BZ104" s="11" t="n">
        <f aca="false">COUNTIF(BZ$2:BZ$101,$A3)</f>
        <v>31</v>
      </c>
      <c r="CA104" s="11" t="n">
        <f aca="false">COUNTIF(CA$2:CA$101,$A3)</f>
        <v>38</v>
      </c>
      <c r="CB104" s="11" t="n">
        <f aca="false">COUNTIF(CB$2:CB$101,$A3)</f>
        <v>35</v>
      </c>
      <c r="CC104" s="11" t="n">
        <f aca="false">COUNTIF(CC$2:CC$101,$A3)</f>
        <v>43</v>
      </c>
      <c r="CD104" s="11" t="n">
        <f aca="false">COUNTIF(CD$2:CD$101,$A3)</f>
        <v>38</v>
      </c>
      <c r="CE104" s="11" t="n">
        <f aca="false">COUNTIF(CE$2:CE$101,$A3)</f>
        <v>38</v>
      </c>
      <c r="CF104" s="11" t="n">
        <f aca="false">COUNTIF(CF$2:CF$101,$A3)</f>
        <v>40</v>
      </c>
      <c r="CG104" s="11" t="n">
        <f aca="false">COUNTIF(CG$2:CG$101,$A3)</f>
        <v>42</v>
      </c>
      <c r="CH104" s="11" t="n">
        <f aca="false">COUNTIF(CH$2:CH$101,$A3)</f>
        <v>47</v>
      </c>
      <c r="CI104" s="11" t="n">
        <f aca="false">COUNTIF(CI$2:CI$101,$A3)</f>
        <v>39</v>
      </c>
      <c r="CJ104" s="11" t="n">
        <f aca="false">COUNTIF(CJ$2:CJ$101,$A3)</f>
        <v>48</v>
      </c>
      <c r="CK104" s="11" t="n">
        <f aca="false">COUNTIF(CK$2:CK$101,$A3)</f>
        <v>36</v>
      </c>
      <c r="CL104" s="11" t="n">
        <f aca="false">COUNTIF(CL$2:CL$101,$A3)</f>
        <v>44</v>
      </c>
      <c r="CM104" s="11" t="n">
        <f aca="false">COUNTIF(CM$2:CM$101,$A3)</f>
        <v>38</v>
      </c>
      <c r="CN104" s="11" t="n">
        <f aca="false">COUNTIF(CN$2:CN$101,$A3)</f>
        <v>36</v>
      </c>
      <c r="CO104" s="11" t="n">
        <f aca="false">COUNTIF(CO$2:CO$101,$A3)</f>
        <v>39</v>
      </c>
      <c r="CP104" s="11" t="n">
        <f aca="false">COUNTIF(CP$2:CP$101,$A3)</f>
        <v>33</v>
      </c>
      <c r="CQ104" s="11" t="n">
        <f aca="false">COUNTIF(CQ$2:CQ$101,$A3)</f>
        <v>37</v>
      </c>
      <c r="CR104" s="11" t="n">
        <f aca="false">COUNTIF(CR$2:CR$101,$A3)</f>
        <v>35</v>
      </c>
      <c r="CS104" s="11" t="n">
        <f aca="false">COUNTIF(CS$2:CS$101,$A3)</f>
        <v>42</v>
      </c>
      <c r="CT104" s="11" t="n">
        <f aca="false">COUNTIF(CT$2:CT$101,$A3)</f>
        <v>33</v>
      </c>
      <c r="CU104" s="11" t="n">
        <f aca="false">COUNTIF(CU$2:CU$101,$A3)</f>
        <v>46</v>
      </c>
      <c r="CV104" s="11" t="n">
        <f aca="false">COUNTIF(CV$2:CV$101,$A3)</f>
        <v>40</v>
      </c>
      <c r="CW104" s="11" t="n">
        <f aca="false">COUNTIF(CW$2:CW$101,$A3)</f>
        <v>37</v>
      </c>
      <c r="CX104" s="11" t="n">
        <f aca="false">COUNTIF(CX$2:CX$101,$A3)</f>
        <v>34</v>
      </c>
      <c r="CY104" s="11" t="n">
        <f aca="false">COUNTIF(CY$2:CY$101,$A3)</f>
        <v>44</v>
      </c>
      <c r="CZ104" s="11" t="n">
        <f aca="false">COUNTIF(CZ$2:CZ$101,$A3)</f>
        <v>39</v>
      </c>
      <c r="DA104" s="11" t="n">
        <f aca="false">COUNTIF(DA$2:DA$101,$A3)</f>
        <v>43</v>
      </c>
      <c r="DB104" s="11" t="n">
        <f aca="false">COUNTIF(DB$2:DB$101,$A3)</f>
        <v>34</v>
      </c>
      <c r="DC104" s="11" t="n">
        <f aca="false">COUNTIF(DC$2:DC$101,$A3)</f>
        <v>35</v>
      </c>
      <c r="DD104" s="11" t="n">
        <f aca="false">COUNTIF(DD$2:DD$101,$A3)</f>
        <v>42</v>
      </c>
      <c r="DE104" s="11" t="n">
        <f aca="false">COUNTIF(DE$2:DE$101,$A3)</f>
        <v>36</v>
      </c>
      <c r="DF104" s="11" t="n">
        <f aca="false">COUNTIF(DF$2:DF$101,$A3)</f>
        <v>39</v>
      </c>
      <c r="DG104" s="11" t="n">
        <f aca="false">COUNTIF(DG$2:DG$101,$A3)</f>
        <v>35</v>
      </c>
      <c r="DH104" s="11" t="n">
        <f aca="false">COUNTIF(DH$2:DH$101,$A3)</f>
        <v>46</v>
      </c>
      <c r="DI104" s="11" t="n">
        <f aca="false">COUNTIF(DI$2:DI$101,$A3)</f>
        <v>45</v>
      </c>
      <c r="DJ104" s="11" t="n">
        <f aca="false">COUNTIF(DJ$2:DJ$101,$A3)</f>
        <v>38</v>
      </c>
      <c r="DK104" s="11" t="n">
        <f aca="false">COUNTIF(DK$2:DK$101,$A3)</f>
        <v>42</v>
      </c>
      <c r="DL104" s="11" t="n">
        <f aca="false">COUNTIF(DL$2:DL$101,$A3)</f>
        <v>45</v>
      </c>
      <c r="DM104" s="11" t="n">
        <f aca="false">COUNTIF(DM$2:DM$101,$A3)</f>
        <v>33</v>
      </c>
      <c r="DN104" s="11" t="n">
        <f aca="false">COUNTIF(DN$2:DN$101,$A3)</f>
        <v>38</v>
      </c>
      <c r="DO104" s="11" t="n">
        <f aca="false">COUNTIF(DO$2:DO$101,$A3)</f>
        <v>43</v>
      </c>
      <c r="DP104" s="11" t="n">
        <f aca="false">COUNTIF(DP$2:DP$101,$A3)</f>
        <v>42</v>
      </c>
      <c r="DQ104" s="11" t="n">
        <f aca="false">COUNTIF(DQ$2:DQ$101,$A3)</f>
        <v>33</v>
      </c>
      <c r="DR104" s="11" t="n">
        <f aca="false">COUNTIF(DR$2:DR$101,$A3)</f>
        <v>41</v>
      </c>
      <c r="DS104" s="11" t="n">
        <f aca="false">COUNTIF(DS$2:DS$101,$A3)</f>
        <v>45</v>
      </c>
      <c r="DT104" s="11" t="n">
        <f aca="false">COUNTIF(DT$2:DT$101,$A3)</f>
        <v>36</v>
      </c>
      <c r="DU104" s="11" t="n">
        <f aca="false">COUNTIF(DU$2:DU$101,$A3)</f>
        <v>42</v>
      </c>
      <c r="DV104" s="11" t="n">
        <f aca="false">COUNTIF(DV$2:DV$101,$A3)</f>
        <v>41</v>
      </c>
      <c r="DW104" s="11" t="n">
        <f aca="false">COUNTIF(DW$2:DW$101,$A3)</f>
        <v>38</v>
      </c>
      <c r="DX104" s="11" t="n">
        <f aca="false">COUNTIF(DX$2:DX$101,$A3)</f>
        <v>31</v>
      </c>
      <c r="DY104" s="11" t="n">
        <f aca="false">COUNTIF(DY$2:DY$101,$A3)</f>
        <v>32</v>
      </c>
      <c r="DZ104" s="11" t="n">
        <f aca="false">COUNTIF(DZ$2:DZ$101,$A3)</f>
        <v>44</v>
      </c>
      <c r="EA104" s="11" t="n">
        <f aca="false">COUNTIF(EA$2:EA$101,$A3)</f>
        <v>42</v>
      </c>
      <c r="EB104" s="11" t="n">
        <f aca="false">COUNTIF(EB$2:EB$101,$A3)</f>
        <v>40</v>
      </c>
      <c r="EC104" s="11" t="n">
        <f aca="false">COUNTIF(EC$2:EC$101,$A3)</f>
        <v>43</v>
      </c>
      <c r="ED104" s="11" t="n">
        <f aca="false">COUNTIF(ED$2:ED$101,$A3)</f>
        <v>46</v>
      </c>
      <c r="EE104" s="11" t="n">
        <f aca="false">COUNTIF(EE$2:EE$101,$A3)</f>
        <v>36</v>
      </c>
      <c r="EF104" s="11" t="n">
        <f aca="false">COUNTIF(EF$2:EF$101,$A3)</f>
        <v>33</v>
      </c>
      <c r="EG104" s="11" t="n">
        <f aca="false">COUNTIF(EG$2:EG$101,$A3)</f>
        <v>37</v>
      </c>
      <c r="EH104" s="11" t="n">
        <f aca="false">COUNTIF(EH$2:EH$101,$A3)</f>
        <v>38</v>
      </c>
      <c r="EI104" s="11" t="n">
        <f aca="false">COUNTIF(EI$2:EI$101,$A3)</f>
        <v>32</v>
      </c>
      <c r="EJ104" s="11" t="n">
        <f aca="false">COUNTIF(EJ$2:EJ$101,$A3)</f>
        <v>47</v>
      </c>
      <c r="EK104" s="11" t="n">
        <f aca="false">COUNTIF(EK$2:EK$101,$A3)</f>
        <v>49</v>
      </c>
      <c r="EL104" s="11" t="n">
        <f aca="false">COUNTIF(EL$2:EL$101,$A3)</f>
        <v>41</v>
      </c>
      <c r="EM104" s="11" t="n">
        <f aca="false">COUNTIF(EM$2:EM$101,$A3)</f>
        <v>32</v>
      </c>
      <c r="EN104" s="11" t="n">
        <f aca="false">COUNTIF(EN$2:EN$101,$A3)</f>
        <v>45</v>
      </c>
      <c r="EO104" s="11" t="n">
        <f aca="false">COUNTIF(EO$2:EO$101,$A3)</f>
        <v>43</v>
      </c>
      <c r="EP104" s="11" t="n">
        <f aca="false">COUNTIF(EP$2:EP$101,$A3)</f>
        <v>47</v>
      </c>
      <c r="EQ104" s="11" t="n">
        <f aca="false">COUNTIF(EQ$2:EQ$101,$A3)</f>
        <v>34</v>
      </c>
      <c r="ER104" s="11" t="n">
        <f aca="false">COUNTIF(ER$2:ER$101,$A3)</f>
        <v>44</v>
      </c>
      <c r="ES104" s="11" t="n">
        <f aca="false">COUNTIF(ES$2:ES$101,$A3)</f>
        <v>35</v>
      </c>
      <c r="ET104" s="11" t="n">
        <f aca="false">COUNTIF(ET$2:ET$101,$A3)</f>
        <v>47</v>
      </c>
      <c r="EU104" s="11" t="n">
        <f aca="false">COUNTIF(EU$2:EU$101,$A3)</f>
        <v>37</v>
      </c>
      <c r="EV104" s="11" t="n">
        <f aca="false">COUNTIF(EV$2:EV$101,$A3)</f>
        <v>40</v>
      </c>
      <c r="EW104" s="11" t="n">
        <f aca="false">COUNTIF(EW$2:EW$101,$A3)</f>
        <v>41</v>
      </c>
      <c r="EX104" s="11" t="n">
        <f aca="false">COUNTIF(EX$2:EX$101,$A3)</f>
        <v>33</v>
      </c>
      <c r="EY104" s="11" t="n">
        <f aca="false">COUNTIF(EY$2:EY$101,$A3)</f>
        <v>41</v>
      </c>
      <c r="EZ104" s="11" t="n">
        <f aca="false">COUNTIF(EZ$2:EZ$101,$A3)</f>
        <v>34</v>
      </c>
      <c r="FA104" s="11" t="n">
        <f aca="false">COUNTIF(FA$2:FA$101,$A3)</f>
        <v>39</v>
      </c>
      <c r="FB104" s="11" t="n">
        <f aca="false">COUNTIF(FB$2:FB$101,$A3)</f>
        <v>39</v>
      </c>
      <c r="FC104" s="11" t="n">
        <f aca="false">COUNTIF(FC$2:FC$101,$A3)</f>
        <v>39</v>
      </c>
      <c r="FD104" s="11" t="n">
        <f aca="false">COUNTIF(FD$2:FD$101,$A3)</f>
        <v>37</v>
      </c>
      <c r="FE104" s="11" t="n">
        <f aca="false">COUNTIF(FE$2:FE$101,$A3)</f>
        <v>35</v>
      </c>
      <c r="FF104" s="11" t="n">
        <f aca="false">COUNTIF(FF$2:FF$101,$A3)</f>
        <v>41</v>
      </c>
      <c r="FG104" s="11" t="n">
        <f aca="false">COUNTIF(FG$2:FG$101,$A3)</f>
        <v>40</v>
      </c>
      <c r="FH104" s="11" t="n">
        <f aca="false">COUNTIF(FH$2:FH$101,$A3)</f>
        <v>33</v>
      </c>
      <c r="FI104" s="11" t="n">
        <f aca="false">COUNTIF(FI$2:FI$101,$A3)</f>
        <v>38</v>
      </c>
      <c r="FJ104" s="11" t="n">
        <f aca="false">COUNTIF(FJ$2:FJ$101,$A3)</f>
        <v>48</v>
      </c>
      <c r="FK104" s="11" t="n">
        <f aca="false">COUNTIF(FK$2:FK$101,$A3)</f>
        <v>38</v>
      </c>
      <c r="FL104" s="11" t="n">
        <f aca="false">COUNTIF(FL$2:FL$101,$A3)</f>
        <v>42</v>
      </c>
      <c r="FM104" s="11" t="n">
        <f aca="false">COUNTIF(FM$2:FM$101,$A3)</f>
        <v>39</v>
      </c>
      <c r="FN104" s="11" t="n">
        <f aca="false">COUNTIF(FN$2:FN$101,$A3)</f>
        <v>46</v>
      </c>
      <c r="FO104" s="11" t="n">
        <f aca="false">COUNTIF(FO$2:FO$101,$A3)</f>
        <v>44</v>
      </c>
      <c r="FP104" s="11" t="n">
        <f aca="false">COUNTIF(FP$2:FP$101,$A3)</f>
        <v>35</v>
      </c>
      <c r="FQ104" s="11" t="n">
        <f aca="false">COUNTIF(FQ$2:FQ$101,$A3)</f>
        <v>32</v>
      </c>
      <c r="FR104" s="11" t="n">
        <f aca="false">COUNTIF(FR$2:FR$101,$A3)</f>
        <v>38</v>
      </c>
      <c r="FS104" s="11" t="n">
        <f aca="false">COUNTIF(FS$2:FS$101,$A3)</f>
        <v>43</v>
      </c>
      <c r="FT104" s="11" t="n">
        <f aca="false">COUNTIF(FT$2:FT$101,$A3)</f>
        <v>45</v>
      </c>
      <c r="FU104" s="11" t="n">
        <f aca="false">COUNTIF(FU$2:FU$101,$A3)</f>
        <v>48</v>
      </c>
      <c r="FV104" s="11" t="n">
        <f aca="false">COUNTIF(FV$2:FV$101,$A3)</f>
        <v>47</v>
      </c>
      <c r="FW104" s="11" t="n">
        <f aca="false">COUNTIF(FW$2:FW$101,$A3)</f>
        <v>48</v>
      </c>
      <c r="FX104" s="11" t="n">
        <f aca="false">COUNTIF(FX$2:FX$101,$A3)</f>
        <v>40</v>
      </c>
      <c r="FY104" s="11" t="n">
        <f aca="false">COUNTIF(FY$2:FY$101,$A3)</f>
        <v>48</v>
      </c>
      <c r="FZ104" s="11" t="n">
        <f aca="false">COUNTIF(FZ$2:FZ$101,$A3)</f>
        <v>50</v>
      </c>
      <c r="GA104" s="11" t="n">
        <f aca="false">COUNTIF(GA$2:GA$101,$A3)</f>
        <v>39</v>
      </c>
      <c r="GB104" s="11" t="n">
        <f aca="false">COUNTIF(GB$2:GB$101,$A3)</f>
        <v>39</v>
      </c>
      <c r="GC104" s="11" t="n">
        <f aca="false">COUNTIF(GC$2:GC$101,$A3)</f>
        <v>39</v>
      </c>
      <c r="GD104" s="11" t="n">
        <f aca="false">COUNTIF(GD$2:GD$101,$A3)</f>
        <v>37</v>
      </c>
      <c r="GE104" s="11" t="n">
        <f aca="false">COUNTIF(GE$2:GE$101,$A3)</f>
        <v>39</v>
      </c>
      <c r="GF104" s="11" t="n">
        <f aca="false">COUNTIF(GF$2:GF$101,$A3)</f>
        <v>42</v>
      </c>
      <c r="GG104" s="11" t="n">
        <f aca="false">COUNTIF(GG$2:GG$101,$A3)</f>
        <v>42</v>
      </c>
      <c r="GH104" s="11" t="n">
        <f aca="false">COUNTIF(GH$2:GH$101,$A3)</f>
        <v>31</v>
      </c>
      <c r="GI104" s="11" t="n">
        <f aca="false">COUNTIF(GI$2:GI$101,$A3)</f>
        <v>42</v>
      </c>
      <c r="GJ104" s="11" t="n">
        <f aca="false">COUNTIF(GJ$2:GJ$101,$A3)</f>
        <v>37</v>
      </c>
      <c r="GK104" s="11" t="n">
        <f aca="false">COUNTIF(GK$2:GK$101,$A3)</f>
        <v>36</v>
      </c>
      <c r="GL104" s="11" t="n">
        <f aca="false">COUNTIF(GL$2:GL$101,$A3)</f>
        <v>41</v>
      </c>
      <c r="GM104" s="11" t="n">
        <f aca="false">COUNTIF(GM$2:GM$101,$A3)</f>
        <v>41</v>
      </c>
      <c r="GN104" s="11" t="n">
        <f aca="false">COUNTIF(GN$2:GN$101,$A3)</f>
        <v>35</v>
      </c>
      <c r="GO104" s="11" t="n">
        <f aca="false">COUNTIF(GO$2:GO$101,$A3)</f>
        <v>40</v>
      </c>
      <c r="GP104" s="11" t="n">
        <f aca="false">COUNTIF(GP$2:GP$101,$A3)</f>
        <v>38</v>
      </c>
      <c r="GQ104" s="11" t="n">
        <f aca="false">COUNTIF(GQ$2:GQ$101,$A3)</f>
        <v>39</v>
      </c>
      <c r="GR104" s="11" t="n">
        <f aca="false">COUNTIF(GR$2:GR$101,$A3)</f>
        <v>45</v>
      </c>
      <c r="GS104" s="11" t="n">
        <f aca="false">COUNTIF(GS$2:GS$101,$A3)</f>
        <v>45</v>
      </c>
      <c r="GT104" s="11" t="n">
        <f aca="false">COUNTIF(GT$2:GT$101,$A3)</f>
        <v>49</v>
      </c>
      <c r="GU104" s="11" t="n">
        <f aca="false">COUNTIF(GU$2:GU$101,$A3)</f>
        <v>39</v>
      </c>
      <c r="GV104" s="11" t="n">
        <f aca="false">COUNTIF(GV$2:GV$101,$A3)</f>
        <v>44</v>
      </c>
      <c r="GW104" s="11" t="n">
        <f aca="false">COUNTIF(GW$2:GW$101,$A3)</f>
        <v>37</v>
      </c>
      <c r="GX104" s="11" t="n">
        <f aca="false">COUNTIF(GX$2:GX$101,$A3)</f>
        <v>47</v>
      </c>
      <c r="GY104" s="11" t="n">
        <f aca="false">COUNTIF(GY$2:GY$101,$A3)</f>
        <v>40</v>
      </c>
      <c r="GZ104" s="11" t="n">
        <f aca="false">COUNTIF(GZ$2:GZ$101,$A3)</f>
        <v>43</v>
      </c>
      <c r="HA104" s="11" t="n">
        <f aca="false">COUNTIF(HA$2:HA$101,$A3)</f>
        <v>35</v>
      </c>
      <c r="HB104" s="11" t="n">
        <f aca="false">COUNTIF(HB$2:HB$101,$A3)</f>
        <v>41</v>
      </c>
      <c r="HC104" s="11" t="n">
        <f aca="false">COUNTIF(HC$2:HC$101,$A3)</f>
        <v>36</v>
      </c>
      <c r="HD104" s="11" t="n">
        <f aca="false">COUNTIF(HD$2:HD$101,$A3)</f>
        <v>39</v>
      </c>
      <c r="HE104" s="11" t="n">
        <f aca="false">COUNTIF(HE$2:HE$101,$A3)</f>
        <v>34</v>
      </c>
      <c r="HF104" s="11" t="n">
        <f aca="false">COUNTIF(HF$2:HF$101,$A3)</f>
        <v>40</v>
      </c>
      <c r="HG104" s="11" t="n">
        <f aca="false">COUNTIF(HG$2:HG$101,$A3)</f>
        <v>43</v>
      </c>
      <c r="HH104" s="11" t="n">
        <f aca="false">COUNTIF(HH$2:HH$101,$A3)</f>
        <v>40</v>
      </c>
      <c r="HI104" s="11" t="n">
        <f aca="false">COUNTIF(HI$2:HI$101,$A3)</f>
        <v>47</v>
      </c>
      <c r="HJ104" s="11" t="n">
        <f aca="false">COUNTIF(HJ$2:HJ$101,$A3)</f>
        <v>46</v>
      </c>
      <c r="HK104" s="11" t="n">
        <f aca="false">COUNTIF(HK$2:HK$101,$A3)</f>
        <v>38</v>
      </c>
      <c r="HL104" s="11" t="n">
        <f aca="false">COUNTIF(HL$2:HL$101,$A3)</f>
        <v>39</v>
      </c>
      <c r="HM104" s="11" t="n">
        <f aca="false">COUNTIF(HM$2:HM$101,$A3)</f>
        <v>42</v>
      </c>
      <c r="HN104" s="11" t="n">
        <f aca="false">COUNTIF(HN$2:HN$101,$A3)</f>
        <v>40</v>
      </c>
      <c r="HO104" s="11" t="n">
        <f aca="false">COUNTIF(HO$2:HO$101,$A3)</f>
        <v>48</v>
      </c>
      <c r="HP104" s="11" t="n">
        <f aca="false">COUNTIF(HP$2:HP$101,$A3)</f>
        <v>48</v>
      </c>
      <c r="HQ104" s="11" t="n">
        <f aca="false">COUNTIF(HQ$2:HQ$101,$A3)</f>
        <v>37</v>
      </c>
      <c r="HR104" s="11" t="n">
        <f aca="false">COUNTIF(HR$2:HR$101,$A3)</f>
        <v>36</v>
      </c>
      <c r="HS104" s="11" t="n">
        <f aca="false">COUNTIF(HS$2:HS$101,$A3)</f>
        <v>49</v>
      </c>
      <c r="HT104" s="11" t="n">
        <f aca="false">COUNTIF(HT$2:HT$101,$A3)</f>
        <v>41</v>
      </c>
      <c r="HU104" s="11" t="n">
        <f aca="false">COUNTIF(HU$2:HU$101,$A3)</f>
        <v>31</v>
      </c>
      <c r="HV104" s="11" t="n">
        <f aca="false">COUNTIF(HV$2:HV$101,$A3)</f>
        <v>49</v>
      </c>
      <c r="HW104" s="11" t="n">
        <f aca="false">COUNTIF(HW$2:HW$101,$A3)</f>
        <v>39</v>
      </c>
      <c r="HX104" s="11" t="n">
        <f aca="false">COUNTIF(HX$2:HX$101,$A3)</f>
        <v>50</v>
      </c>
      <c r="HY104" s="11" t="n">
        <f aca="false">COUNTIF(HY$2:HY$101,$A3)</f>
        <v>34</v>
      </c>
      <c r="HZ104" s="11" t="n">
        <f aca="false">COUNTIF(HZ$2:HZ$101,$A3)</f>
        <v>45</v>
      </c>
      <c r="IA104" s="11" t="n">
        <f aca="false">COUNTIF(IA$2:IA$101,$A3)</f>
        <v>37</v>
      </c>
      <c r="IB104" s="11" t="n">
        <f aca="false">COUNTIF(IB$2:IB$101,$A3)</f>
        <v>46</v>
      </c>
      <c r="IC104" s="11" t="n">
        <f aca="false">COUNTIF(IC$2:IC$101,$A3)</f>
        <v>43</v>
      </c>
      <c r="ID104" s="11" t="n">
        <f aca="false">COUNTIF(ID$2:ID$101,$A3)</f>
        <v>45</v>
      </c>
      <c r="IE104" s="11" t="n">
        <f aca="false">COUNTIF(IE$2:IE$101,$A3)</f>
        <v>35</v>
      </c>
      <c r="IF104" s="11" t="n">
        <f aca="false">COUNTIF(IF$2:IF$101,$A3)</f>
        <v>36</v>
      </c>
      <c r="IG104" s="11" t="n">
        <f aca="false">COUNTIF(IG$2:IG$101,$A3)</f>
        <v>43</v>
      </c>
      <c r="IH104" s="11" t="n">
        <f aca="false">COUNTIF(IH$2:IH$101,$A3)</f>
        <v>35</v>
      </c>
      <c r="II104" s="11" t="n">
        <f aca="false">COUNTIF(II$2:II$101,$A3)</f>
        <v>36</v>
      </c>
      <c r="IJ104" s="11" t="n">
        <f aca="false">COUNTIF(IJ$2:IJ$101,$A3)</f>
        <v>38</v>
      </c>
      <c r="IK104" s="11" t="n">
        <f aca="false">COUNTIF(IK$2:IK$101,$A3)</f>
        <v>43</v>
      </c>
      <c r="IL104" s="11" t="n">
        <f aca="false">COUNTIF(IL$2:IL$101,$A3)</f>
        <v>34</v>
      </c>
      <c r="IM104" s="11" t="n">
        <f aca="false">COUNTIF(IM$2:IM$101,$A3)</f>
        <v>44</v>
      </c>
      <c r="IN104" s="11" t="n">
        <f aca="false">COUNTIF(IN$2:IN$101,$A3)</f>
        <v>42</v>
      </c>
      <c r="IO104" s="11" t="n">
        <f aca="false">COUNTIF(IO$2:IO$101,$A3)</f>
        <v>37</v>
      </c>
      <c r="IP104" s="11" t="n">
        <f aca="false">COUNTIF(IP$2:IP$101,$A3)</f>
        <v>40</v>
      </c>
      <c r="IQ104" s="11" t="n">
        <f aca="false">COUNTIF(IQ$2:IQ$101,$A3)</f>
        <v>41</v>
      </c>
      <c r="IR104" s="11" t="n">
        <f aca="false">COUNTIF(IR$2:IR$101,$A3)</f>
        <v>37</v>
      </c>
      <c r="IS104" s="11" t="n">
        <f aca="false">COUNTIF(IS$2:IS$101,$A3)</f>
        <v>37</v>
      </c>
      <c r="IT104" s="11" t="n">
        <f aca="false">COUNTIF(IT$2:IT$101,$A3)</f>
        <v>39</v>
      </c>
      <c r="IU104" s="11" t="n">
        <f aca="false">COUNTIF(IU$2:IU$101,$A3)</f>
        <v>42</v>
      </c>
      <c r="IV104" s="11" t="n">
        <f aca="false">COUNTIF(IV$2:IV$101,$A3)</f>
        <v>37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6</v>
      </c>
      <c r="E105" s="11" t="n">
        <f aca="false">COUNTIF(E$2:E$101,$A4)</f>
        <v>25</v>
      </c>
      <c r="F105" s="11" t="n">
        <f aca="false">COUNTIF(F$2:F$101,$A4)</f>
        <v>21</v>
      </c>
      <c r="G105" s="11" t="n">
        <f aca="false">COUNTIF(G$2:G$101,$A4)</f>
        <v>28</v>
      </c>
      <c r="H105" s="11" t="n">
        <f aca="false">COUNTIF(H$2:H$101,$A4)</f>
        <v>33</v>
      </c>
      <c r="I105" s="11" t="n">
        <f aca="false">COUNTIF(I$2:I$101,$A4)</f>
        <v>31</v>
      </c>
      <c r="J105" s="11" t="n">
        <f aca="false">COUNTIF(J$2:J$101,$A4)</f>
        <v>30</v>
      </c>
      <c r="K105" s="11" t="n">
        <f aca="false">COUNTIF(K$2:K$101,$A4)</f>
        <v>38</v>
      </c>
      <c r="L105" s="11" t="n">
        <f aca="false">COUNTIF(L$2:L$101,$A4)</f>
        <v>27</v>
      </c>
      <c r="M105" s="11" t="n">
        <f aca="false">COUNTIF(M$2:M$101,$A4)</f>
        <v>26</v>
      </c>
      <c r="N105" s="11" t="n">
        <f aca="false">COUNTIF(N$2:N$101,$A4)</f>
        <v>36</v>
      </c>
      <c r="O105" s="11" t="n">
        <f aca="false">COUNTIF(O$2:O$101,$A4)</f>
        <v>25</v>
      </c>
      <c r="P105" s="11" t="n">
        <f aca="false">COUNTIF(P$2:P$101,$A4)</f>
        <v>39</v>
      </c>
      <c r="Q105" s="11" t="n">
        <f aca="false">COUNTIF(Q$2:Q$101,$A4)</f>
        <v>21</v>
      </c>
      <c r="R105" s="11" t="n">
        <f aca="false">COUNTIF(R$2:R$101,$A4)</f>
        <v>28</v>
      </c>
      <c r="S105" s="11" t="n">
        <f aca="false">COUNTIF(S$2:S$101,$A4)</f>
        <v>27</v>
      </c>
      <c r="T105" s="11" t="n">
        <f aca="false">COUNTIF(T$2:T$101,$A4)</f>
        <v>24</v>
      </c>
      <c r="U105" s="11" t="n">
        <f aca="false">COUNTIF(U$2:U$101,$A4)</f>
        <v>32</v>
      </c>
      <c r="V105" s="11" t="n">
        <f aca="false">COUNTIF(V$2:V$101,$A4)</f>
        <v>27</v>
      </c>
      <c r="W105" s="11" t="n">
        <f aca="false">COUNTIF(W$2:W$101,$A4)</f>
        <v>22</v>
      </c>
      <c r="X105" s="11" t="n">
        <f aca="false">COUNTIF(X$2:X$101,$A4)</f>
        <v>28</v>
      </c>
      <c r="Y105" s="11" t="n">
        <f aca="false">COUNTIF(Y$2:Y$101,$A4)</f>
        <v>34</v>
      </c>
      <c r="Z105" s="11" t="n">
        <f aca="false">COUNTIF(Z$2:Z$101,$A4)</f>
        <v>31</v>
      </c>
      <c r="AA105" s="11" t="n">
        <f aca="false">COUNTIF(AA$2:AA$101,$A4)</f>
        <v>30</v>
      </c>
      <c r="AB105" s="11" t="n">
        <f aca="false">COUNTIF(AB$2:AB$101,$A4)</f>
        <v>28</v>
      </c>
      <c r="AC105" s="11" t="n">
        <f aca="false">COUNTIF(AC$2:AC$101,$A4)</f>
        <v>30</v>
      </c>
      <c r="AD105" s="11" t="n">
        <f aca="false">COUNTIF(AD$2:AD$101,$A4)</f>
        <v>27</v>
      </c>
      <c r="AE105" s="11" t="n">
        <f aca="false">COUNTIF(AE$2:AE$101,$A4)</f>
        <v>22</v>
      </c>
      <c r="AF105" s="11" t="n">
        <f aca="false">COUNTIF(AF$2:AF$101,$A4)</f>
        <v>22</v>
      </c>
      <c r="AG105" s="11" t="n">
        <f aca="false">COUNTIF(AG$2:AG$101,$A4)</f>
        <v>32</v>
      </c>
      <c r="AH105" s="11" t="n">
        <f aca="false">COUNTIF(AH$2:AH$101,$A4)</f>
        <v>28</v>
      </c>
      <c r="AI105" s="11" t="n">
        <f aca="false">COUNTIF(AI$2:AI$101,$A4)</f>
        <v>26</v>
      </c>
      <c r="AJ105" s="11" t="n">
        <f aca="false">COUNTIF(AJ$2:AJ$101,$A4)</f>
        <v>27</v>
      </c>
      <c r="AK105" s="11" t="n">
        <f aca="false">COUNTIF(AK$2:AK$101,$A4)</f>
        <v>35</v>
      </c>
      <c r="AL105" s="11" t="n">
        <f aca="false">COUNTIF(AL$2:AL$101,$A4)</f>
        <v>37</v>
      </c>
      <c r="AM105" s="11" t="n">
        <f aca="false">COUNTIF(AM$2:AM$101,$A4)</f>
        <v>28</v>
      </c>
      <c r="AN105" s="11" t="n">
        <f aca="false">COUNTIF(AN$2:AN$101,$A4)</f>
        <v>31</v>
      </c>
      <c r="AO105" s="11" t="n">
        <f aca="false">COUNTIF(AO$2:AO$101,$A4)</f>
        <v>34</v>
      </c>
      <c r="AP105" s="11" t="n">
        <f aca="false">COUNTIF(AP$2:AP$101,$A4)</f>
        <v>27</v>
      </c>
      <c r="AQ105" s="11" t="n">
        <f aca="false">COUNTIF(AQ$2:AQ$101,$A4)</f>
        <v>27</v>
      </c>
      <c r="AR105" s="11" t="n">
        <f aca="false">COUNTIF(AR$2:AR$101,$A4)</f>
        <v>31</v>
      </c>
      <c r="AS105" s="11" t="n">
        <f aca="false">COUNTIF(AS$2:AS$101,$A4)</f>
        <v>26</v>
      </c>
      <c r="AT105" s="11" t="n">
        <f aca="false">COUNTIF(AT$2:AT$101,$A4)</f>
        <v>35</v>
      </c>
      <c r="AU105" s="11" t="n">
        <f aca="false">COUNTIF(AU$2:AU$101,$A4)</f>
        <v>30</v>
      </c>
      <c r="AV105" s="11" t="n">
        <f aca="false">COUNTIF(AV$2:AV$101,$A4)</f>
        <v>37</v>
      </c>
      <c r="AW105" s="11" t="n">
        <f aca="false">COUNTIF(AW$2:AW$101,$A4)</f>
        <v>27</v>
      </c>
      <c r="AX105" s="11" t="n">
        <f aca="false">COUNTIF(AX$2:AX$101,$A4)</f>
        <v>28</v>
      </c>
      <c r="AY105" s="11" t="n">
        <f aca="false">COUNTIF(AY$2:AY$101,$A4)</f>
        <v>26</v>
      </c>
      <c r="AZ105" s="11" t="n">
        <f aca="false">COUNTIF(AZ$2:AZ$101,$A4)</f>
        <v>36</v>
      </c>
      <c r="BA105" s="11" t="n">
        <f aca="false">COUNTIF(BA$2:BA$101,$A4)</f>
        <v>38</v>
      </c>
      <c r="BB105" s="11" t="n">
        <f aca="false">COUNTIF(BB$2:BB$101,$A4)</f>
        <v>32</v>
      </c>
      <c r="BC105" s="11" t="n">
        <f aca="false">COUNTIF(BC$2:BC$101,$A4)</f>
        <v>27</v>
      </c>
      <c r="BD105" s="11" t="n">
        <f aca="false">COUNTIF(BD$2:BD$101,$A4)</f>
        <v>32</v>
      </c>
      <c r="BE105" s="11" t="n">
        <f aca="false">COUNTIF(BE$2:BE$101,$A4)</f>
        <v>25</v>
      </c>
      <c r="BF105" s="11" t="n">
        <f aca="false">COUNTIF(BF$2:BF$101,$A4)</f>
        <v>36</v>
      </c>
      <c r="BG105" s="11" t="n">
        <f aca="false">COUNTIF(BG$2:BG$101,$A4)</f>
        <v>22</v>
      </c>
      <c r="BH105" s="11" t="n">
        <f aca="false">COUNTIF(BH$2:BH$101,$A4)</f>
        <v>31</v>
      </c>
      <c r="BI105" s="11" t="n">
        <f aca="false">COUNTIF(BI$2:BI$101,$A4)</f>
        <v>36</v>
      </c>
      <c r="BJ105" s="11" t="n">
        <f aca="false">COUNTIF(BJ$2:BJ$101,$A4)</f>
        <v>30</v>
      </c>
      <c r="BK105" s="11" t="n">
        <f aca="false">COUNTIF(BK$2:BK$101,$A4)</f>
        <v>36</v>
      </c>
      <c r="BL105" s="11" t="n">
        <f aca="false">COUNTIF(BL$2:BL$101,$A4)</f>
        <v>27</v>
      </c>
      <c r="BM105" s="11" t="n">
        <f aca="false">COUNTIF(BM$2:BM$101,$A4)</f>
        <v>25</v>
      </c>
      <c r="BN105" s="11" t="n">
        <f aca="false">COUNTIF(BN$2:BN$101,$A4)</f>
        <v>29</v>
      </c>
      <c r="BO105" s="11" t="n">
        <f aca="false">COUNTIF(BO$2:BO$101,$A4)</f>
        <v>28</v>
      </c>
      <c r="BP105" s="11" t="n">
        <f aca="false">COUNTIF(BP$2:BP$101,$A4)</f>
        <v>26</v>
      </c>
      <c r="BQ105" s="11" t="n">
        <f aca="false">COUNTIF(BQ$2:BQ$101,$A4)</f>
        <v>30</v>
      </c>
      <c r="BR105" s="11" t="n">
        <f aca="false">COUNTIF(BR$2:BR$101,$A4)</f>
        <v>30</v>
      </c>
      <c r="BS105" s="11" t="n">
        <f aca="false">COUNTIF(BS$2:BS$101,$A4)</f>
        <v>36</v>
      </c>
      <c r="BT105" s="11" t="n">
        <f aca="false">COUNTIF(BT$2:BT$101,$A4)</f>
        <v>39</v>
      </c>
      <c r="BU105" s="11" t="n">
        <f aca="false">COUNTIF(BU$2:BU$101,$A4)</f>
        <v>33</v>
      </c>
      <c r="BV105" s="11" t="n">
        <f aca="false">COUNTIF(BV$2:BV$101,$A4)</f>
        <v>22</v>
      </c>
      <c r="BW105" s="11" t="n">
        <f aca="false">COUNTIF(BW$2:BW$101,$A4)</f>
        <v>32</v>
      </c>
      <c r="BX105" s="11" t="n">
        <f aca="false">COUNTIF(BX$2:BX$101,$A4)</f>
        <v>31</v>
      </c>
      <c r="BY105" s="11" t="n">
        <f aca="false">COUNTIF(BY$2:BY$101,$A4)</f>
        <v>31</v>
      </c>
      <c r="BZ105" s="11" t="n">
        <f aca="false">COUNTIF(BZ$2:BZ$101,$A4)</f>
        <v>35</v>
      </c>
      <c r="CA105" s="11" t="n">
        <f aca="false">COUNTIF(CA$2:CA$101,$A4)</f>
        <v>28</v>
      </c>
      <c r="CB105" s="11" t="n">
        <f aca="false">COUNTIF(CB$2:CB$101,$A4)</f>
        <v>32</v>
      </c>
      <c r="CC105" s="11" t="n">
        <f aca="false">COUNTIF(CC$2:CC$101,$A4)</f>
        <v>23</v>
      </c>
      <c r="CD105" s="11" t="n">
        <f aca="false">COUNTIF(CD$2:CD$101,$A4)</f>
        <v>36</v>
      </c>
      <c r="CE105" s="11" t="n">
        <f aca="false">COUNTIF(CE$2:CE$101,$A4)</f>
        <v>29</v>
      </c>
      <c r="CF105" s="11" t="n">
        <f aca="false">COUNTIF(CF$2:CF$101,$A4)</f>
        <v>30</v>
      </c>
      <c r="CG105" s="11" t="n">
        <f aca="false">COUNTIF(CG$2:CG$101,$A4)</f>
        <v>26</v>
      </c>
      <c r="CH105" s="11" t="n">
        <f aca="false">COUNTIF(CH$2:CH$101,$A4)</f>
        <v>26</v>
      </c>
      <c r="CI105" s="11" t="n">
        <f aca="false">COUNTIF(CI$2:CI$101,$A4)</f>
        <v>34</v>
      </c>
      <c r="CJ105" s="11" t="n">
        <f aca="false">COUNTIF(CJ$2:CJ$101,$A4)</f>
        <v>25</v>
      </c>
      <c r="CK105" s="11" t="n">
        <f aca="false">COUNTIF(CK$2:CK$101,$A4)</f>
        <v>35</v>
      </c>
      <c r="CL105" s="11" t="n">
        <f aca="false">COUNTIF(CL$2:CL$101,$A4)</f>
        <v>28</v>
      </c>
      <c r="CM105" s="11" t="n">
        <f aca="false">COUNTIF(CM$2:CM$101,$A4)</f>
        <v>32</v>
      </c>
      <c r="CN105" s="11" t="n">
        <f aca="false">COUNTIF(CN$2:CN$101,$A4)</f>
        <v>27</v>
      </c>
      <c r="CO105" s="11" t="n">
        <f aca="false">COUNTIF(CO$2:CO$101,$A4)</f>
        <v>30</v>
      </c>
      <c r="CP105" s="11" t="n">
        <f aca="false">COUNTIF(CP$2:CP$101,$A4)</f>
        <v>27</v>
      </c>
      <c r="CQ105" s="11" t="n">
        <f aca="false">COUNTIF(CQ$2:CQ$101,$A4)</f>
        <v>30</v>
      </c>
      <c r="CR105" s="11" t="n">
        <f aca="false">COUNTIF(CR$2:CR$101,$A4)</f>
        <v>38</v>
      </c>
      <c r="CS105" s="11" t="n">
        <f aca="false">COUNTIF(CS$2:CS$101,$A4)</f>
        <v>34</v>
      </c>
      <c r="CT105" s="11" t="n">
        <f aca="false">COUNTIF(CT$2:CT$101,$A4)</f>
        <v>31</v>
      </c>
      <c r="CU105" s="11" t="n">
        <f aca="false">COUNTIF(CU$2:CU$101,$A4)</f>
        <v>30</v>
      </c>
      <c r="CV105" s="11" t="n">
        <f aca="false">COUNTIF(CV$2:CV$101,$A4)</f>
        <v>29</v>
      </c>
      <c r="CW105" s="11" t="n">
        <f aca="false">COUNTIF(CW$2:CW$101,$A4)</f>
        <v>35</v>
      </c>
      <c r="CX105" s="11" t="n">
        <f aca="false">COUNTIF(CX$2:CX$101,$A4)</f>
        <v>40</v>
      </c>
      <c r="CY105" s="11" t="n">
        <f aca="false">COUNTIF(CY$2:CY$101,$A4)</f>
        <v>27</v>
      </c>
      <c r="CZ105" s="11" t="n">
        <f aca="false">COUNTIF(CZ$2:CZ$101,$A4)</f>
        <v>36</v>
      </c>
      <c r="DA105" s="11" t="n">
        <f aca="false">COUNTIF(DA$2:DA$101,$A4)</f>
        <v>31</v>
      </c>
      <c r="DB105" s="11" t="n">
        <f aca="false">COUNTIF(DB$2:DB$101,$A4)</f>
        <v>34</v>
      </c>
      <c r="DC105" s="11" t="n">
        <f aca="false">COUNTIF(DC$2:DC$101,$A4)</f>
        <v>30</v>
      </c>
      <c r="DD105" s="11" t="n">
        <f aca="false">COUNTIF(DD$2:DD$101,$A4)</f>
        <v>26</v>
      </c>
      <c r="DE105" s="11" t="n">
        <f aca="false">COUNTIF(DE$2:DE$101,$A4)</f>
        <v>24</v>
      </c>
      <c r="DF105" s="11" t="n">
        <f aca="false">COUNTIF(DF$2:DF$101,$A4)</f>
        <v>38</v>
      </c>
      <c r="DG105" s="11" t="n">
        <f aca="false">COUNTIF(DG$2:DG$101,$A4)</f>
        <v>34</v>
      </c>
      <c r="DH105" s="11" t="n">
        <f aca="false">COUNTIF(DH$2:DH$101,$A4)</f>
        <v>28</v>
      </c>
      <c r="DI105" s="11" t="n">
        <f aca="false">COUNTIF(DI$2:DI$101,$A4)</f>
        <v>32</v>
      </c>
      <c r="DJ105" s="11" t="n">
        <f aca="false">COUNTIF(DJ$2:DJ$101,$A4)</f>
        <v>31</v>
      </c>
      <c r="DK105" s="11" t="n">
        <f aca="false">COUNTIF(DK$2:DK$101,$A4)</f>
        <v>28</v>
      </c>
      <c r="DL105" s="11" t="n">
        <f aca="false">COUNTIF(DL$2:DL$101,$A4)</f>
        <v>20</v>
      </c>
      <c r="DM105" s="11" t="n">
        <f aca="false">COUNTIF(DM$2:DM$101,$A4)</f>
        <v>33</v>
      </c>
      <c r="DN105" s="11" t="n">
        <f aca="false">COUNTIF(DN$2:DN$101,$A4)</f>
        <v>34</v>
      </c>
      <c r="DO105" s="11" t="n">
        <f aca="false">COUNTIF(DO$2:DO$101,$A4)</f>
        <v>27</v>
      </c>
      <c r="DP105" s="11" t="n">
        <f aca="false">COUNTIF(DP$2:DP$101,$A4)</f>
        <v>29</v>
      </c>
      <c r="DQ105" s="11" t="n">
        <f aca="false">COUNTIF(DQ$2:DQ$101,$A4)</f>
        <v>37</v>
      </c>
      <c r="DR105" s="11" t="n">
        <f aca="false">COUNTIF(DR$2:DR$101,$A4)</f>
        <v>35</v>
      </c>
      <c r="DS105" s="11" t="n">
        <f aca="false">COUNTIF(DS$2:DS$101,$A4)</f>
        <v>24</v>
      </c>
      <c r="DT105" s="11" t="n">
        <f aca="false">COUNTIF(DT$2:DT$101,$A4)</f>
        <v>32</v>
      </c>
      <c r="DU105" s="11" t="n">
        <f aca="false">COUNTIF(DU$2:DU$101,$A4)</f>
        <v>25</v>
      </c>
      <c r="DV105" s="11" t="n">
        <f aca="false">COUNTIF(DV$2:DV$101,$A4)</f>
        <v>23</v>
      </c>
      <c r="DW105" s="11" t="n">
        <f aca="false">COUNTIF(DW$2:DW$101,$A4)</f>
        <v>29</v>
      </c>
      <c r="DX105" s="11" t="n">
        <f aca="false">COUNTIF(DX$2:DX$101,$A4)</f>
        <v>35</v>
      </c>
      <c r="DY105" s="11" t="n">
        <f aca="false">COUNTIF(DY$2:DY$101,$A4)</f>
        <v>33</v>
      </c>
      <c r="DZ105" s="11" t="n">
        <f aca="false">COUNTIF(DZ$2:DZ$101,$A4)</f>
        <v>24</v>
      </c>
      <c r="EA105" s="11" t="n">
        <f aca="false">COUNTIF(EA$2:EA$101,$A4)</f>
        <v>34</v>
      </c>
      <c r="EB105" s="11" t="n">
        <f aca="false">COUNTIF(EB$2:EB$101,$A4)</f>
        <v>34</v>
      </c>
      <c r="EC105" s="11" t="n">
        <f aca="false">COUNTIF(EC$2:EC$101,$A4)</f>
        <v>28</v>
      </c>
      <c r="ED105" s="11" t="n">
        <f aca="false">COUNTIF(ED$2:ED$101,$A4)</f>
        <v>29</v>
      </c>
      <c r="EE105" s="11" t="n">
        <f aca="false">COUNTIF(EE$2:EE$101,$A4)</f>
        <v>33</v>
      </c>
      <c r="EF105" s="11" t="n">
        <f aca="false">COUNTIF(EF$2:EF$101,$A4)</f>
        <v>35</v>
      </c>
      <c r="EG105" s="11" t="n">
        <f aca="false">COUNTIF(EG$2:EG$101,$A4)</f>
        <v>29</v>
      </c>
      <c r="EH105" s="11" t="n">
        <f aca="false">COUNTIF(EH$2:EH$101,$A4)</f>
        <v>29</v>
      </c>
      <c r="EI105" s="11" t="n">
        <f aca="false">COUNTIF(EI$2:EI$101,$A4)</f>
        <v>45</v>
      </c>
      <c r="EJ105" s="11" t="n">
        <f aca="false">COUNTIF(EJ$2:EJ$101,$A4)</f>
        <v>32</v>
      </c>
      <c r="EK105" s="11" t="n">
        <f aca="false">COUNTIF(EK$2:EK$101,$A4)</f>
        <v>29</v>
      </c>
      <c r="EL105" s="11" t="n">
        <f aca="false">COUNTIF(EL$2:EL$101,$A4)</f>
        <v>28</v>
      </c>
      <c r="EM105" s="11" t="n">
        <f aca="false">COUNTIF(EM$2:EM$101,$A4)</f>
        <v>34</v>
      </c>
      <c r="EN105" s="11" t="n">
        <f aca="false">COUNTIF(EN$2:EN$101,$A4)</f>
        <v>31</v>
      </c>
      <c r="EO105" s="11" t="n">
        <f aca="false">COUNTIF(EO$2:EO$101,$A4)</f>
        <v>34</v>
      </c>
      <c r="EP105" s="11" t="n">
        <f aca="false">COUNTIF(EP$2:EP$101,$A4)</f>
        <v>31</v>
      </c>
      <c r="EQ105" s="11" t="n">
        <f aca="false">COUNTIF(EQ$2:EQ$101,$A4)</f>
        <v>28</v>
      </c>
      <c r="ER105" s="11" t="n">
        <f aca="false">COUNTIF(ER$2:ER$101,$A4)</f>
        <v>31</v>
      </c>
      <c r="ES105" s="11" t="n">
        <f aca="false">COUNTIF(ES$2:ES$101,$A4)</f>
        <v>33</v>
      </c>
      <c r="ET105" s="11" t="n">
        <f aca="false">COUNTIF(ET$2:ET$101,$A4)</f>
        <v>28</v>
      </c>
      <c r="EU105" s="11" t="n">
        <f aca="false">COUNTIF(EU$2:EU$101,$A4)</f>
        <v>27</v>
      </c>
      <c r="EV105" s="11" t="n">
        <f aca="false">COUNTIF(EV$2:EV$101,$A4)</f>
        <v>33</v>
      </c>
      <c r="EW105" s="11" t="n">
        <f aca="false">COUNTIF(EW$2:EW$101,$A4)</f>
        <v>27</v>
      </c>
      <c r="EX105" s="11" t="n">
        <f aca="false">COUNTIF(EX$2:EX$101,$A4)</f>
        <v>35</v>
      </c>
      <c r="EY105" s="11" t="n">
        <f aca="false">COUNTIF(EY$2:EY$101,$A4)</f>
        <v>34</v>
      </c>
      <c r="EZ105" s="11" t="n">
        <f aca="false">COUNTIF(EZ$2:EZ$101,$A4)</f>
        <v>31</v>
      </c>
      <c r="FA105" s="11" t="n">
        <f aca="false">COUNTIF(FA$2:FA$101,$A4)</f>
        <v>29</v>
      </c>
      <c r="FB105" s="11" t="n">
        <f aca="false">COUNTIF(FB$2:FB$101,$A4)</f>
        <v>33</v>
      </c>
      <c r="FC105" s="11" t="n">
        <f aca="false">COUNTIF(FC$2:FC$101,$A4)</f>
        <v>23</v>
      </c>
      <c r="FD105" s="11" t="n">
        <f aca="false">COUNTIF(FD$2:FD$101,$A4)</f>
        <v>36</v>
      </c>
      <c r="FE105" s="11" t="n">
        <f aca="false">COUNTIF(FE$2:FE$101,$A4)</f>
        <v>36</v>
      </c>
      <c r="FF105" s="11" t="n">
        <f aca="false">COUNTIF(FF$2:FF$101,$A4)</f>
        <v>30</v>
      </c>
      <c r="FG105" s="11" t="n">
        <f aca="false">COUNTIF(FG$2:FG$101,$A4)</f>
        <v>28</v>
      </c>
      <c r="FH105" s="11" t="n">
        <f aca="false">COUNTIF(FH$2:FH$101,$A4)</f>
        <v>24</v>
      </c>
      <c r="FI105" s="11" t="n">
        <f aca="false">COUNTIF(FI$2:FI$101,$A4)</f>
        <v>25</v>
      </c>
      <c r="FJ105" s="11" t="n">
        <f aca="false">COUNTIF(FJ$2:FJ$101,$A4)</f>
        <v>23</v>
      </c>
      <c r="FK105" s="11" t="n">
        <f aca="false">COUNTIF(FK$2:FK$101,$A4)</f>
        <v>27</v>
      </c>
      <c r="FL105" s="11" t="n">
        <f aca="false">COUNTIF(FL$2:FL$101,$A4)</f>
        <v>27</v>
      </c>
      <c r="FM105" s="11" t="n">
        <f aca="false">COUNTIF(FM$2:FM$101,$A4)</f>
        <v>30</v>
      </c>
      <c r="FN105" s="11" t="n">
        <f aca="false">COUNTIF(FN$2:FN$101,$A4)</f>
        <v>30</v>
      </c>
      <c r="FO105" s="11" t="n">
        <f aca="false">COUNTIF(FO$2:FO$101,$A4)</f>
        <v>29</v>
      </c>
      <c r="FP105" s="11" t="n">
        <f aca="false">COUNTIF(FP$2:FP$101,$A4)</f>
        <v>24</v>
      </c>
      <c r="FQ105" s="11" t="n">
        <f aca="false">COUNTIF(FQ$2:FQ$101,$A4)</f>
        <v>30</v>
      </c>
      <c r="FR105" s="11" t="n">
        <f aca="false">COUNTIF(FR$2:FR$101,$A4)</f>
        <v>38</v>
      </c>
      <c r="FS105" s="11" t="n">
        <f aca="false">COUNTIF(FS$2:FS$101,$A4)</f>
        <v>22</v>
      </c>
      <c r="FT105" s="11" t="n">
        <f aca="false">COUNTIF(FT$2:FT$101,$A4)</f>
        <v>30</v>
      </c>
      <c r="FU105" s="11" t="n">
        <f aca="false">COUNTIF(FU$2:FU$101,$A4)</f>
        <v>26</v>
      </c>
      <c r="FV105" s="11" t="n">
        <f aca="false">COUNTIF(FV$2:FV$101,$A4)</f>
        <v>23</v>
      </c>
      <c r="FW105" s="11" t="n">
        <f aca="false">COUNTIF(FW$2:FW$101,$A4)</f>
        <v>22</v>
      </c>
      <c r="FX105" s="11" t="n">
        <f aca="false">COUNTIF(FX$2:FX$101,$A4)</f>
        <v>31</v>
      </c>
      <c r="FY105" s="11" t="n">
        <f aca="false">COUNTIF(FY$2:FY$101,$A4)</f>
        <v>23</v>
      </c>
      <c r="FZ105" s="11" t="n">
        <f aca="false">COUNTIF(FZ$2:FZ$101,$A4)</f>
        <v>22</v>
      </c>
      <c r="GA105" s="11" t="n">
        <f aca="false">COUNTIF(GA$2:GA$101,$A4)</f>
        <v>29</v>
      </c>
      <c r="GB105" s="11" t="n">
        <f aca="false">COUNTIF(GB$2:GB$101,$A4)</f>
        <v>26</v>
      </c>
      <c r="GC105" s="11" t="n">
        <f aca="false">COUNTIF(GC$2:GC$101,$A4)</f>
        <v>28</v>
      </c>
      <c r="GD105" s="11" t="n">
        <f aca="false">COUNTIF(GD$2:GD$101,$A4)</f>
        <v>27</v>
      </c>
      <c r="GE105" s="11" t="n">
        <f aca="false">COUNTIF(GE$2:GE$101,$A4)</f>
        <v>31</v>
      </c>
      <c r="GF105" s="11" t="n">
        <f aca="false">COUNTIF(GF$2:GF$101,$A4)</f>
        <v>23</v>
      </c>
      <c r="GG105" s="11" t="n">
        <f aca="false">COUNTIF(GG$2:GG$101,$A4)</f>
        <v>35</v>
      </c>
      <c r="GH105" s="11" t="n">
        <f aca="false">COUNTIF(GH$2:GH$101,$A4)</f>
        <v>39</v>
      </c>
      <c r="GI105" s="11" t="n">
        <f aca="false">COUNTIF(GI$2:GI$101,$A4)</f>
        <v>30</v>
      </c>
      <c r="GJ105" s="11" t="n">
        <f aca="false">COUNTIF(GJ$2:GJ$101,$A4)</f>
        <v>32</v>
      </c>
      <c r="GK105" s="11" t="n">
        <f aca="false">COUNTIF(GK$2:GK$101,$A4)</f>
        <v>39</v>
      </c>
      <c r="GL105" s="11" t="n">
        <f aca="false">COUNTIF(GL$2:GL$101,$A4)</f>
        <v>26</v>
      </c>
      <c r="GM105" s="11" t="n">
        <f aca="false">COUNTIF(GM$2:GM$101,$A4)</f>
        <v>25</v>
      </c>
      <c r="GN105" s="11" t="n">
        <f aca="false">COUNTIF(GN$2:GN$101,$A4)</f>
        <v>39</v>
      </c>
      <c r="GO105" s="11" t="n">
        <f aca="false">COUNTIF(GO$2:GO$101,$A4)</f>
        <v>23</v>
      </c>
      <c r="GP105" s="11" t="n">
        <f aca="false">COUNTIF(GP$2:GP$101,$A4)</f>
        <v>32</v>
      </c>
      <c r="GQ105" s="11" t="n">
        <f aca="false">COUNTIF(GQ$2:GQ$101,$A4)</f>
        <v>27</v>
      </c>
      <c r="GR105" s="11" t="n">
        <f aca="false">COUNTIF(GR$2:GR$101,$A4)</f>
        <v>26</v>
      </c>
      <c r="GS105" s="11" t="n">
        <f aca="false">COUNTIF(GS$2:GS$101,$A4)</f>
        <v>27</v>
      </c>
      <c r="GT105" s="11" t="n">
        <f aca="false">COUNTIF(GT$2:GT$101,$A4)</f>
        <v>27</v>
      </c>
      <c r="GU105" s="11" t="n">
        <f aca="false">COUNTIF(GU$2:GU$101,$A4)</f>
        <v>31</v>
      </c>
      <c r="GV105" s="11" t="n">
        <f aca="false">COUNTIF(GV$2:GV$101,$A4)</f>
        <v>28</v>
      </c>
      <c r="GW105" s="11" t="n">
        <f aca="false">COUNTIF(GW$2:GW$101,$A4)</f>
        <v>28</v>
      </c>
      <c r="GX105" s="11" t="n">
        <f aca="false">COUNTIF(GX$2:GX$101,$A4)</f>
        <v>36</v>
      </c>
      <c r="GY105" s="11" t="n">
        <f aca="false">COUNTIF(GY$2:GY$101,$A4)</f>
        <v>39</v>
      </c>
      <c r="GZ105" s="11" t="n">
        <f aca="false">COUNTIF(GZ$2:GZ$101,$A4)</f>
        <v>32</v>
      </c>
      <c r="HA105" s="11" t="n">
        <f aca="false">COUNTIF(HA$2:HA$101,$A4)</f>
        <v>33</v>
      </c>
      <c r="HB105" s="11" t="n">
        <f aca="false">COUNTIF(HB$2:HB$101,$A4)</f>
        <v>25</v>
      </c>
      <c r="HC105" s="11" t="n">
        <f aca="false">COUNTIF(HC$2:HC$101,$A4)</f>
        <v>30</v>
      </c>
      <c r="HD105" s="11" t="n">
        <f aca="false">COUNTIF(HD$2:HD$101,$A4)</f>
        <v>27</v>
      </c>
      <c r="HE105" s="11" t="n">
        <f aca="false">COUNTIF(HE$2:HE$101,$A4)</f>
        <v>36</v>
      </c>
      <c r="HF105" s="11" t="n">
        <f aca="false">COUNTIF(HF$2:HF$101,$A4)</f>
        <v>28</v>
      </c>
      <c r="HG105" s="11" t="n">
        <f aca="false">COUNTIF(HG$2:HG$101,$A4)</f>
        <v>28</v>
      </c>
      <c r="HH105" s="11" t="n">
        <f aca="false">COUNTIF(HH$2:HH$101,$A4)</f>
        <v>30</v>
      </c>
      <c r="HI105" s="11" t="n">
        <f aca="false">COUNTIF(HI$2:HI$101,$A4)</f>
        <v>27</v>
      </c>
      <c r="HJ105" s="11" t="n">
        <f aca="false">COUNTIF(HJ$2:HJ$101,$A4)</f>
        <v>33</v>
      </c>
      <c r="HK105" s="11" t="n">
        <f aca="false">COUNTIF(HK$2:HK$101,$A4)</f>
        <v>37</v>
      </c>
      <c r="HL105" s="11" t="n">
        <f aca="false">COUNTIF(HL$2:HL$101,$A4)</f>
        <v>31</v>
      </c>
      <c r="HM105" s="11" t="n">
        <f aca="false">COUNTIF(HM$2:HM$101,$A4)</f>
        <v>27</v>
      </c>
      <c r="HN105" s="11" t="n">
        <f aca="false">COUNTIF(HN$2:HN$101,$A4)</f>
        <v>28</v>
      </c>
      <c r="HO105" s="11" t="n">
        <f aca="false">COUNTIF(HO$2:HO$101,$A4)</f>
        <v>25</v>
      </c>
      <c r="HP105" s="11" t="n">
        <f aca="false">COUNTIF(HP$2:HP$101,$A4)</f>
        <v>27</v>
      </c>
      <c r="HQ105" s="11" t="n">
        <f aca="false">COUNTIF(HQ$2:HQ$101,$A4)</f>
        <v>28</v>
      </c>
      <c r="HR105" s="11" t="n">
        <f aca="false">COUNTIF(HR$2:HR$101,$A4)</f>
        <v>31</v>
      </c>
      <c r="HS105" s="11" t="n">
        <f aca="false">COUNTIF(HS$2:HS$101,$A4)</f>
        <v>34</v>
      </c>
      <c r="HT105" s="11" t="n">
        <f aca="false">COUNTIF(HT$2:HT$101,$A4)</f>
        <v>29</v>
      </c>
      <c r="HU105" s="11" t="n">
        <f aca="false">COUNTIF(HU$2:HU$101,$A4)</f>
        <v>45</v>
      </c>
      <c r="HV105" s="11" t="n">
        <f aca="false">COUNTIF(HV$2:HV$101,$A4)</f>
        <v>18</v>
      </c>
      <c r="HW105" s="11" t="n">
        <f aca="false">COUNTIF(HW$2:HW$101,$A4)</f>
        <v>35</v>
      </c>
      <c r="HX105" s="11" t="n">
        <f aca="false">COUNTIF(HX$2:HX$101,$A4)</f>
        <v>22</v>
      </c>
      <c r="HY105" s="11" t="n">
        <f aca="false">COUNTIF(HY$2:HY$101,$A4)</f>
        <v>33</v>
      </c>
      <c r="HZ105" s="11" t="n">
        <f aca="false">COUNTIF(HZ$2:HZ$101,$A4)</f>
        <v>27</v>
      </c>
      <c r="IA105" s="11" t="n">
        <f aca="false">COUNTIF(IA$2:IA$101,$A4)</f>
        <v>28</v>
      </c>
      <c r="IB105" s="11" t="n">
        <f aca="false">COUNTIF(IB$2:IB$101,$A4)</f>
        <v>26</v>
      </c>
      <c r="IC105" s="11" t="n">
        <f aca="false">COUNTIF(IC$2:IC$101,$A4)</f>
        <v>30</v>
      </c>
      <c r="ID105" s="11" t="n">
        <f aca="false">COUNTIF(ID$2:ID$101,$A4)</f>
        <v>23</v>
      </c>
      <c r="IE105" s="11" t="n">
        <f aca="false">COUNTIF(IE$2:IE$101,$A4)</f>
        <v>32</v>
      </c>
      <c r="IF105" s="11" t="n">
        <f aca="false">COUNTIF(IF$2:IF$101,$A4)</f>
        <v>34</v>
      </c>
      <c r="IG105" s="11" t="n">
        <f aca="false">COUNTIF(IG$2:IG$101,$A4)</f>
        <v>28</v>
      </c>
      <c r="IH105" s="11" t="n">
        <f aca="false">COUNTIF(IH$2:IH$101,$A4)</f>
        <v>28</v>
      </c>
      <c r="II105" s="11" t="n">
        <f aca="false">COUNTIF(II$2:II$101,$A4)</f>
        <v>33</v>
      </c>
      <c r="IJ105" s="11" t="n">
        <f aca="false">COUNTIF(IJ$2:IJ$101,$A4)</f>
        <v>20</v>
      </c>
      <c r="IK105" s="11" t="n">
        <f aca="false">COUNTIF(IK$2:IK$101,$A4)</f>
        <v>36</v>
      </c>
      <c r="IL105" s="11" t="n">
        <f aca="false">COUNTIF(IL$2:IL$101,$A4)</f>
        <v>29</v>
      </c>
      <c r="IM105" s="11" t="n">
        <f aca="false">COUNTIF(IM$2:IM$101,$A4)</f>
        <v>28</v>
      </c>
      <c r="IN105" s="11" t="n">
        <f aca="false">COUNTIF(IN$2:IN$101,$A4)</f>
        <v>30</v>
      </c>
      <c r="IO105" s="11" t="n">
        <f aca="false">COUNTIF(IO$2:IO$101,$A4)</f>
        <v>28</v>
      </c>
      <c r="IP105" s="11" t="n">
        <f aca="false">COUNTIF(IP$2:IP$101,$A4)</f>
        <v>29</v>
      </c>
      <c r="IQ105" s="11" t="n">
        <f aca="false">COUNTIF(IQ$2:IQ$101,$A4)</f>
        <v>36</v>
      </c>
      <c r="IR105" s="11" t="n">
        <f aca="false">COUNTIF(IR$2:IR$101,$A4)</f>
        <v>27</v>
      </c>
      <c r="IS105" s="11" t="n">
        <f aca="false">COUNTIF(IS$2:IS$101,$A4)</f>
        <v>31</v>
      </c>
      <c r="IT105" s="11" t="n">
        <f aca="false">COUNTIF(IT$2:IT$101,$A4)</f>
        <v>23</v>
      </c>
      <c r="IU105" s="11" t="n">
        <f aca="false">COUNTIF(IU$2:IU$101,$A4)</f>
        <v>31</v>
      </c>
      <c r="IV105" s="11" t="n">
        <f aca="false">COUNTIF(IV$2:IV$101,$A4)</f>
        <v>33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19</v>
      </c>
      <c r="E106" s="11" t="n">
        <f aca="false">COUNTIF(E$2:E$101,$A5)</f>
        <v>26</v>
      </c>
      <c r="F106" s="11" t="n">
        <f aca="false">COUNTIF(F$2:F$101,$A5)</f>
        <v>17</v>
      </c>
      <c r="G106" s="11" t="n">
        <f aca="false">COUNTIF(G$2:G$101,$A5)</f>
        <v>23</v>
      </c>
      <c r="H106" s="11" t="n">
        <f aca="false">COUNTIF(H$2:H$101,$A5)</f>
        <v>19</v>
      </c>
      <c r="I106" s="11" t="n">
        <f aca="false">COUNTIF(I$2:I$101,$A5)</f>
        <v>21</v>
      </c>
      <c r="J106" s="11" t="n">
        <f aca="false">COUNTIF(J$2:J$101,$A5)</f>
        <v>26</v>
      </c>
      <c r="K106" s="11" t="n">
        <f aca="false">COUNTIF(K$2:K$101,$A5)</f>
        <v>15</v>
      </c>
      <c r="L106" s="11" t="n">
        <f aca="false">COUNTIF(L$2:L$101,$A5)</f>
        <v>19</v>
      </c>
      <c r="M106" s="11" t="n">
        <f aca="false">COUNTIF(M$2:M$101,$A5)</f>
        <v>15</v>
      </c>
      <c r="N106" s="11" t="n">
        <f aca="false">COUNTIF(N$2:N$101,$A5)</f>
        <v>24</v>
      </c>
      <c r="O106" s="11" t="n">
        <f aca="false">COUNTIF(O$2:O$101,$A5)</f>
        <v>25</v>
      </c>
      <c r="P106" s="11" t="n">
        <f aca="false">COUNTIF(P$2:P$101,$A5)</f>
        <v>15</v>
      </c>
      <c r="Q106" s="11" t="n">
        <f aca="false">COUNTIF(Q$2:Q$101,$A5)</f>
        <v>24</v>
      </c>
      <c r="R106" s="11" t="n">
        <f aca="false">COUNTIF(R$2:R$101,$A5)</f>
        <v>26</v>
      </c>
      <c r="S106" s="11" t="n">
        <f aca="false">COUNTIF(S$2:S$101,$A5)</f>
        <v>20</v>
      </c>
      <c r="T106" s="11" t="n">
        <f aca="false">COUNTIF(T$2:T$101,$A5)</f>
        <v>21</v>
      </c>
      <c r="U106" s="11" t="n">
        <f aca="false">COUNTIF(U$2:U$101,$A5)</f>
        <v>12</v>
      </c>
      <c r="V106" s="11" t="n">
        <f aca="false">COUNTIF(V$2:V$101,$A5)</f>
        <v>27</v>
      </c>
      <c r="W106" s="11" t="n">
        <f aca="false">COUNTIF(W$2:W$101,$A5)</f>
        <v>27</v>
      </c>
      <c r="X106" s="11" t="n">
        <f aca="false">COUNTIF(X$2:X$101,$A5)</f>
        <v>20</v>
      </c>
      <c r="Y106" s="11" t="n">
        <f aca="false">COUNTIF(Y$2:Y$101,$A5)</f>
        <v>18</v>
      </c>
      <c r="Z106" s="11" t="n">
        <f aca="false">COUNTIF(Z$2:Z$101,$A5)</f>
        <v>22</v>
      </c>
      <c r="AA106" s="11" t="n">
        <f aca="false">COUNTIF(AA$2:AA$101,$A5)</f>
        <v>20</v>
      </c>
      <c r="AB106" s="11" t="n">
        <f aca="false">COUNTIF(AB$2:AB$101,$A5)</f>
        <v>21</v>
      </c>
      <c r="AC106" s="11" t="n">
        <f aca="false">COUNTIF(AC$2:AC$101,$A5)</f>
        <v>22</v>
      </c>
      <c r="AD106" s="11" t="n">
        <f aca="false">COUNTIF(AD$2:AD$101,$A5)</f>
        <v>23</v>
      </c>
      <c r="AE106" s="11" t="n">
        <f aca="false">COUNTIF(AE$2:AE$101,$A5)</f>
        <v>20</v>
      </c>
      <c r="AF106" s="11" t="n">
        <f aca="false">COUNTIF(AF$2:AF$101,$A5)</f>
        <v>29</v>
      </c>
      <c r="AG106" s="11" t="n">
        <f aca="false">COUNTIF(AG$2:AG$101,$A5)</f>
        <v>18</v>
      </c>
      <c r="AH106" s="11" t="n">
        <f aca="false">COUNTIF(AH$2:AH$101,$A5)</f>
        <v>20</v>
      </c>
      <c r="AI106" s="11" t="n">
        <f aca="false">COUNTIF(AI$2:AI$101,$A5)</f>
        <v>19</v>
      </c>
      <c r="AJ106" s="11" t="n">
        <f aca="false">COUNTIF(AJ$2:AJ$101,$A5)</f>
        <v>19</v>
      </c>
      <c r="AK106" s="11" t="n">
        <f aca="false">COUNTIF(AK$2:AK$101,$A5)</f>
        <v>13</v>
      </c>
      <c r="AL106" s="11" t="n">
        <f aca="false">COUNTIF(AL$2:AL$101,$A5)</f>
        <v>23</v>
      </c>
      <c r="AM106" s="11" t="n">
        <f aca="false">COUNTIF(AM$2:AM$101,$A5)</f>
        <v>24</v>
      </c>
      <c r="AN106" s="11" t="n">
        <f aca="false">COUNTIF(AN$2:AN$101,$A5)</f>
        <v>18</v>
      </c>
      <c r="AO106" s="11" t="n">
        <f aca="false">COUNTIF(AO$2:AO$101,$A5)</f>
        <v>13</v>
      </c>
      <c r="AP106" s="11" t="n">
        <f aca="false">COUNTIF(AP$2:AP$101,$A5)</f>
        <v>26</v>
      </c>
      <c r="AQ106" s="11" t="n">
        <f aca="false">COUNTIF(AQ$2:AQ$101,$A5)</f>
        <v>19</v>
      </c>
      <c r="AR106" s="11" t="n">
        <f aca="false">COUNTIF(AR$2:AR$101,$A5)</f>
        <v>26</v>
      </c>
      <c r="AS106" s="11" t="n">
        <f aca="false">COUNTIF(AS$2:AS$101,$A5)</f>
        <v>31</v>
      </c>
      <c r="AT106" s="11" t="n">
        <f aca="false">COUNTIF(AT$2:AT$101,$A5)</f>
        <v>20</v>
      </c>
      <c r="AU106" s="11" t="n">
        <f aca="false">COUNTIF(AU$2:AU$101,$A5)</f>
        <v>25</v>
      </c>
      <c r="AV106" s="11" t="n">
        <f aca="false">COUNTIF(AV$2:AV$101,$A5)</f>
        <v>20</v>
      </c>
      <c r="AW106" s="11" t="n">
        <f aca="false">COUNTIF(AW$2:AW$101,$A5)</f>
        <v>22</v>
      </c>
      <c r="AX106" s="11" t="n">
        <f aca="false">COUNTIF(AX$2:AX$101,$A5)</f>
        <v>15</v>
      </c>
      <c r="AY106" s="11" t="n">
        <f aca="false">COUNTIF(AY$2:AY$101,$A5)</f>
        <v>21</v>
      </c>
      <c r="AZ106" s="11" t="n">
        <f aca="false">COUNTIF(AZ$2:AZ$101,$A5)</f>
        <v>15</v>
      </c>
      <c r="BA106" s="11" t="n">
        <f aca="false">COUNTIF(BA$2:BA$101,$A5)</f>
        <v>13</v>
      </c>
      <c r="BB106" s="11" t="n">
        <f aca="false">COUNTIF(BB$2:BB$101,$A5)</f>
        <v>21</v>
      </c>
      <c r="BC106" s="11" t="n">
        <f aca="false">COUNTIF(BC$2:BC$101,$A5)</f>
        <v>15</v>
      </c>
      <c r="BD106" s="11" t="n">
        <f aca="false">COUNTIF(BD$2:BD$101,$A5)</f>
        <v>19</v>
      </c>
      <c r="BE106" s="11" t="n">
        <f aca="false">COUNTIF(BE$2:BE$101,$A5)</f>
        <v>21</v>
      </c>
      <c r="BF106" s="11" t="n">
        <f aca="false">COUNTIF(BF$2:BF$101,$A5)</f>
        <v>17</v>
      </c>
      <c r="BG106" s="11" t="n">
        <f aca="false">COUNTIF(BG$2:BG$101,$A5)</f>
        <v>14</v>
      </c>
      <c r="BH106" s="11" t="n">
        <f aca="false">COUNTIF(BH$2:BH$101,$A5)</f>
        <v>19</v>
      </c>
      <c r="BI106" s="11" t="n">
        <f aca="false">COUNTIF(BI$2:BI$101,$A5)</f>
        <v>23</v>
      </c>
      <c r="BJ106" s="11" t="n">
        <f aca="false">COUNTIF(BJ$2:BJ$101,$A5)</f>
        <v>20</v>
      </c>
      <c r="BK106" s="11" t="n">
        <f aca="false">COUNTIF(BK$2:BK$101,$A5)</f>
        <v>28</v>
      </c>
      <c r="BL106" s="11" t="n">
        <f aca="false">COUNTIF(BL$2:BL$101,$A5)</f>
        <v>22</v>
      </c>
      <c r="BM106" s="11" t="n">
        <f aca="false">COUNTIF(BM$2:BM$101,$A5)</f>
        <v>20</v>
      </c>
      <c r="BN106" s="11" t="n">
        <f aca="false">COUNTIF(BN$2:BN$101,$A5)</f>
        <v>25</v>
      </c>
      <c r="BO106" s="11" t="n">
        <f aca="false">COUNTIF(BO$2:BO$101,$A5)</f>
        <v>22</v>
      </c>
      <c r="BP106" s="11" t="n">
        <f aca="false">COUNTIF(BP$2:BP$101,$A5)</f>
        <v>17</v>
      </c>
      <c r="BQ106" s="11" t="n">
        <f aca="false">COUNTIF(BQ$2:BQ$101,$A5)</f>
        <v>15</v>
      </c>
      <c r="BR106" s="11" t="n">
        <f aca="false">COUNTIF(BR$2:BR$101,$A5)</f>
        <v>15</v>
      </c>
      <c r="BS106" s="11" t="n">
        <f aca="false">COUNTIF(BS$2:BS$101,$A5)</f>
        <v>19</v>
      </c>
      <c r="BT106" s="11" t="n">
        <f aca="false">COUNTIF(BT$2:BT$101,$A5)</f>
        <v>24</v>
      </c>
      <c r="BU106" s="11" t="n">
        <f aca="false">COUNTIF(BU$2:BU$101,$A5)</f>
        <v>13</v>
      </c>
      <c r="BV106" s="11" t="n">
        <f aca="false">COUNTIF(BV$2:BV$101,$A5)</f>
        <v>26</v>
      </c>
      <c r="BW106" s="11" t="n">
        <f aca="false">COUNTIF(BW$2:BW$101,$A5)</f>
        <v>26</v>
      </c>
      <c r="BX106" s="11" t="n">
        <f aca="false">COUNTIF(BX$2:BX$101,$A5)</f>
        <v>14</v>
      </c>
      <c r="BY106" s="11" t="n">
        <f aca="false">COUNTIF(BY$2:BY$101,$A5)</f>
        <v>23</v>
      </c>
      <c r="BZ106" s="11" t="n">
        <f aca="false">COUNTIF(BZ$2:BZ$101,$A5)</f>
        <v>29</v>
      </c>
      <c r="CA106" s="11" t="n">
        <f aca="false">COUNTIF(CA$2:CA$101,$A5)</f>
        <v>23</v>
      </c>
      <c r="CB106" s="11" t="n">
        <f aca="false">COUNTIF(CB$2:CB$101,$A5)</f>
        <v>27</v>
      </c>
      <c r="CC106" s="11" t="n">
        <f aca="false">COUNTIF(CC$2:CC$101,$A5)</f>
        <v>23</v>
      </c>
      <c r="CD106" s="11" t="n">
        <f aca="false">COUNTIF(CD$2:CD$101,$A5)</f>
        <v>16</v>
      </c>
      <c r="CE106" s="11" t="n">
        <f aca="false">COUNTIF(CE$2:CE$101,$A5)</f>
        <v>21</v>
      </c>
      <c r="CF106" s="11" t="n">
        <f aca="false">COUNTIF(CF$2:CF$101,$A5)</f>
        <v>20</v>
      </c>
      <c r="CG106" s="11" t="n">
        <f aca="false">COUNTIF(CG$2:CG$101,$A5)</f>
        <v>21</v>
      </c>
      <c r="CH106" s="11" t="n">
        <f aca="false">COUNTIF(CH$2:CH$101,$A5)</f>
        <v>17</v>
      </c>
      <c r="CI106" s="11" t="n">
        <f aca="false">COUNTIF(CI$2:CI$101,$A5)</f>
        <v>20</v>
      </c>
      <c r="CJ106" s="11" t="n">
        <f aca="false">COUNTIF(CJ$2:CJ$101,$A5)</f>
        <v>16</v>
      </c>
      <c r="CK106" s="11" t="n">
        <f aca="false">COUNTIF(CK$2:CK$101,$A5)</f>
        <v>20</v>
      </c>
      <c r="CL106" s="11" t="n">
        <f aca="false">COUNTIF(CL$2:CL$101,$A5)</f>
        <v>19</v>
      </c>
      <c r="CM106" s="11" t="n">
        <f aca="false">COUNTIF(CM$2:CM$101,$A5)</f>
        <v>23</v>
      </c>
      <c r="CN106" s="11" t="n">
        <f aca="false">COUNTIF(CN$2:CN$101,$A5)</f>
        <v>24</v>
      </c>
      <c r="CO106" s="11" t="n">
        <f aca="false">COUNTIF(CO$2:CO$101,$A5)</f>
        <v>22</v>
      </c>
      <c r="CP106" s="11" t="n">
        <f aca="false">COUNTIF(CP$2:CP$101,$A5)</f>
        <v>27</v>
      </c>
      <c r="CQ106" s="11" t="n">
        <f aca="false">COUNTIF(CQ$2:CQ$101,$A5)</f>
        <v>23</v>
      </c>
      <c r="CR106" s="11" t="n">
        <f aca="false">COUNTIF(CR$2:CR$101,$A5)</f>
        <v>20</v>
      </c>
      <c r="CS106" s="11" t="n">
        <f aca="false">COUNTIF(CS$2:CS$101,$A5)</f>
        <v>16</v>
      </c>
      <c r="CT106" s="11" t="n">
        <f aca="false">COUNTIF(CT$2:CT$101,$A5)</f>
        <v>29</v>
      </c>
      <c r="CU106" s="11" t="n">
        <f aca="false">COUNTIF(CU$2:CU$101,$A5)</f>
        <v>18</v>
      </c>
      <c r="CV106" s="11" t="n">
        <f aca="false">COUNTIF(CV$2:CV$101,$A5)</f>
        <v>22</v>
      </c>
      <c r="CW106" s="11" t="n">
        <f aca="false">COUNTIF(CW$2:CW$101,$A5)</f>
        <v>18</v>
      </c>
      <c r="CX106" s="11" t="n">
        <f aca="false">COUNTIF(CX$2:CX$101,$A5)</f>
        <v>9</v>
      </c>
      <c r="CY106" s="11" t="n">
        <f aca="false">COUNTIF(CY$2:CY$101,$A5)</f>
        <v>22</v>
      </c>
      <c r="CZ106" s="11" t="n">
        <f aca="false">COUNTIF(CZ$2:CZ$101,$A5)</f>
        <v>19</v>
      </c>
      <c r="DA106" s="11" t="n">
        <f aca="false">COUNTIF(DA$2:DA$101,$A5)</f>
        <v>20</v>
      </c>
      <c r="DB106" s="11" t="n">
        <f aca="false">COUNTIF(DB$2:DB$101,$A5)</f>
        <v>19</v>
      </c>
      <c r="DC106" s="11" t="n">
        <f aca="false">COUNTIF(DC$2:DC$101,$A5)</f>
        <v>22</v>
      </c>
      <c r="DD106" s="11" t="n">
        <f aca="false">COUNTIF(DD$2:DD$101,$A5)</f>
        <v>25</v>
      </c>
      <c r="DE106" s="11" t="n">
        <f aca="false">COUNTIF(DE$2:DE$101,$A5)</f>
        <v>24</v>
      </c>
      <c r="DF106" s="11" t="n">
        <f aca="false">COUNTIF(DF$2:DF$101,$A5)</f>
        <v>15</v>
      </c>
      <c r="DG106" s="11" t="n">
        <f aca="false">COUNTIF(DG$2:DG$101,$A5)</f>
        <v>23</v>
      </c>
      <c r="DH106" s="11" t="n">
        <f aca="false">COUNTIF(DH$2:DH$101,$A5)</f>
        <v>17</v>
      </c>
      <c r="DI106" s="11" t="n">
        <f aca="false">COUNTIF(DI$2:DI$101,$A5)</f>
        <v>16</v>
      </c>
      <c r="DJ106" s="11" t="n">
        <f aca="false">COUNTIF(DJ$2:DJ$101,$A5)</f>
        <v>22</v>
      </c>
      <c r="DK106" s="11" t="n">
        <f aca="false">COUNTIF(DK$2:DK$101,$A5)</f>
        <v>23</v>
      </c>
      <c r="DL106" s="11" t="n">
        <f aca="false">COUNTIF(DL$2:DL$101,$A5)</f>
        <v>18</v>
      </c>
      <c r="DM106" s="11" t="n">
        <f aca="false">COUNTIF(DM$2:DM$101,$A5)</f>
        <v>22</v>
      </c>
      <c r="DN106" s="11" t="n">
        <f aca="false">COUNTIF(DN$2:DN$101,$A5)</f>
        <v>23</v>
      </c>
      <c r="DO106" s="11" t="n">
        <f aca="false">COUNTIF(DO$2:DO$101,$A5)</f>
        <v>24</v>
      </c>
      <c r="DP106" s="11" t="n">
        <f aca="false">COUNTIF(DP$2:DP$101,$A5)</f>
        <v>19</v>
      </c>
      <c r="DQ106" s="11" t="n">
        <f aca="false">COUNTIF(DQ$2:DQ$101,$A5)</f>
        <v>25</v>
      </c>
      <c r="DR106" s="11" t="n">
        <f aca="false">COUNTIF(DR$2:DR$101,$A5)</f>
        <v>19</v>
      </c>
      <c r="DS106" s="11" t="n">
        <f aca="false">COUNTIF(DS$2:DS$101,$A5)</f>
        <v>22</v>
      </c>
      <c r="DT106" s="11" t="n">
        <f aca="false">COUNTIF(DT$2:DT$101,$A5)</f>
        <v>20</v>
      </c>
      <c r="DU106" s="11" t="n">
        <f aca="false">COUNTIF(DU$2:DU$101,$A5)</f>
        <v>18</v>
      </c>
      <c r="DV106" s="11" t="n">
        <f aca="false">COUNTIF(DV$2:DV$101,$A5)</f>
        <v>28</v>
      </c>
      <c r="DW106" s="11" t="n">
        <f aca="false">COUNTIF(DW$2:DW$101,$A5)</f>
        <v>21</v>
      </c>
      <c r="DX106" s="11" t="n">
        <f aca="false">COUNTIF(DX$2:DX$101,$A5)</f>
        <v>27</v>
      </c>
      <c r="DY106" s="11" t="n">
        <f aca="false">COUNTIF(DY$2:DY$101,$A5)</f>
        <v>23</v>
      </c>
      <c r="DZ106" s="11" t="n">
        <f aca="false">COUNTIF(DZ$2:DZ$101,$A5)</f>
        <v>23</v>
      </c>
      <c r="EA106" s="11" t="n">
        <f aca="false">COUNTIF(EA$2:EA$101,$A5)</f>
        <v>16</v>
      </c>
      <c r="EB106" s="11" t="n">
        <f aca="false">COUNTIF(EB$2:EB$101,$A5)</f>
        <v>16</v>
      </c>
      <c r="EC106" s="11" t="n">
        <f aca="false">COUNTIF(EC$2:EC$101,$A5)</f>
        <v>22</v>
      </c>
      <c r="ED106" s="11" t="n">
        <f aca="false">COUNTIF(ED$2:ED$101,$A5)</f>
        <v>15</v>
      </c>
      <c r="EE106" s="11" t="n">
        <f aca="false">COUNTIF(EE$2:EE$101,$A5)</f>
        <v>23</v>
      </c>
      <c r="EF106" s="11" t="n">
        <f aca="false">COUNTIF(EF$2:EF$101,$A5)</f>
        <v>20</v>
      </c>
      <c r="EG106" s="11" t="n">
        <f aca="false">COUNTIF(EG$2:EG$101,$A5)</f>
        <v>25</v>
      </c>
      <c r="EH106" s="11" t="n">
        <f aca="false">COUNTIF(EH$2:EH$101,$A5)</f>
        <v>24</v>
      </c>
      <c r="EI106" s="11" t="n">
        <f aca="false">COUNTIF(EI$2:EI$101,$A5)</f>
        <v>20</v>
      </c>
      <c r="EJ106" s="11" t="n">
        <f aca="false">COUNTIF(EJ$2:EJ$101,$A5)</f>
        <v>14</v>
      </c>
      <c r="EK106" s="11" t="n">
        <f aca="false">COUNTIF(EK$2:EK$101,$A5)</f>
        <v>14</v>
      </c>
      <c r="EL106" s="11" t="n">
        <f aca="false">COUNTIF(EL$2:EL$101,$A5)</f>
        <v>24</v>
      </c>
      <c r="EM106" s="11" t="n">
        <f aca="false">COUNTIF(EM$2:EM$101,$A5)</f>
        <v>22</v>
      </c>
      <c r="EN106" s="11" t="n">
        <f aca="false">COUNTIF(EN$2:EN$101,$A5)</f>
        <v>15</v>
      </c>
      <c r="EO106" s="11" t="n">
        <f aca="false">COUNTIF(EO$2:EO$101,$A5)</f>
        <v>16</v>
      </c>
      <c r="EP106" s="11" t="n">
        <f aca="false">COUNTIF(EP$2:EP$101,$A5)</f>
        <v>18</v>
      </c>
      <c r="EQ106" s="11" t="n">
        <f aca="false">COUNTIF(EQ$2:EQ$101,$A5)</f>
        <v>23</v>
      </c>
      <c r="ER106" s="11" t="n">
        <f aca="false">COUNTIF(ER$2:ER$101,$A5)</f>
        <v>19</v>
      </c>
      <c r="ES106" s="11" t="n">
        <f aca="false">COUNTIF(ES$2:ES$101,$A5)</f>
        <v>25</v>
      </c>
      <c r="ET106" s="11" t="n">
        <f aca="false">COUNTIF(ET$2:ET$101,$A5)</f>
        <v>12</v>
      </c>
      <c r="EU106" s="11" t="n">
        <f aca="false">COUNTIF(EU$2:EU$101,$A5)</f>
        <v>25</v>
      </c>
      <c r="EV106" s="11" t="n">
        <f aca="false">COUNTIF(EV$2:EV$101,$A5)</f>
        <v>13</v>
      </c>
      <c r="EW106" s="11" t="n">
        <f aca="false">COUNTIF(EW$2:EW$101,$A5)</f>
        <v>15</v>
      </c>
      <c r="EX106" s="11" t="n">
        <f aca="false">COUNTIF(EX$2:EX$101,$A5)</f>
        <v>20</v>
      </c>
      <c r="EY106" s="11" t="n">
        <f aca="false">COUNTIF(EY$2:EY$101,$A5)</f>
        <v>17</v>
      </c>
      <c r="EZ106" s="11" t="n">
        <f aca="false">COUNTIF(EZ$2:EZ$101,$A5)</f>
        <v>27</v>
      </c>
      <c r="FA106" s="11" t="n">
        <f aca="false">COUNTIF(FA$2:FA$101,$A5)</f>
        <v>23</v>
      </c>
      <c r="FB106" s="11" t="n">
        <f aca="false">COUNTIF(FB$2:FB$101,$A5)</f>
        <v>19</v>
      </c>
      <c r="FC106" s="11" t="n">
        <f aca="false">COUNTIF(FC$2:FC$101,$A5)</f>
        <v>27</v>
      </c>
      <c r="FD106" s="11" t="n">
        <f aca="false">COUNTIF(FD$2:FD$101,$A5)</f>
        <v>19</v>
      </c>
      <c r="FE106" s="11" t="n">
        <f aca="false">COUNTIF(FE$2:FE$101,$A5)</f>
        <v>19</v>
      </c>
      <c r="FF106" s="11" t="n">
        <f aca="false">COUNTIF(FF$2:FF$101,$A5)</f>
        <v>17</v>
      </c>
      <c r="FG106" s="11" t="n">
        <f aca="false">COUNTIF(FG$2:FG$101,$A5)</f>
        <v>22</v>
      </c>
      <c r="FH106" s="11" t="n">
        <f aca="false">COUNTIF(FH$2:FH$101,$A5)</f>
        <v>29</v>
      </c>
      <c r="FI106" s="11" t="n">
        <f aca="false">COUNTIF(FI$2:FI$101,$A5)</f>
        <v>22</v>
      </c>
      <c r="FJ106" s="11" t="n">
        <f aca="false">COUNTIF(FJ$2:FJ$101,$A5)</f>
        <v>18</v>
      </c>
      <c r="FK106" s="11" t="n">
        <f aca="false">COUNTIF(FK$2:FK$101,$A5)</f>
        <v>23</v>
      </c>
      <c r="FL106" s="11" t="n">
        <f aca="false">COUNTIF(FL$2:FL$101,$A5)</f>
        <v>23</v>
      </c>
      <c r="FM106" s="11" t="n">
        <f aca="false">COUNTIF(FM$2:FM$101,$A5)</f>
        <v>23</v>
      </c>
      <c r="FN106" s="11" t="n">
        <f aca="false">COUNTIF(FN$2:FN$101,$A5)</f>
        <v>17</v>
      </c>
      <c r="FO106" s="11" t="n">
        <f aca="false">COUNTIF(FO$2:FO$101,$A5)</f>
        <v>13</v>
      </c>
      <c r="FP106" s="11" t="n">
        <f aca="false">COUNTIF(FP$2:FP$101,$A5)</f>
        <v>24</v>
      </c>
      <c r="FQ106" s="11" t="n">
        <f aca="false">COUNTIF(FQ$2:FQ$101,$A5)</f>
        <v>25</v>
      </c>
      <c r="FR106" s="11" t="n">
        <f aca="false">COUNTIF(FR$2:FR$101,$A5)</f>
        <v>16</v>
      </c>
      <c r="FS106" s="11" t="n">
        <f aca="false">COUNTIF(FS$2:FS$101,$A5)</f>
        <v>21</v>
      </c>
      <c r="FT106" s="11" t="n">
        <f aca="false">COUNTIF(FT$2:FT$101,$A5)</f>
        <v>14</v>
      </c>
      <c r="FU106" s="11" t="n">
        <f aca="false">COUNTIF(FU$2:FU$101,$A5)</f>
        <v>17</v>
      </c>
      <c r="FV106" s="11" t="n">
        <f aca="false">COUNTIF(FV$2:FV$101,$A5)</f>
        <v>23</v>
      </c>
      <c r="FW106" s="11" t="n">
        <f aca="false">COUNTIF(FW$2:FW$101,$A5)</f>
        <v>17</v>
      </c>
      <c r="FX106" s="11" t="n">
        <f aca="false">COUNTIF(FX$2:FX$101,$A5)</f>
        <v>20</v>
      </c>
      <c r="FY106" s="11" t="n">
        <f aca="false">COUNTIF(FY$2:FY$101,$A5)</f>
        <v>25</v>
      </c>
      <c r="FZ106" s="11" t="n">
        <f aca="false">COUNTIF(FZ$2:FZ$101,$A5)</f>
        <v>19</v>
      </c>
      <c r="GA106" s="11" t="n">
        <f aca="false">COUNTIF(GA$2:GA$101,$A5)</f>
        <v>24</v>
      </c>
      <c r="GB106" s="11" t="n">
        <f aca="false">COUNTIF(GB$2:GB$101,$A5)</f>
        <v>21</v>
      </c>
      <c r="GC106" s="11" t="n">
        <f aca="false">COUNTIF(GC$2:GC$101,$A5)</f>
        <v>19</v>
      </c>
      <c r="GD106" s="11" t="n">
        <f aca="false">COUNTIF(GD$2:GD$101,$A5)</f>
        <v>26</v>
      </c>
      <c r="GE106" s="11" t="n">
        <f aca="false">COUNTIF(GE$2:GE$101,$A5)</f>
        <v>17</v>
      </c>
      <c r="GF106" s="11" t="n">
        <f aca="false">COUNTIF(GF$2:GF$101,$A5)</f>
        <v>21</v>
      </c>
      <c r="GG106" s="11" t="n">
        <f aca="false">COUNTIF(GG$2:GG$101,$A5)</f>
        <v>15</v>
      </c>
      <c r="GH106" s="11" t="n">
        <f aca="false">COUNTIF(GH$2:GH$101,$A5)</f>
        <v>23</v>
      </c>
      <c r="GI106" s="11" t="n">
        <f aca="false">COUNTIF(GI$2:GI$101,$A5)</f>
        <v>16</v>
      </c>
      <c r="GJ106" s="11" t="n">
        <f aca="false">COUNTIF(GJ$2:GJ$101,$A5)</f>
        <v>21</v>
      </c>
      <c r="GK106" s="11" t="n">
        <f aca="false">COUNTIF(GK$2:GK$101,$A5)</f>
        <v>16</v>
      </c>
      <c r="GL106" s="11" t="n">
        <f aca="false">COUNTIF(GL$2:GL$101,$A5)</f>
        <v>23</v>
      </c>
      <c r="GM106" s="11" t="n">
        <f aca="false">COUNTIF(GM$2:GM$101,$A5)</f>
        <v>22</v>
      </c>
      <c r="GN106" s="11" t="n">
        <f aca="false">COUNTIF(GN$2:GN$101,$A5)</f>
        <v>18</v>
      </c>
      <c r="GO106" s="11" t="n">
        <f aca="false">COUNTIF(GO$2:GO$101,$A5)</f>
        <v>23</v>
      </c>
      <c r="GP106" s="11" t="n">
        <f aca="false">COUNTIF(GP$2:GP$101,$A5)</f>
        <v>16</v>
      </c>
      <c r="GQ106" s="11" t="n">
        <f aca="false">COUNTIF(GQ$2:GQ$101,$A5)</f>
        <v>23</v>
      </c>
      <c r="GR106" s="11" t="n">
        <f aca="false">COUNTIF(GR$2:GR$101,$A5)</f>
        <v>21</v>
      </c>
      <c r="GS106" s="11" t="n">
        <f aca="false">COUNTIF(GS$2:GS$101,$A5)</f>
        <v>18</v>
      </c>
      <c r="GT106" s="11" t="n">
        <f aca="false">COUNTIF(GT$2:GT$101,$A5)</f>
        <v>18</v>
      </c>
      <c r="GU106" s="11" t="n">
        <f aca="false">COUNTIF(GU$2:GU$101,$A5)</f>
        <v>13</v>
      </c>
      <c r="GV106" s="11" t="n">
        <f aca="false">COUNTIF(GV$2:GV$101,$A5)</f>
        <v>19</v>
      </c>
      <c r="GW106" s="11" t="n">
        <f aca="false">COUNTIF(GW$2:GW$101,$A5)</f>
        <v>25</v>
      </c>
      <c r="GX106" s="11" t="n">
        <f aca="false">COUNTIF(GX$2:GX$101,$A5)</f>
        <v>12</v>
      </c>
      <c r="GY106" s="11" t="n">
        <f aca="false">COUNTIF(GY$2:GY$101,$A5)</f>
        <v>13</v>
      </c>
      <c r="GZ106" s="11" t="n">
        <f aca="false">COUNTIF(GZ$2:GZ$101,$A5)</f>
        <v>16</v>
      </c>
      <c r="HA106" s="11" t="n">
        <f aca="false">COUNTIF(HA$2:HA$101,$A5)</f>
        <v>23</v>
      </c>
      <c r="HB106" s="11" t="n">
        <f aca="false">COUNTIF(HB$2:HB$101,$A5)</f>
        <v>19</v>
      </c>
      <c r="HC106" s="11" t="n">
        <f aca="false">COUNTIF(HC$2:HC$101,$A5)</f>
        <v>25</v>
      </c>
      <c r="HD106" s="11" t="n">
        <f aca="false">COUNTIF(HD$2:HD$101,$A5)</f>
        <v>20</v>
      </c>
      <c r="HE106" s="11" t="n">
        <f aca="false">COUNTIF(HE$2:HE$101,$A5)</f>
        <v>19</v>
      </c>
      <c r="HF106" s="11" t="n">
        <f aca="false">COUNTIF(HF$2:HF$101,$A5)</f>
        <v>24</v>
      </c>
      <c r="HG106" s="11" t="n">
        <f aca="false">COUNTIF(HG$2:HG$101,$A5)</f>
        <v>20</v>
      </c>
      <c r="HH106" s="11" t="n">
        <f aca="false">COUNTIF(HH$2:HH$101,$A5)</f>
        <v>18</v>
      </c>
      <c r="HI106" s="11" t="n">
        <f aca="false">COUNTIF(HI$2:HI$101,$A5)</f>
        <v>16</v>
      </c>
      <c r="HJ106" s="11" t="n">
        <f aca="false">COUNTIF(HJ$2:HJ$101,$A5)</f>
        <v>15</v>
      </c>
      <c r="HK106" s="11" t="n">
        <f aca="false">COUNTIF(HK$2:HK$101,$A5)</f>
        <v>17</v>
      </c>
      <c r="HL106" s="11" t="n">
        <f aca="false">COUNTIF(HL$2:HL$101,$A5)</f>
        <v>19</v>
      </c>
      <c r="HM106" s="11" t="n">
        <f aca="false">COUNTIF(HM$2:HM$101,$A5)</f>
        <v>18</v>
      </c>
      <c r="HN106" s="11" t="n">
        <f aca="false">COUNTIF(HN$2:HN$101,$A5)</f>
        <v>23</v>
      </c>
      <c r="HO106" s="11" t="n">
        <f aca="false">COUNTIF(HO$2:HO$101,$A5)</f>
        <v>24</v>
      </c>
      <c r="HP106" s="11" t="n">
        <f aca="false">COUNTIF(HP$2:HP$101,$A5)</f>
        <v>14</v>
      </c>
      <c r="HQ106" s="11" t="n">
        <f aca="false">COUNTIF(HQ$2:HQ$101,$A5)</f>
        <v>20</v>
      </c>
      <c r="HR106" s="11" t="n">
        <f aca="false">COUNTIF(HR$2:HR$101,$A5)</f>
        <v>24</v>
      </c>
      <c r="HS106" s="11" t="n">
        <f aca="false">COUNTIF(HS$2:HS$101,$A5)</f>
        <v>11</v>
      </c>
      <c r="HT106" s="11" t="n">
        <f aca="false">COUNTIF(HT$2:HT$101,$A5)</f>
        <v>21</v>
      </c>
      <c r="HU106" s="11" t="n">
        <f aca="false">COUNTIF(HU$2:HU$101,$A5)</f>
        <v>17</v>
      </c>
      <c r="HV106" s="11" t="n">
        <f aca="false">COUNTIF(HV$2:HV$101,$A5)</f>
        <v>22</v>
      </c>
      <c r="HW106" s="11" t="n">
        <f aca="false">COUNTIF(HW$2:HW$101,$A5)</f>
        <v>21</v>
      </c>
      <c r="HX106" s="11" t="n">
        <f aca="false">COUNTIF(HX$2:HX$101,$A5)</f>
        <v>16</v>
      </c>
      <c r="HY106" s="11" t="n">
        <f aca="false">COUNTIF(HY$2:HY$101,$A5)</f>
        <v>24</v>
      </c>
      <c r="HZ106" s="11" t="n">
        <f aca="false">COUNTIF(HZ$2:HZ$101,$A5)</f>
        <v>21</v>
      </c>
      <c r="IA106" s="11" t="n">
        <f aca="false">COUNTIF(IA$2:IA$101,$A5)</f>
        <v>25</v>
      </c>
      <c r="IB106" s="11" t="n">
        <f aca="false">COUNTIF(IB$2:IB$101,$A5)</f>
        <v>23</v>
      </c>
      <c r="IC106" s="11" t="n">
        <f aca="false">COUNTIF(IC$2:IC$101,$A5)</f>
        <v>20</v>
      </c>
      <c r="ID106" s="11" t="n">
        <f aca="false">COUNTIF(ID$2:ID$101,$A5)</f>
        <v>20</v>
      </c>
      <c r="IE106" s="11" t="n">
        <f aca="false">COUNTIF(IE$2:IE$101,$A5)</f>
        <v>26</v>
      </c>
      <c r="IF106" s="11" t="n">
        <f aca="false">COUNTIF(IF$2:IF$101,$A5)</f>
        <v>19</v>
      </c>
      <c r="IG106" s="11" t="n">
        <f aca="false">COUNTIF(IG$2:IG$101,$A5)</f>
        <v>18</v>
      </c>
      <c r="IH106" s="11" t="n">
        <f aca="false">COUNTIF(IH$2:IH$101,$A5)</f>
        <v>19</v>
      </c>
      <c r="II106" s="11" t="n">
        <f aca="false">COUNTIF(II$2:II$101,$A5)</f>
        <v>23</v>
      </c>
      <c r="IJ106" s="11" t="n">
        <f aca="false">COUNTIF(IJ$2:IJ$101,$A5)</f>
        <v>30</v>
      </c>
      <c r="IK106" s="11" t="n">
        <f aca="false">COUNTIF(IK$2:IK$101,$A5)</f>
        <v>12</v>
      </c>
      <c r="IL106" s="11" t="n">
        <f aca="false">COUNTIF(IL$2:IL$101,$A5)</f>
        <v>25</v>
      </c>
      <c r="IM106" s="11" t="n">
        <f aca="false">COUNTIF(IM$2:IM$101,$A5)</f>
        <v>23</v>
      </c>
      <c r="IN106" s="11" t="n">
        <f aca="false">COUNTIF(IN$2:IN$101,$A5)</f>
        <v>18</v>
      </c>
      <c r="IO106" s="11" t="n">
        <f aca="false">COUNTIF(IO$2:IO$101,$A5)</f>
        <v>18</v>
      </c>
      <c r="IP106" s="11" t="n">
        <f aca="false">COUNTIF(IP$2:IP$101,$A5)</f>
        <v>21</v>
      </c>
      <c r="IQ106" s="11" t="n">
        <f aca="false">COUNTIF(IQ$2:IQ$101,$A5)</f>
        <v>20</v>
      </c>
      <c r="IR106" s="11" t="n">
        <f aca="false">COUNTIF(IR$2:IR$101,$A5)</f>
        <v>24</v>
      </c>
      <c r="IS106" s="11" t="n">
        <f aca="false">COUNTIF(IS$2:IS$101,$A5)</f>
        <v>18</v>
      </c>
      <c r="IT106" s="11" t="n">
        <f aca="false">COUNTIF(IT$2:IT$101,$A5)</f>
        <v>30</v>
      </c>
      <c r="IU106" s="11" t="n">
        <f aca="false">COUNTIF(IU$2:IU$101,$A5)</f>
        <v>19</v>
      </c>
      <c r="IV106" s="11" t="n">
        <f aca="false">COUNTIF(IV$2:IV$101,$A5)</f>
        <v>20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65</v>
      </c>
      <c r="E108" s="11" t="n">
        <f aca="false">SUMPRODUCT($A2:$A5,E103:E106)/100</f>
        <v>3.87</v>
      </c>
      <c r="F108" s="11" t="n">
        <f aca="false">SUMPRODUCT($A2:$A5,F103:F106)/100</f>
        <v>3.52</v>
      </c>
      <c r="G108" s="11" t="n">
        <f aca="false">SUMPRODUCT($A2:$A5,G103:G106)/100</f>
        <v>3.75</v>
      </c>
      <c r="H108" s="11" t="n">
        <f aca="false">SUMPRODUCT($A2:$A5,H103:H106)/100</f>
        <v>3.78</v>
      </c>
      <c r="I108" s="11" t="n">
        <f aca="false">SUMPRODUCT($A2:$A5,I103:I106)/100</f>
        <v>3.66</v>
      </c>
      <c r="J108" s="11" t="n">
        <f aca="false">SUMPRODUCT($A2:$A5,J103:J106)/100</f>
        <v>3.8</v>
      </c>
      <c r="K108" s="11" t="n">
        <f aca="false">SUMPRODUCT($A2:$A5,K103:K106)/100</f>
        <v>3.65</v>
      </c>
      <c r="L108" s="11" t="n">
        <f aca="false">SUMPRODUCT($A2:$A5,L103:L106)/100</f>
        <v>3.62</v>
      </c>
      <c r="M108" s="11" t="n">
        <f aca="false">SUMPRODUCT($A2:$A5,M103:M106)/100</f>
        <v>3.45</v>
      </c>
      <c r="N108" s="11" t="n">
        <f aca="false">SUMPRODUCT($A2:$A5,N103:N106)/100</f>
        <v>3.88</v>
      </c>
      <c r="O108" s="11" t="n">
        <f aca="false">SUMPRODUCT($A2:$A5,O103:O106)/100</f>
        <v>3.82</v>
      </c>
      <c r="P108" s="11" t="n">
        <f aca="false">SUMPRODUCT($A2:$A5,P103:P106)/100</f>
        <v>3.54</v>
      </c>
      <c r="Q108" s="11" t="n">
        <f aca="false">SUMPRODUCT($A2:$A5,Q103:Q106)/100</f>
        <v>3.69</v>
      </c>
      <c r="R108" s="11" t="n">
        <f aca="false">SUMPRODUCT($A2:$A5,R103:R106)/100</f>
        <v>3.88</v>
      </c>
      <c r="S108" s="11" t="n">
        <f aca="false">SUMPRODUCT($A2:$A5,S103:S106)/100</f>
        <v>3.71</v>
      </c>
      <c r="T108" s="11" t="n">
        <f aca="false">SUMPRODUCT($A2:$A5,T103:T106)/100</f>
        <v>3.67</v>
      </c>
      <c r="U108" s="11" t="n">
        <f aca="false">SUMPRODUCT($A2:$A5,U103:U106)/100</f>
        <v>3.44</v>
      </c>
      <c r="V108" s="11" t="n">
        <f aca="false">SUMPRODUCT($A2:$A5,V103:V106)/100</f>
        <v>3.94</v>
      </c>
      <c r="W108" s="11" t="n">
        <f aca="false">SUMPRODUCT($A2:$A5,W103:W106)/100</f>
        <v>3.79</v>
      </c>
      <c r="X108" s="11" t="n">
        <f aca="false">SUMPRODUCT($A2:$A5,X103:X106)/100</f>
        <v>3.76</v>
      </c>
      <c r="Y108" s="11" t="n">
        <f aca="false">SUMPRODUCT($A2:$A5,Y103:Y106)/100</f>
        <v>3.72</v>
      </c>
      <c r="Z108" s="11" t="n">
        <f aca="false">SUMPRODUCT($A2:$A5,Z103:Z106)/100</f>
        <v>3.79</v>
      </c>
      <c r="AA108" s="11" t="n">
        <f aca="false">SUMPRODUCT($A2:$A5,AA103:AA106)/100</f>
        <v>3.78</v>
      </c>
      <c r="AB108" s="11" t="n">
        <f aca="false">SUMPRODUCT($A2:$A5,AB103:AB106)/100</f>
        <v>3.61</v>
      </c>
      <c r="AC108" s="11" t="n">
        <f aca="false">SUMPRODUCT($A2:$A5,AC103:AC106)/100</f>
        <v>3.74</v>
      </c>
      <c r="AD108" s="11" t="n">
        <f aca="false">SUMPRODUCT($A2:$A5,AD103:AD106)/100</f>
        <v>3.62</v>
      </c>
      <c r="AE108" s="11" t="n">
        <f aca="false">SUMPRODUCT($A2:$A5,AE103:AE106)/100</f>
        <v>3.48</v>
      </c>
      <c r="AF108" s="11" t="n">
        <f aca="false">SUMPRODUCT($A2:$A5,AF103:AF106)/100</f>
        <v>3.91</v>
      </c>
      <c r="AG108" s="11" t="n">
        <f aca="false">SUMPRODUCT($A2:$A5,AG103:AG106)/100</f>
        <v>3.66</v>
      </c>
      <c r="AH108" s="11" t="n">
        <f aca="false">SUMPRODUCT($A2:$A5,AH103:AH106)/100</f>
        <v>3.78</v>
      </c>
      <c r="AI108" s="11" t="n">
        <f aca="false">SUMPRODUCT($A2:$A5,AI103:AI106)/100</f>
        <v>3.55</v>
      </c>
      <c r="AJ108" s="11" t="n">
        <f aca="false">SUMPRODUCT($A2:$A5,AJ103:AJ106)/100</f>
        <v>3.56</v>
      </c>
      <c r="AK108" s="11" t="n">
        <f aca="false">SUMPRODUCT($A2:$A5,AK103:AK106)/100</f>
        <v>3.54</v>
      </c>
      <c r="AL108" s="11" t="n">
        <f aca="false">SUMPRODUCT($A2:$A5,AL103:AL106)/100</f>
        <v>3.96</v>
      </c>
      <c r="AM108" s="11" t="n">
        <f aca="false">SUMPRODUCT($A2:$A5,AM103:AM106)/100</f>
        <v>3.78</v>
      </c>
      <c r="AN108" s="11" t="n">
        <f aca="false">SUMPRODUCT($A2:$A5,AN103:AN106)/100</f>
        <v>3.65</v>
      </c>
      <c r="AO108" s="11" t="n">
        <f aca="false">SUMPRODUCT($A2:$A5,AO103:AO106)/100</f>
        <v>3.55</v>
      </c>
      <c r="AP108" s="11" t="n">
        <f aca="false">SUMPRODUCT($A2:$A5,AP103:AP106)/100</f>
        <v>3.79</v>
      </c>
      <c r="AQ108" s="11" t="n">
        <f aca="false">SUMPRODUCT($A2:$A5,AQ103:AQ106)/100</f>
        <v>3.6</v>
      </c>
      <c r="AR108" s="11" t="n">
        <f aca="false">SUMPRODUCT($A2:$A5,AR103:AR106)/100</f>
        <v>3.95</v>
      </c>
      <c r="AS108" s="11" t="n">
        <f aca="false">SUMPRODUCT($A2:$A5,AS103:AS106)/100</f>
        <v>4.03</v>
      </c>
      <c r="AT108" s="11" t="n">
        <f aca="false">SUMPRODUCT($A2:$A5,AT103:AT106)/100</f>
        <v>3.75</v>
      </c>
      <c r="AU108" s="11" t="n">
        <f aca="false">SUMPRODUCT($A2:$A5,AU103:AU106)/100</f>
        <v>3.83</v>
      </c>
      <c r="AV108" s="11" t="n">
        <f aca="false">SUMPRODUCT($A2:$A5,AV103:AV106)/100</f>
        <v>3.75</v>
      </c>
      <c r="AW108" s="11" t="n">
        <f aca="false">SUMPRODUCT($A2:$A5,AW103:AW106)/100</f>
        <v>3.73</v>
      </c>
      <c r="AX108" s="11" t="n">
        <f aca="false">SUMPRODUCT($A2:$A5,AX103:AX106)/100</f>
        <v>3.47</v>
      </c>
      <c r="AY108" s="11" t="n">
        <f aca="false">SUMPRODUCT($A2:$A5,AY103:AY106)/100</f>
        <v>3.71</v>
      </c>
      <c r="AZ108" s="11" t="n">
        <f aca="false">SUMPRODUCT($A2:$A5,AZ103:AZ106)/100</f>
        <v>3.61</v>
      </c>
      <c r="BA108" s="11" t="n">
        <f aca="false">SUMPRODUCT($A2:$A5,BA103:BA106)/100</f>
        <v>3.51</v>
      </c>
      <c r="BB108" s="11" t="n">
        <f aca="false">SUMPRODUCT($A2:$A5,BB103:BB106)/100</f>
        <v>3.75</v>
      </c>
      <c r="BC108" s="11" t="n">
        <f aca="false">SUMPRODUCT($A2:$A5,BC103:BC106)/100</f>
        <v>3.54</v>
      </c>
      <c r="BD108" s="11" t="n">
        <f aca="false">SUMPRODUCT($A2:$A5,BD103:BD106)/100</f>
        <v>3.77</v>
      </c>
      <c r="BE108" s="11" t="n">
        <f aca="false">SUMPRODUCT($A2:$A5,BE103:BE106)/100</f>
        <v>3.68</v>
      </c>
      <c r="BF108" s="11" t="n">
        <f aca="false">SUMPRODUCT($A2:$A5,BF103:BF106)/100</f>
        <v>3.59</v>
      </c>
      <c r="BG108" s="11" t="n">
        <f aca="false">SUMPRODUCT($A2:$A5,BG103:BG106)/100</f>
        <v>3.38</v>
      </c>
      <c r="BH108" s="11" t="n">
        <f aca="false">SUMPRODUCT($A2:$A5,BH103:BH106)/100</f>
        <v>3.7</v>
      </c>
      <c r="BI108" s="11" t="n">
        <f aca="false">SUMPRODUCT($A2:$A5,BI103:BI106)/100</f>
        <v>3.93</v>
      </c>
      <c r="BJ108" s="11" t="n">
        <f aca="false">SUMPRODUCT($A2:$A5,BJ103:BJ106)/100</f>
        <v>3.76</v>
      </c>
      <c r="BK108" s="11" t="n">
        <f aca="false">SUMPRODUCT($A2:$A5,BK103:BK106)/100</f>
        <v>4</v>
      </c>
      <c r="BL108" s="11" t="n">
        <f aca="false">SUMPRODUCT($A2:$A5,BL103:BL106)/100</f>
        <v>3.81</v>
      </c>
      <c r="BM108" s="11" t="n">
        <f aca="false">SUMPRODUCT($A2:$A5,BM103:BM106)/100</f>
        <v>3.71</v>
      </c>
      <c r="BN108" s="11" t="n">
        <f aca="false">SUMPRODUCT($A2:$A5,BN103:BN106)/100</f>
        <v>3.9</v>
      </c>
      <c r="BO108" s="11" t="n">
        <f aca="false">SUMPRODUCT($A2:$A5,BO103:BO106)/100</f>
        <v>3.74</v>
      </c>
      <c r="BP108" s="11" t="n">
        <f aca="false">SUMPRODUCT($A2:$A5,BP103:BP106)/100</f>
        <v>3.51</v>
      </c>
      <c r="BQ108" s="11" t="n">
        <f aca="false">SUMPRODUCT($A2:$A5,BQ103:BQ106)/100</f>
        <v>3.53</v>
      </c>
      <c r="BR108" s="11" t="n">
        <f aca="false">SUMPRODUCT($A2:$A5,BR103:BR106)/100</f>
        <v>3.51</v>
      </c>
      <c r="BS108" s="11" t="n">
        <f aca="false">SUMPRODUCT($A2:$A5,BS103:BS106)/100</f>
        <v>3.69</v>
      </c>
      <c r="BT108" s="11" t="n">
        <f aca="false">SUMPRODUCT($A2:$A5,BT103:BT106)/100</f>
        <v>3.97</v>
      </c>
      <c r="BU108" s="11" t="n">
        <f aca="false">SUMPRODUCT($A2:$A5,BU103:BU106)/100</f>
        <v>3.48</v>
      </c>
      <c r="BV108" s="11" t="n">
        <f aca="false">SUMPRODUCT($A2:$A5,BV103:BV106)/100</f>
        <v>3.82</v>
      </c>
      <c r="BW108" s="11" t="n">
        <f aca="false">SUMPRODUCT($A2:$A5,BW103:BW106)/100</f>
        <v>3.8</v>
      </c>
      <c r="BX108" s="11" t="n">
        <f aca="false">SUMPRODUCT($A2:$A5,BX103:BX106)/100</f>
        <v>3.51</v>
      </c>
      <c r="BY108" s="11" t="n">
        <f aca="false">SUMPRODUCT($A2:$A5,BY103:BY106)/100</f>
        <v>3.88</v>
      </c>
      <c r="BZ108" s="11" t="n">
        <f aca="false">SUMPRODUCT($A2:$A5,BZ103:BZ106)/100</f>
        <v>4.12</v>
      </c>
      <c r="CA108" s="11" t="n">
        <f aca="false">SUMPRODUCT($A2:$A5,CA103:CA106)/100</f>
        <v>3.75</v>
      </c>
      <c r="CB108" s="11" t="n">
        <f aca="false">SUMPRODUCT($A2:$A5,CB103:CB106)/100</f>
        <v>4.01</v>
      </c>
      <c r="CC108" s="11" t="n">
        <f aca="false">SUMPRODUCT($A2:$A5,CC103:CC106)/100</f>
        <v>3.7</v>
      </c>
      <c r="CD108" s="11" t="n">
        <f aca="false">SUMPRODUCT($A2:$A5,CD103:CD106)/100</f>
        <v>3.64</v>
      </c>
      <c r="CE108" s="11" t="n">
        <f aca="false">SUMPRODUCT($A2:$A5,CE103:CE106)/100</f>
        <v>3.68</v>
      </c>
      <c r="CF108" s="11" t="n">
        <f aca="false">SUMPRODUCT($A2:$A5,CF103:CF106)/100</f>
        <v>3.7</v>
      </c>
      <c r="CG108" s="11" t="n">
        <f aca="false">SUMPRODUCT($A2:$A5,CG103:CG106)/100</f>
        <v>3.67</v>
      </c>
      <c r="CH108" s="11" t="n">
        <f aca="false">SUMPRODUCT($A2:$A5,CH103:CH106)/100</f>
        <v>3.57</v>
      </c>
      <c r="CI108" s="11" t="n">
        <f aca="false">SUMPRODUCT($A2:$A5,CI103:CI106)/100</f>
        <v>3.8</v>
      </c>
      <c r="CJ108" s="11" t="n">
        <f aca="false">SUMPRODUCT($A2:$A5,CJ103:CJ106)/100</f>
        <v>3.51</v>
      </c>
      <c r="CK108" s="11" t="n">
        <f aca="false">SUMPRODUCT($A2:$A5,CK103:CK106)/100</f>
        <v>3.77</v>
      </c>
      <c r="CL108" s="11" t="n">
        <f aca="false">SUMPRODUCT($A2:$A5,CL103:CL106)/100</f>
        <v>3.67</v>
      </c>
      <c r="CM108" s="11" t="n">
        <f aca="false">SUMPRODUCT($A2:$A5,CM103:CM106)/100</f>
        <v>3.87</v>
      </c>
      <c r="CN108" s="11" t="n">
        <f aca="false">SUMPRODUCT($A2:$A5,CN103:CN106)/100</f>
        <v>3.73</v>
      </c>
      <c r="CO108" s="11" t="n">
        <f aca="false">SUMPRODUCT($A2:$A5,CO103:CO106)/100</f>
        <v>3.78</v>
      </c>
      <c r="CP108" s="11" t="n">
        <f aca="false">SUMPRODUCT($A2:$A5,CP103:CP106)/100</f>
        <v>3.82</v>
      </c>
      <c r="CQ108" s="11" t="n">
        <f aca="false">SUMPRODUCT($A2:$A5,CQ103:CQ106)/100</f>
        <v>3.79</v>
      </c>
      <c r="CR108" s="11" t="n">
        <f aca="false">SUMPRODUCT($A2:$A5,CR103:CR106)/100</f>
        <v>3.84</v>
      </c>
      <c r="CS108" s="11" t="n">
        <f aca="false">SUMPRODUCT($A2:$A5,CS103:CS106)/100</f>
        <v>3.66</v>
      </c>
      <c r="CT108" s="11" t="n">
        <f aca="false">SUMPRODUCT($A2:$A5,CT103:CT106)/100</f>
        <v>4.04</v>
      </c>
      <c r="CU108" s="11" t="n">
        <f aca="false">SUMPRODUCT($A2:$A5,CU103:CU106)/100</f>
        <v>3.72</v>
      </c>
      <c r="CV108" s="11" t="n">
        <f aca="false">SUMPRODUCT($A2:$A5,CV103:CV106)/100</f>
        <v>3.77</v>
      </c>
      <c r="CW108" s="11" t="n">
        <f aca="false">SUMPRODUCT($A2:$A5,CW103:CW106)/100</f>
        <v>3.69</v>
      </c>
      <c r="CX108" s="11" t="n">
        <f aca="false">SUMPRODUCT($A2:$A5,CX103:CX106)/100</f>
        <v>3.33</v>
      </c>
      <c r="CY108" s="11" t="n">
        <f aca="false">SUMPRODUCT($A2:$A5,CY103:CY106)/100</f>
        <v>3.79</v>
      </c>
      <c r="CZ108" s="11" t="n">
        <f aca="false">SUMPRODUCT($A2:$A5,CZ103:CZ106)/100</f>
        <v>3.81</v>
      </c>
      <c r="DA108" s="11" t="n">
        <f aca="false">SUMPRODUCT($A2:$A5,DA103:DA106)/100</f>
        <v>3.79</v>
      </c>
      <c r="DB108" s="11" t="n">
        <f aca="false">SUMPRODUCT($A2:$A5,DB103:DB106)/100</f>
        <v>3.65</v>
      </c>
      <c r="DC108" s="11" t="n">
        <f aca="false">SUMPRODUCT($A2:$A5,DC103:DC106)/100</f>
        <v>3.7</v>
      </c>
      <c r="DD108" s="11" t="n">
        <f aca="false">SUMPRODUCT($A2:$A5,DD103:DD106)/100</f>
        <v>3.87</v>
      </c>
      <c r="DE108" s="11" t="n">
        <f aca="false">SUMPRODUCT($A2:$A5,DE103:DE106)/100</f>
        <v>3.64</v>
      </c>
      <c r="DF108" s="11" t="n">
        <f aca="false">SUMPRODUCT($A2:$A5,DF103:DF106)/100</f>
        <v>3.67</v>
      </c>
      <c r="DG108" s="11" t="n">
        <f aca="false">SUMPRODUCT($A2:$A5,DG103:DG106)/100</f>
        <v>3.87</v>
      </c>
      <c r="DH108" s="11" t="n">
        <f aca="false">SUMPRODUCT($A2:$A5,DH103:DH106)/100</f>
        <v>3.61</v>
      </c>
      <c r="DI108" s="11" t="n">
        <f aca="false">SUMPRODUCT($A2:$A5,DI103:DI106)/100</f>
        <v>3.66</v>
      </c>
      <c r="DJ108" s="11" t="n">
        <f aca="false">SUMPRODUCT($A2:$A5,DJ103:DJ106)/100</f>
        <v>3.79</v>
      </c>
      <c r="DK108" s="11" t="n">
        <f aca="false">SUMPRODUCT($A2:$A5,DK103:DK106)/100</f>
        <v>3.83</v>
      </c>
      <c r="DL108" s="11" t="n">
        <f aca="false">SUMPRODUCT($A2:$A5,DL103:DL106)/100</f>
        <v>3.4</v>
      </c>
      <c r="DM108" s="11" t="n">
        <f aca="false">SUMPRODUCT($A2:$A5,DM103:DM106)/100</f>
        <v>3.75</v>
      </c>
      <c r="DN108" s="11" t="n">
        <f aca="false">SUMPRODUCT($A2:$A5,DN103:DN106)/100</f>
        <v>3.93</v>
      </c>
      <c r="DO108" s="11" t="n">
        <f aca="false">SUMPRODUCT($A2:$A5,DO103:DO106)/100</f>
        <v>3.87</v>
      </c>
      <c r="DP108" s="11" t="n">
        <f aca="false">SUMPRODUCT($A2:$A5,DP103:DP106)/100</f>
        <v>3.66</v>
      </c>
      <c r="DQ108" s="11" t="n">
        <f aca="false">SUMPRODUCT($A2:$A5,DQ103:DQ106)/100</f>
        <v>4.02</v>
      </c>
      <c r="DR108" s="11" t="n">
        <f aca="false">SUMPRODUCT($A2:$A5,DR103:DR106)/100</f>
        <v>3.82</v>
      </c>
      <c r="DS108" s="11" t="n">
        <f aca="false">SUMPRODUCT($A2:$A5,DS103:DS106)/100</f>
        <v>3.72</v>
      </c>
      <c r="DT108" s="11" t="n">
        <f aca="false">SUMPRODUCT($A2:$A5,DT103:DT106)/100</f>
        <v>3.68</v>
      </c>
      <c r="DU108" s="11" t="n">
        <f aca="false">SUMPRODUCT($A2:$A5,DU103:DU106)/100</f>
        <v>3.49</v>
      </c>
      <c r="DV108" s="11" t="n">
        <f aca="false">SUMPRODUCT($A2:$A5,DV103:DV106)/100</f>
        <v>3.91</v>
      </c>
      <c r="DW108" s="11" t="n">
        <f aca="false">SUMPRODUCT($A2:$A5,DW103:DW106)/100</f>
        <v>3.68</v>
      </c>
      <c r="DX108" s="11" t="n">
        <f aca="false">SUMPRODUCT($A2:$A5,DX103:DX106)/100</f>
        <v>4.02</v>
      </c>
      <c r="DY108" s="11" t="n">
        <f aca="false">SUMPRODUCT($A2:$A5,DY103:DY106)/100</f>
        <v>3.78</v>
      </c>
      <c r="DZ108" s="11" t="n">
        <f aca="false">SUMPRODUCT($A2:$A5,DZ103:DZ106)/100</f>
        <v>3.75</v>
      </c>
      <c r="EA108" s="11" t="n">
        <f aca="false">SUMPRODUCT($A2:$A5,EA103:EA106)/100</f>
        <v>3.66</v>
      </c>
      <c r="EB108" s="11" t="n">
        <f aca="false">SUMPRODUCT($A2:$A5,EB103:EB106)/100</f>
        <v>3.62</v>
      </c>
      <c r="EC108" s="11" t="n">
        <f aca="false">SUMPRODUCT($A2:$A5,EC103:EC106)/100</f>
        <v>3.8</v>
      </c>
      <c r="ED108" s="11" t="n">
        <f aca="false">SUMPRODUCT($A2:$A5,ED103:ED106)/100</f>
        <v>3.54</v>
      </c>
      <c r="EE108" s="11" t="n">
        <f aca="false">SUMPRODUCT($A2:$A5,EE103:EE106)/100</f>
        <v>3.86</v>
      </c>
      <c r="EF108" s="11" t="n">
        <f aca="false">SUMPRODUCT($A2:$A5,EF103:EF106)/100</f>
        <v>3.71</v>
      </c>
      <c r="EG108" s="11" t="n">
        <f aca="false">SUMPRODUCT($A2:$A5,EG103:EG106)/100</f>
        <v>3.86</v>
      </c>
      <c r="EH108" s="11" t="n">
        <f aca="false">SUMPRODUCT($A2:$A5,EH103:EH106)/100</f>
        <v>3.83</v>
      </c>
      <c r="EI108" s="11" t="n">
        <f aca="false">SUMPRODUCT($A2:$A5,EI103:EI106)/100</f>
        <v>3.99</v>
      </c>
      <c r="EJ108" s="11" t="n">
        <f aca="false">SUMPRODUCT($A2:$A5,EJ103:EJ106)/100</f>
        <v>3.6</v>
      </c>
      <c r="EK108" s="11" t="n">
        <f aca="false">SUMPRODUCT($A2:$A5,EK103:EK106)/100</f>
        <v>3.55</v>
      </c>
      <c r="EL108" s="11" t="n">
        <f aca="false">SUMPRODUCT($A2:$A5,EL103:EL106)/100</f>
        <v>3.86</v>
      </c>
      <c r="EM108" s="11" t="n">
        <f aca="false">SUMPRODUCT($A2:$A5,EM103:EM106)/100</f>
        <v>3.76</v>
      </c>
      <c r="EN108" s="11" t="n">
        <f aca="false">SUMPRODUCT($A2:$A5,EN103:EN106)/100</f>
        <v>3.58</v>
      </c>
      <c r="EO108" s="11" t="n">
        <f aca="false">SUMPRODUCT($A2:$A5,EO103:EO106)/100</f>
        <v>3.68</v>
      </c>
      <c r="EP108" s="11" t="n">
        <f aca="false">SUMPRODUCT($A2:$A5,EP103:EP106)/100</f>
        <v>3.77</v>
      </c>
      <c r="EQ108" s="11" t="n">
        <f aca="false">SUMPRODUCT($A2:$A5,EQ103:EQ106)/100</f>
        <v>3.67</v>
      </c>
      <c r="ER108" s="11" t="n">
        <f aca="false">SUMPRODUCT($A2:$A5,ER103:ER106)/100</f>
        <v>3.76</v>
      </c>
      <c r="ES108" s="11" t="n">
        <f aca="false">SUMPRODUCT($A2:$A5,ES103:ES106)/100</f>
        <v>3.94</v>
      </c>
      <c r="ET108" s="11" t="n">
        <f aca="false">SUMPRODUCT($A2:$A5,ET103:ET106)/100</f>
        <v>3.38</v>
      </c>
      <c r="EU108" s="11" t="n">
        <f aca="false">SUMPRODUCT($A2:$A5,EU103:EU106)/100</f>
        <v>3.8</v>
      </c>
      <c r="EV108" s="11" t="n">
        <f aca="false">SUMPRODUCT($A2:$A5,EV103:EV106)/100</f>
        <v>3.44</v>
      </c>
      <c r="EW108" s="11" t="n">
        <f aca="false">SUMPRODUCT($A2:$A5,EW103:EW106)/100</f>
        <v>3.38</v>
      </c>
      <c r="EX108" s="11" t="n">
        <f aca="false">SUMPRODUCT($A2:$A5,EX103:EX106)/100</f>
        <v>3.71</v>
      </c>
      <c r="EY108" s="11" t="n">
        <f aca="false">SUMPRODUCT($A2:$A5,EY103:EY106)/100</f>
        <v>3.69</v>
      </c>
      <c r="EZ108" s="11" t="n">
        <f aca="false">SUMPRODUCT($A2:$A5,EZ103:EZ106)/100</f>
        <v>3.96</v>
      </c>
      <c r="FA108" s="11" t="n">
        <f aca="false">SUMPRODUCT($A2:$A5,FA103:FA106)/100</f>
        <v>3.8</v>
      </c>
      <c r="FB108" s="11" t="n">
        <f aca="false">SUMPRODUCT($A2:$A5,FB103:FB106)/100</f>
        <v>3.72</v>
      </c>
      <c r="FC108" s="11" t="n">
        <f aca="false">SUMPRODUCT($A2:$A5,FC103:FC106)/100</f>
        <v>3.82</v>
      </c>
      <c r="FD108" s="11" t="n">
        <f aca="false">SUMPRODUCT($A2:$A5,FD103:FD106)/100</f>
        <v>3.77</v>
      </c>
      <c r="FE108" s="11" t="n">
        <f aca="false">SUMPRODUCT($A2:$A5,FE103:FE106)/100</f>
        <v>3.73</v>
      </c>
      <c r="FF108" s="11" t="n">
        <f aca="false">SUMPRODUCT($A2:$A5,FF103:FF106)/100</f>
        <v>3.57</v>
      </c>
      <c r="FG108" s="11" t="n">
        <f aca="false">SUMPRODUCT($A2:$A5,FG103:FG106)/100</f>
        <v>3.74</v>
      </c>
      <c r="FH108" s="11" t="n">
        <f aca="false">SUMPRODUCT($A2:$A5,FH103:FH106)/100</f>
        <v>3.83</v>
      </c>
      <c r="FI108" s="11" t="n">
        <f aca="false">SUMPRODUCT($A2:$A5,FI103:FI106)/100</f>
        <v>3.61</v>
      </c>
      <c r="FJ108" s="11" t="n">
        <f aca="false">SUMPRODUCT($A2:$A5,FJ103:FJ106)/100</f>
        <v>3.55</v>
      </c>
      <c r="FK108" s="11" t="n">
        <f aca="false">SUMPRODUCT($A2:$A5,FK103:FK106)/100</f>
        <v>3.72</v>
      </c>
      <c r="FL108" s="11" t="n">
        <f aca="false">SUMPRODUCT($A2:$A5,FL103:FL106)/100</f>
        <v>3.8</v>
      </c>
      <c r="FM108" s="11" t="n">
        <f aca="false">SUMPRODUCT($A2:$A5,FM103:FM106)/100</f>
        <v>3.83</v>
      </c>
      <c r="FN108" s="11" t="n">
        <f aca="false">SUMPRODUCT($A2:$A5,FN103:FN106)/100</f>
        <v>3.67</v>
      </c>
      <c r="FO108" s="11" t="n">
        <f aca="false">SUMPRODUCT($A2:$A5,FO103:FO106)/100</f>
        <v>3.4</v>
      </c>
      <c r="FP108" s="11" t="n">
        <f aca="false">SUMPRODUCT($A2:$A5,FP103:FP106)/100</f>
        <v>3.62</v>
      </c>
      <c r="FQ108" s="11" t="n">
        <f aca="false">SUMPRODUCT($A2:$A5,FQ103:FQ106)/100</f>
        <v>3.79</v>
      </c>
      <c r="FR108" s="11" t="n">
        <f aca="false">SUMPRODUCT($A2:$A5,FR103:FR106)/100</f>
        <v>3.7</v>
      </c>
      <c r="FS108" s="11" t="n">
        <f aca="false">SUMPRODUCT($A2:$A5,FS103:FS106)/100</f>
        <v>3.57</v>
      </c>
      <c r="FT108" s="11" t="n">
        <f aca="false">SUMPRODUCT($A2:$A5,FT103:FT106)/100</f>
        <v>3.5</v>
      </c>
      <c r="FU108" s="11" t="n">
        <f aca="false">SUMPRODUCT($A2:$A5,FU103:FU106)/100</f>
        <v>3.59</v>
      </c>
      <c r="FV108" s="11" t="n">
        <f aca="false">SUMPRODUCT($A2:$A5,FV103:FV106)/100</f>
        <v>3.78</v>
      </c>
      <c r="FW108" s="11" t="n">
        <f aca="false">SUMPRODUCT($A2:$A5,FW103:FW106)/100</f>
        <v>3.47</v>
      </c>
      <c r="FX108" s="11" t="n">
        <f aca="false">SUMPRODUCT($A2:$A5,FX103:FX106)/100</f>
        <v>3.73</v>
      </c>
      <c r="FY108" s="11" t="n">
        <f aca="false">SUMPRODUCT($A2:$A5,FY103:FY106)/100</f>
        <v>3.9</v>
      </c>
      <c r="FZ108" s="11" t="n">
        <f aca="false">SUMPRODUCT($A2:$A5,FZ103:FZ106)/100</f>
        <v>3.61</v>
      </c>
      <c r="GA108" s="11" t="n">
        <f aca="false">SUMPRODUCT($A2:$A5,GA103:GA106)/100</f>
        <v>3.85</v>
      </c>
      <c r="GB108" s="11" t="n">
        <f aca="false">SUMPRODUCT($A2:$A5,GB103:GB106)/100</f>
        <v>3.61</v>
      </c>
      <c r="GC108" s="11" t="n">
        <f aca="false">SUMPRODUCT($A2:$A5,GC103:GC106)/100</f>
        <v>3.57</v>
      </c>
      <c r="GD108" s="11" t="n">
        <f aca="false">SUMPRODUCT($A2:$A5,GD103:GD106)/100</f>
        <v>3.85</v>
      </c>
      <c r="GE108" s="11" t="n">
        <f aca="false">SUMPRODUCT($A2:$A5,GE103:GE106)/100</f>
        <v>3.56</v>
      </c>
      <c r="GF108" s="11" t="n">
        <f aca="false">SUMPRODUCT($A2:$A5,GF103:GF106)/100</f>
        <v>3.58</v>
      </c>
      <c r="GG108" s="11" t="n">
        <f aca="false">SUMPRODUCT($A2:$A5,GG103:GG106)/100</f>
        <v>3.64</v>
      </c>
      <c r="GH108" s="11" t="n">
        <f aca="false">SUMPRODUCT($A2:$A5,GH103:GH106)/100</f>
        <v>3.94</v>
      </c>
      <c r="GI108" s="11" t="n">
        <f aca="false">SUMPRODUCT($A2:$A5,GI103:GI106)/100</f>
        <v>3.54</v>
      </c>
      <c r="GJ108" s="11" t="n">
        <f aca="false">SUMPRODUCT($A2:$A5,GJ103:GJ106)/100</f>
        <v>3.75</v>
      </c>
      <c r="GK108" s="11" t="n">
        <f aca="false">SUMPRODUCT($A2:$A5,GK103:GK106)/100</f>
        <v>3.69</v>
      </c>
      <c r="GL108" s="11" t="n">
        <f aca="false">SUMPRODUCT($A2:$A5,GL103:GL106)/100</f>
        <v>3.75</v>
      </c>
      <c r="GM108" s="11" t="n">
        <f aca="false">SUMPRODUCT($A2:$A5,GM103:GM106)/100</f>
        <v>3.67</v>
      </c>
      <c r="GN108" s="11" t="n">
        <f aca="false">SUMPRODUCT($A2:$A5,GN103:GN106)/100</f>
        <v>3.77</v>
      </c>
      <c r="GO108" s="11" t="n">
        <f aca="false">SUMPRODUCT($A2:$A5,GO103:GO106)/100</f>
        <v>3.64</v>
      </c>
      <c r="GP108" s="11" t="n">
        <f aca="false">SUMPRODUCT($A2:$A5,GP103:GP106)/100</f>
        <v>3.52</v>
      </c>
      <c r="GQ108" s="11" t="n">
        <f aca="false">SUMPRODUCT($A2:$A5,GQ103:GQ106)/100</f>
        <v>3.74</v>
      </c>
      <c r="GR108" s="11" t="n">
        <f aca="false">SUMPRODUCT($A2:$A5,GR103:GR106)/100</f>
        <v>3.73</v>
      </c>
      <c r="GS108" s="11" t="n">
        <f aca="false">SUMPRODUCT($A2:$A5,GS103:GS106)/100</f>
        <v>3.61</v>
      </c>
      <c r="GT108" s="11" t="n">
        <f aca="false">SUMPRODUCT($A2:$A5,GT103:GT106)/100</f>
        <v>3.69</v>
      </c>
      <c r="GU108" s="11" t="n">
        <f aca="false">SUMPRODUCT($A2:$A5,GU103:GU106)/100</f>
        <v>3.36</v>
      </c>
      <c r="GV108" s="11" t="n">
        <f aca="false">SUMPRODUCT($A2:$A5,GV103:GV106)/100</f>
        <v>3.67</v>
      </c>
      <c r="GW108" s="11" t="n">
        <f aca="false">SUMPRODUCT($A2:$A5,GW103:GW106)/100</f>
        <v>3.83</v>
      </c>
      <c r="GX108" s="11" t="n">
        <f aca="false">SUMPRODUCT($A2:$A5,GX103:GX106)/100</f>
        <v>3.62</v>
      </c>
      <c r="GY108" s="11" t="n">
        <f aca="false">SUMPRODUCT($A2:$A5,GY103:GY106)/100</f>
        <v>3.62</v>
      </c>
      <c r="GZ108" s="11" t="n">
        <f aca="false">SUMPRODUCT($A2:$A5,GZ103:GZ106)/100</f>
        <v>3.62</v>
      </c>
      <c r="HA108" s="11" t="n">
        <f aca="false">SUMPRODUCT($A2:$A5,HA103:HA106)/100</f>
        <v>3.84</v>
      </c>
      <c r="HB108" s="11" t="n">
        <f aca="false">SUMPRODUCT($A2:$A5,HB103:HB106)/100</f>
        <v>3.52</v>
      </c>
      <c r="HC108" s="11" t="n">
        <f aca="false">SUMPRODUCT($A2:$A5,HC103:HC106)/100</f>
        <v>3.87</v>
      </c>
      <c r="HD108" s="11" t="n">
        <f aca="false">SUMPRODUCT($A2:$A5,HD103:HD106)/100</f>
        <v>3.59</v>
      </c>
      <c r="HE108" s="11" t="n">
        <f aca="false">SUMPRODUCT($A2:$A5,HE103:HE106)/100</f>
        <v>3.71</v>
      </c>
      <c r="HF108" s="11" t="n">
        <f aca="false">SUMPRODUCT($A2:$A5,HF103:HF106)/100</f>
        <v>3.84</v>
      </c>
      <c r="HG108" s="11" t="n">
        <f aca="false">SUMPRODUCT($A2:$A5,HG103:HG106)/100</f>
        <v>3.7</v>
      </c>
      <c r="HH108" s="11" t="n">
        <f aca="false">SUMPRODUCT($A2:$A5,HH103:HH106)/100</f>
        <v>3.6</v>
      </c>
      <c r="HI108" s="11" t="n">
        <f aca="false">SUMPRODUCT($A2:$A5,HI103:HI106)/100</f>
        <v>3.55</v>
      </c>
      <c r="HJ108" s="11" t="n">
        <f aca="false">SUMPRODUCT($A2:$A5,HJ103:HJ106)/100</f>
        <v>3.66</v>
      </c>
      <c r="HK108" s="11" t="n">
        <f aca="false">SUMPRODUCT($A2:$A5,HK103:HK106)/100</f>
        <v>3.72</v>
      </c>
      <c r="HL108" s="11" t="n">
        <f aca="false">SUMPRODUCT($A2:$A5,HL103:HL106)/100</f>
        <v>3.66</v>
      </c>
      <c r="HM108" s="11" t="n">
        <f aca="false">SUMPRODUCT($A2:$A5,HM103:HM106)/100</f>
        <v>3.55</v>
      </c>
      <c r="HN108" s="11" t="n">
        <f aca="false">SUMPRODUCT($A2:$A5,HN103:HN106)/100</f>
        <v>3.79</v>
      </c>
      <c r="HO108" s="11" t="n">
        <f aca="false">SUMPRODUCT($A2:$A5,HO103:HO106)/100</f>
        <v>3.91</v>
      </c>
      <c r="HP108" s="11" t="n">
        <f aca="false">SUMPRODUCT($A2:$A5,HP103:HP106)/100</f>
        <v>3.47</v>
      </c>
      <c r="HQ108" s="11" t="n">
        <f aca="false">SUMPRODUCT($A2:$A5,HQ103:HQ106)/100</f>
        <v>3.58</v>
      </c>
      <c r="HR108" s="11" t="n">
        <f aca="false">SUMPRODUCT($A2:$A5,HR103:HR106)/100</f>
        <v>3.85</v>
      </c>
      <c r="HS108" s="11" t="n">
        <f aca="false">SUMPRODUCT($A2:$A5,HS103:HS106)/100</f>
        <v>3.55</v>
      </c>
      <c r="HT108" s="11" t="n">
        <f aca="false">SUMPRODUCT($A2:$A5,HT103:HT106)/100</f>
        <v>3.74</v>
      </c>
      <c r="HU108" s="11" t="n">
        <f aca="false">SUMPRODUCT($A2:$A5,HU103:HU106)/100</f>
        <v>3.82</v>
      </c>
      <c r="HV108" s="11" t="n">
        <f aca="false">SUMPRODUCT($A2:$A5,HV103:HV106)/100</f>
        <v>3.62</v>
      </c>
      <c r="HW108" s="11" t="n">
        <f aca="false">SUMPRODUCT($A2:$A5,HW103:HW106)/100</f>
        <v>3.88</v>
      </c>
      <c r="HX108" s="11" t="n">
        <f aca="false">SUMPRODUCT($A2:$A5,HX103:HX106)/100</f>
        <v>3.46</v>
      </c>
      <c r="HY108" s="11" t="n">
        <f aca="false">SUMPRODUCT($A2:$A5,HY103:HY106)/100</f>
        <v>3.87</v>
      </c>
      <c r="HZ108" s="11" t="n">
        <f aca="false">SUMPRODUCT($A2:$A5,HZ103:HZ106)/100</f>
        <v>3.76</v>
      </c>
      <c r="IA108" s="11" t="n">
        <f aca="false">SUMPRODUCT($A2:$A5,IA103:IA106)/100</f>
        <v>3.83</v>
      </c>
      <c r="IB108" s="11" t="n">
        <f aca="false">SUMPRODUCT($A2:$A5,IB103:IB106)/100</f>
        <v>3.85</v>
      </c>
      <c r="IC108" s="11" t="n">
        <f aca="false">SUMPRODUCT($A2:$A5,IC103:IC106)/100</f>
        <v>3.76</v>
      </c>
      <c r="ID108" s="11" t="n">
        <f aca="false">SUMPRODUCT($A2:$A5,ID103:ID106)/100</f>
        <v>3.59</v>
      </c>
      <c r="IE108" s="11" t="n">
        <f aca="false">SUMPRODUCT($A2:$A5,IE103:IE106)/100</f>
        <v>3.96</v>
      </c>
      <c r="IF108" s="11" t="n">
        <f aca="false">SUMPRODUCT($A2:$A5,IF103:IF106)/100</f>
        <v>3.69</v>
      </c>
      <c r="IG108" s="11" t="n">
        <f aca="false">SUMPRODUCT($A2:$A5,IG103:IG106)/100</f>
        <v>3.6</v>
      </c>
      <c r="IH108" s="11" t="n">
        <f aca="false">SUMPRODUCT($A2:$A5,IH103:IH106)/100</f>
        <v>3.49</v>
      </c>
      <c r="II108" s="11" t="n">
        <f aca="false">SUMPRODUCT($A2:$A5,II103:II106)/100</f>
        <v>3.86</v>
      </c>
      <c r="IJ108" s="11" t="n">
        <f aca="false">SUMPRODUCT($A2:$A5,IJ103:IJ106)/100</f>
        <v>3.86</v>
      </c>
      <c r="IK108" s="11" t="n">
        <f aca="false">SUMPRODUCT($A2:$A5,IK103:IK106)/100</f>
        <v>3.54</v>
      </c>
      <c r="IL108" s="11" t="n">
        <f aca="false">SUMPRODUCT($A2:$A5,IL103:IL106)/100</f>
        <v>3.8</v>
      </c>
      <c r="IM108" s="11" t="n">
        <f aca="false">SUMPRODUCT($A2:$A5,IM103:IM106)/100</f>
        <v>3.87</v>
      </c>
      <c r="IN108" s="11" t="n">
        <f aca="false">SUMPRODUCT($A2:$A5,IN103:IN106)/100</f>
        <v>3.64</v>
      </c>
      <c r="IO108" s="11" t="n">
        <f aca="false">SUMPRODUCT($A2:$A5,IO103:IO106)/100</f>
        <v>3.48</v>
      </c>
      <c r="IP108" s="11" t="n">
        <f aca="false">SUMPRODUCT($A2:$A5,IP103:IP106)/100</f>
        <v>3.72</v>
      </c>
      <c r="IQ108" s="11" t="n">
        <f aca="false">SUMPRODUCT($A2:$A5,IQ103:IQ106)/100</f>
        <v>3.9</v>
      </c>
      <c r="IR108" s="11" t="n">
        <f aca="false">SUMPRODUCT($A2:$A5,IR103:IR106)/100</f>
        <v>3.75</v>
      </c>
      <c r="IS108" s="11" t="n">
        <f aca="false">SUMPRODUCT($A2:$A5,IS103:IS106)/100</f>
        <v>3.57</v>
      </c>
      <c r="IT108" s="11" t="n">
        <f aca="false">SUMPRODUCT($A2:$A5,IT103:IT106)/100</f>
        <v>3.97</v>
      </c>
      <c r="IU108" s="11" t="n">
        <f aca="false">SUMPRODUCT($A2:$A5,IU103:IU106)/100</f>
        <v>3.72</v>
      </c>
      <c r="IV108" s="11" t="n">
        <f aca="false">SUMPRODUCT($A2:$A5,IV103:IV106)/100</f>
        <v>3.73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500000000000003</v>
      </c>
      <c r="E110" s="11" t="n">
        <f aca="false">ABS(E108-$B$13)</f>
        <v>0.17</v>
      </c>
      <c r="F110" s="11" t="n">
        <f aca="false">ABS(F108-$B$13)</f>
        <v>0.18</v>
      </c>
      <c r="G110" s="11" t="n">
        <f aca="false">ABS(G108-$B$13)</f>
        <v>0.0499999999999998</v>
      </c>
      <c r="H110" s="11" t="n">
        <f aca="false">ABS(H108-$B$13)</f>
        <v>0.0799999999999996</v>
      </c>
      <c r="I110" s="11" t="n">
        <f aca="false">ABS(I108-$B$13)</f>
        <v>0.04</v>
      </c>
      <c r="J110" s="11" t="n">
        <f aca="false">ABS(J108-$B$13)</f>
        <v>0.0999999999999996</v>
      </c>
      <c r="K110" s="11" t="n">
        <f aca="false">ABS(K108-$B$13)</f>
        <v>0.0500000000000003</v>
      </c>
      <c r="L110" s="11" t="n">
        <f aca="false">ABS(L108-$B$13)</f>
        <v>0.0800000000000001</v>
      </c>
      <c r="M110" s="11" t="n">
        <f aca="false">ABS(M108-$B$13)</f>
        <v>0.25</v>
      </c>
      <c r="N110" s="11" t="n">
        <f aca="false">ABS(N108-$B$13)</f>
        <v>0.18</v>
      </c>
      <c r="O110" s="11" t="n">
        <f aca="false">ABS(O108-$B$13)</f>
        <v>0.12</v>
      </c>
      <c r="P110" s="11" t="n">
        <f aca="false">ABS(P108-$B$13)</f>
        <v>0.16</v>
      </c>
      <c r="Q110" s="11" t="n">
        <f aca="false">ABS(Q108-$B$13)</f>
        <v>0.0100000000000002</v>
      </c>
      <c r="R110" s="11" t="n">
        <f aca="false">ABS(R108-$B$13)</f>
        <v>0.18</v>
      </c>
      <c r="S110" s="11" t="n">
        <f aca="false">ABS(S108-$B$13)</f>
        <v>0.00999999999999979</v>
      </c>
      <c r="T110" s="11" t="n">
        <f aca="false">ABS(T108-$B$13)</f>
        <v>0.0300000000000003</v>
      </c>
      <c r="U110" s="11" t="n">
        <f aca="false">ABS(U108-$B$13)</f>
        <v>0.26</v>
      </c>
      <c r="V110" s="11" t="n">
        <f aca="false">ABS(V108-$B$13)</f>
        <v>0.24</v>
      </c>
      <c r="W110" s="11" t="n">
        <f aca="false">ABS(W108-$B$13)</f>
        <v>0.0899999999999999</v>
      </c>
      <c r="X110" s="11" t="n">
        <f aca="false">ABS(X108-$B$13)</f>
        <v>0.0599999999999996</v>
      </c>
      <c r="Y110" s="11" t="n">
        <f aca="false">ABS(Y108-$B$13)</f>
        <v>0.02</v>
      </c>
      <c r="Z110" s="11" t="n">
        <f aca="false">ABS(Z108-$B$13)</f>
        <v>0.0899999999999999</v>
      </c>
      <c r="AA110" s="11" t="n">
        <f aca="false">ABS(AA108-$B$13)</f>
        <v>0.0799999999999996</v>
      </c>
      <c r="AB110" s="11" t="n">
        <f aca="false">ABS(AB108-$B$13)</f>
        <v>0.0900000000000003</v>
      </c>
      <c r="AC110" s="11" t="n">
        <f aca="false">ABS(AC108-$B$13)</f>
        <v>0.04</v>
      </c>
      <c r="AD110" s="11" t="n">
        <f aca="false">ABS(AD108-$B$13)</f>
        <v>0.0800000000000001</v>
      </c>
      <c r="AE110" s="11" t="n">
        <f aca="false">ABS(AE108-$B$13)</f>
        <v>0.22</v>
      </c>
      <c r="AF110" s="11" t="n">
        <f aca="false">ABS(AF108-$B$13)</f>
        <v>0.21</v>
      </c>
      <c r="AG110" s="11" t="n">
        <f aca="false">ABS(AG108-$B$13)</f>
        <v>0.04</v>
      </c>
      <c r="AH110" s="11" t="n">
        <f aca="false">ABS(AH108-$B$13)</f>
        <v>0.0799999999999996</v>
      </c>
      <c r="AI110" s="11" t="n">
        <f aca="false">ABS(AI108-$B$13)</f>
        <v>0.15</v>
      </c>
      <c r="AJ110" s="11" t="n">
        <f aca="false">ABS(AJ108-$B$13)</f>
        <v>0.14</v>
      </c>
      <c r="AK110" s="11" t="n">
        <f aca="false">ABS(AK108-$B$13)</f>
        <v>0.16</v>
      </c>
      <c r="AL110" s="11" t="n">
        <f aca="false">ABS(AL108-$B$13)</f>
        <v>0.26</v>
      </c>
      <c r="AM110" s="11" t="n">
        <f aca="false">ABS(AM108-$B$13)</f>
        <v>0.0799999999999996</v>
      </c>
      <c r="AN110" s="11" t="n">
        <f aca="false">ABS(AN108-$B$13)</f>
        <v>0.0500000000000003</v>
      </c>
      <c r="AO110" s="11" t="n">
        <f aca="false">ABS(AO108-$B$13)</f>
        <v>0.15</v>
      </c>
      <c r="AP110" s="11" t="n">
        <f aca="false">ABS(AP108-$B$13)</f>
        <v>0.0899999999999999</v>
      </c>
      <c r="AQ110" s="11" t="n">
        <f aca="false">ABS(AQ108-$B$13)</f>
        <v>0.1</v>
      </c>
      <c r="AR110" s="11" t="n">
        <f aca="false">ABS(AR108-$B$13)</f>
        <v>0.25</v>
      </c>
      <c r="AS110" s="11" t="n">
        <f aca="false">ABS(AS108-$B$13)</f>
        <v>0.33</v>
      </c>
      <c r="AT110" s="11" t="n">
        <f aca="false">ABS(AT108-$B$13)</f>
        <v>0.0499999999999998</v>
      </c>
      <c r="AU110" s="11" t="n">
        <f aca="false">ABS(AU108-$B$13)</f>
        <v>0.13</v>
      </c>
      <c r="AV110" s="11" t="n">
        <f aca="false">ABS(AV108-$B$13)</f>
        <v>0.0499999999999998</v>
      </c>
      <c r="AW110" s="11" t="n">
        <f aca="false">ABS(AW108-$B$13)</f>
        <v>0.0299999999999998</v>
      </c>
      <c r="AX110" s="11" t="n">
        <f aca="false">ABS(AX108-$B$13)</f>
        <v>0.23</v>
      </c>
      <c r="AY110" s="11" t="n">
        <f aca="false">ABS(AY108-$B$13)</f>
        <v>0.00999999999999979</v>
      </c>
      <c r="AZ110" s="11" t="n">
        <f aca="false">ABS(AZ108-$B$13)</f>
        <v>0.0900000000000003</v>
      </c>
      <c r="BA110" s="11" t="n">
        <f aca="false">ABS(BA108-$B$13)</f>
        <v>0.19</v>
      </c>
      <c r="BB110" s="11" t="n">
        <f aca="false">ABS(BB108-$B$13)</f>
        <v>0.0499999999999998</v>
      </c>
      <c r="BC110" s="11" t="n">
        <f aca="false">ABS(BC108-$B$13)</f>
        <v>0.16</v>
      </c>
      <c r="BD110" s="11" t="n">
        <f aca="false">ABS(BD108-$B$13)</f>
        <v>0.0699999999999998</v>
      </c>
      <c r="BE110" s="11" t="n">
        <f aca="false">ABS(BE108-$B$13)</f>
        <v>0.02</v>
      </c>
      <c r="BF110" s="11" t="n">
        <f aca="false">ABS(BF108-$B$13)</f>
        <v>0.11</v>
      </c>
      <c r="BG110" s="11" t="n">
        <f aca="false">ABS(BG108-$B$13)</f>
        <v>0.32</v>
      </c>
      <c r="BH110" s="11" t="n">
        <f aca="false">ABS(BH108-$B$13)</f>
        <v>0</v>
      </c>
      <c r="BI110" s="11" t="n">
        <f aca="false">ABS(BI108-$B$13)</f>
        <v>0.23</v>
      </c>
      <c r="BJ110" s="11" t="n">
        <f aca="false">ABS(BJ108-$B$13)</f>
        <v>0.0599999999999996</v>
      </c>
      <c r="BK110" s="11" t="n">
        <f aca="false">ABS(BK108-$B$13)</f>
        <v>0.3</v>
      </c>
      <c r="BL110" s="11" t="n">
        <f aca="false">ABS(BL108-$B$13)</f>
        <v>0.11</v>
      </c>
      <c r="BM110" s="11" t="n">
        <f aca="false">ABS(BM108-$B$13)</f>
        <v>0.00999999999999979</v>
      </c>
      <c r="BN110" s="11" t="n">
        <f aca="false">ABS(BN108-$B$13)</f>
        <v>0.2</v>
      </c>
      <c r="BO110" s="11" t="n">
        <f aca="false">ABS(BO108-$B$13)</f>
        <v>0.04</v>
      </c>
      <c r="BP110" s="11" t="n">
        <f aca="false">ABS(BP108-$B$13)</f>
        <v>0.19</v>
      </c>
      <c r="BQ110" s="11" t="n">
        <f aca="false">ABS(BQ108-$B$13)</f>
        <v>0.17</v>
      </c>
      <c r="BR110" s="11" t="n">
        <f aca="false">ABS(BR108-$B$13)</f>
        <v>0.19</v>
      </c>
      <c r="BS110" s="11" t="n">
        <f aca="false">ABS(BS108-$B$13)</f>
        <v>0.0100000000000002</v>
      </c>
      <c r="BT110" s="11" t="n">
        <f aca="false">ABS(BT108-$B$13)</f>
        <v>0.27</v>
      </c>
      <c r="BU110" s="11" t="n">
        <f aca="false">ABS(BU108-$B$13)</f>
        <v>0.22</v>
      </c>
      <c r="BV110" s="11" t="n">
        <f aca="false">ABS(BV108-$B$13)</f>
        <v>0.12</v>
      </c>
      <c r="BW110" s="11" t="n">
        <f aca="false">ABS(BW108-$B$13)</f>
        <v>0.0999999999999996</v>
      </c>
      <c r="BX110" s="11" t="n">
        <f aca="false">ABS(BX108-$B$13)</f>
        <v>0.19</v>
      </c>
      <c r="BY110" s="11" t="n">
        <f aca="false">ABS(BY108-$B$13)</f>
        <v>0.18</v>
      </c>
      <c r="BZ110" s="11" t="n">
        <f aca="false">ABS(BZ108-$B$13)</f>
        <v>0.42</v>
      </c>
      <c r="CA110" s="11" t="n">
        <f aca="false">ABS(CA108-$B$13)</f>
        <v>0.0499999999999998</v>
      </c>
      <c r="CB110" s="11" t="n">
        <f aca="false">ABS(CB108-$B$13)</f>
        <v>0.31</v>
      </c>
      <c r="CC110" s="11" t="n">
        <f aca="false">ABS(CC108-$B$13)</f>
        <v>0</v>
      </c>
      <c r="CD110" s="11" t="n">
        <f aca="false">ABS(CD108-$B$13)</f>
        <v>0.0600000000000001</v>
      </c>
      <c r="CE110" s="11" t="n">
        <f aca="false">ABS(CE108-$B$13)</f>
        <v>0.02</v>
      </c>
      <c r="CF110" s="11" t="n">
        <f aca="false">ABS(CF108-$B$13)</f>
        <v>0</v>
      </c>
      <c r="CG110" s="11" t="n">
        <f aca="false">ABS(CG108-$B$13)</f>
        <v>0.0300000000000003</v>
      </c>
      <c r="CH110" s="11" t="n">
        <f aca="false">ABS(CH108-$B$13)</f>
        <v>0.13</v>
      </c>
      <c r="CI110" s="11" t="n">
        <f aca="false">ABS(CI108-$B$13)</f>
        <v>0.0999999999999996</v>
      </c>
      <c r="CJ110" s="11" t="n">
        <f aca="false">ABS(CJ108-$B$13)</f>
        <v>0.19</v>
      </c>
      <c r="CK110" s="11" t="n">
        <f aca="false">ABS(CK108-$B$13)</f>
        <v>0.0699999999999998</v>
      </c>
      <c r="CL110" s="11" t="n">
        <f aca="false">ABS(CL108-$B$13)</f>
        <v>0.0300000000000003</v>
      </c>
      <c r="CM110" s="11" t="n">
        <f aca="false">ABS(CM108-$B$13)</f>
        <v>0.17</v>
      </c>
      <c r="CN110" s="11" t="n">
        <f aca="false">ABS(CN108-$B$13)</f>
        <v>0.0299999999999998</v>
      </c>
      <c r="CO110" s="11" t="n">
        <f aca="false">ABS(CO108-$B$13)</f>
        <v>0.0799999999999996</v>
      </c>
      <c r="CP110" s="11" t="n">
        <f aca="false">ABS(CP108-$B$13)</f>
        <v>0.12</v>
      </c>
      <c r="CQ110" s="11" t="n">
        <f aca="false">ABS(CQ108-$B$13)</f>
        <v>0.0899999999999999</v>
      </c>
      <c r="CR110" s="11" t="n">
        <f aca="false">ABS(CR108-$B$13)</f>
        <v>0.14</v>
      </c>
      <c r="CS110" s="11" t="n">
        <f aca="false">ABS(CS108-$B$13)</f>
        <v>0.04</v>
      </c>
      <c r="CT110" s="11" t="n">
        <f aca="false">ABS(CT108-$B$13)</f>
        <v>0.34</v>
      </c>
      <c r="CU110" s="11" t="n">
        <f aca="false">ABS(CU108-$B$13)</f>
        <v>0.02</v>
      </c>
      <c r="CV110" s="11" t="n">
        <f aca="false">ABS(CV108-$B$13)</f>
        <v>0.0699999999999998</v>
      </c>
      <c r="CW110" s="11" t="n">
        <f aca="false">ABS(CW108-$B$13)</f>
        <v>0.0100000000000002</v>
      </c>
      <c r="CX110" s="11" t="n">
        <f aca="false">ABS(CX108-$B$13)</f>
        <v>0.37</v>
      </c>
      <c r="CY110" s="11" t="n">
        <f aca="false">ABS(CY108-$B$13)</f>
        <v>0.0899999999999999</v>
      </c>
      <c r="CZ110" s="11" t="n">
        <f aca="false">ABS(CZ108-$B$13)</f>
        <v>0.11</v>
      </c>
      <c r="DA110" s="11" t="n">
        <f aca="false">ABS(DA108-$B$13)</f>
        <v>0.0899999999999999</v>
      </c>
      <c r="DB110" s="11" t="n">
        <f aca="false">ABS(DB108-$B$13)</f>
        <v>0.0500000000000003</v>
      </c>
      <c r="DC110" s="11" t="n">
        <f aca="false">ABS(DC108-$B$13)</f>
        <v>0</v>
      </c>
      <c r="DD110" s="11" t="n">
        <f aca="false">ABS(DD108-$B$13)</f>
        <v>0.17</v>
      </c>
      <c r="DE110" s="11" t="n">
        <f aca="false">ABS(DE108-$B$13)</f>
        <v>0.0600000000000001</v>
      </c>
      <c r="DF110" s="11" t="n">
        <f aca="false">ABS(DF108-$B$13)</f>
        <v>0.0300000000000003</v>
      </c>
      <c r="DG110" s="11" t="n">
        <f aca="false">ABS(DG108-$B$13)</f>
        <v>0.17</v>
      </c>
      <c r="DH110" s="11" t="n">
        <f aca="false">ABS(DH108-$B$13)</f>
        <v>0.0900000000000003</v>
      </c>
      <c r="DI110" s="11" t="n">
        <f aca="false">ABS(DI108-$B$13)</f>
        <v>0.04</v>
      </c>
      <c r="DJ110" s="11" t="n">
        <f aca="false">ABS(DJ108-$B$13)</f>
        <v>0.0899999999999999</v>
      </c>
      <c r="DK110" s="11" t="n">
        <f aca="false">ABS(DK108-$B$13)</f>
        <v>0.13</v>
      </c>
      <c r="DL110" s="11" t="n">
        <f aca="false">ABS(DL108-$B$13)</f>
        <v>0.3</v>
      </c>
      <c r="DM110" s="11" t="n">
        <f aca="false">ABS(DM108-$B$13)</f>
        <v>0.0499999999999998</v>
      </c>
      <c r="DN110" s="11" t="n">
        <f aca="false">ABS(DN108-$B$13)</f>
        <v>0.23</v>
      </c>
      <c r="DO110" s="11" t="n">
        <f aca="false">ABS(DO108-$B$13)</f>
        <v>0.17</v>
      </c>
      <c r="DP110" s="11" t="n">
        <f aca="false">ABS(DP108-$B$13)</f>
        <v>0.04</v>
      </c>
      <c r="DQ110" s="11" t="n">
        <f aca="false">ABS(DQ108-$B$13)</f>
        <v>0.319999999999999</v>
      </c>
      <c r="DR110" s="11" t="n">
        <f aca="false">ABS(DR108-$B$13)</f>
        <v>0.12</v>
      </c>
      <c r="DS110" s="11" t="n">
        <f aca="false">ABS(DS108-$B$13)</f>
        <v>0.02</v>
      </c>
      <c r="DT110" s="11" t="n">
        <f aca="false">ABS(DT108-$B$13)</f>
        <v>0.02</v>
      </c>
      <c r="DU110" s="11" t="n">
        <f aca="false">ABS(DU108-$B$13)</f>
        <v>0.21</v>
      </c>
      <c r="DV110" s="11" t="n">
        <f aca="false">ABS(DV108-$B$13)</f>
        <v>0.21</v>
      </c>
      <c r="DW110" s="11" t="n">
        <f aca="false">ABS(DW108-$B$13)</f>
        <v>0.02</v>
      </c>
      <c r="DX110" s="11" t="n">
        <f aca="false">ABS(DX108-$B$13)</f>
        <v>0.319999999999999</v>
      </c>
      <c r="DY110" s="11" t="n">
        <f aca="false">ABS(DY108-$B$13)</f>
        <v>0.0799999999999996</v>
      </c>
      <c r="DZ110" s="11" t="n">
        <f aca="false">ABS(DZ108-$B$13)</f>
        <v>0.0499999999999998</v>
      </c>
      <c r="EA110" s="11" t="n">
        <f aca="false">ABS(EA108-$B$13)</f>
        <v>0.04</v>
      </c>
      <c r="EB110" s="11" t="n">
        <f aca="false">ABS(EB108-$B$13)</f>
        <v>0.0800000000000001</v>
      </c>
      <c r="EC110" s="11" t="n">
        <f aca="false">ABS(EC108-$B$13)</f>
        <v>0.0999999999999996</v>
      </c>
      <c r="ED110" s="11" t="n">
        <f aca="false">ABS(ED108-$B$13)</f>
        <v>0.16</v>
      </c>
      <c r="EE110" s="11" t="n">
        <f aca="false">ABS(EE108-$B$13)</f>
        <v>0.16</v>
      </c>
      <c r="EF110" s="11" t="n">
        <f aca="false">ABS(EF108-$B$13)</f>
        <v>0.00999999999999979</v>
      </c>
      <c r="EG110" s="11" t="n">
        <f aca="false">ABS(EG108-$B$13)</f>
        <v>0.16</v>
      </c>
      <c r="EH110" s="11" t="n">
        <f aca="false">ABS(EH108-$B$13)</f>
        <v>0.13</v>
      </c>
      <c r="EI110" s="11" t="n">
        <f aca="false">ABS(EI108-$B$13)</f>
        <v>0.29</v>
      </c>
      <c r="EJ110" s="11" t="n">
        <f aca="false">ABS(EJ108-$B$13)</f>
        <v>0.1</v>
      </c>
      <c r="EK110" s="11" t="n">
        <f aca="false">ABS(EK108-$B$13)</f>
        <v>0.15</v>
      </c>
      <c r="EL110" s="11" t="n">
        <f aca="false">ABS(EL108-$B$13)</f>
        <v>0.16</v>
      </c>
      <c r="EM110" s="11" t="n">
        <f aca="false">ABS(EM108-$B$13)</f>
        <v>0.0599999999999996</v>
      </c>
      <c r="EN110" s="11" t="n">
        <f aca="false">ABS(EN108-$B$13)</f>
        <v>0.12</v>
      </c>
      <c r="EO110" s="11" t="n">
        <f aca="false">ABS(EO108-$B$13)</f>
        <v>0.02</v>
      </c>
      <c r="EP110" s="11" t="n">
        <f aca="false">ABS(EP108-$B$13)</f>
        <v>0.0699999999999998</v>
      </c>
      <c r="EQ110" s="11" t="n">
        <f aca="false">ABS(EQ108-$B$13)</f>
        <v>0.0300000000000003</v>
      </c>
      <c r="ER110" s="11" t="n">
        <f aca="false">ABS(ER108-$B$13)</f>
        <v>0.0599999999999996</v>
      </c>
      <c r="ES110" s="11" t="n">
        <f aca="false">ABS(ES108-$B$13)</f>
        <v>0.24</v>
      </c>
      <c r="ET110" s="11" t="n">
        <f aca="false">ABS(ET108-$B$13)</f>
        <v>0.32</v>
      </c>
      <c r="EU110" s="11" t="n">
        <f aca="false">ABS(EU108-$B$13)</f>
        <v>0.0999999999999996</v>
      </c>
      <c r="EV110" s="11" t="n">
        <f aca="false">ABS(EV108-$B$13)</f>
        <v>0.26</v>
      </c>
      <c r="EW110" s="11" t="n">
        <f aca="false">ABS(EW108-$B$13)</f>
        <v>0.32</v>
      </c>
      <c r="EX110" s="11" t="n">
        <f aca="false">ABS(EX108-$B$13)</f>
        <v>0.00999999999999979</v>
      </c>
      <c r="EY110" s="11" t="n">
        <f aca="false">ABS(EY108-$B$13)</f>
        <v>0.0100000000000002</v>
      </c>
      <c r="EZ110" s="11" t="n">
        <f aca="false">ABS(EZ108-$B$13)</f>
        <v>0.26</v>
      </c>
      <c r="FA110" s="11" t="n">
        <f aca="false">ABS(FA108-$B$13)</f>
        <v>0.0999999999999996</v>
      </c>
      <c r="FB110" s="11" t="n">
        <f aca="false">ABS(FB108-$B$13)</f>
        <v>0.02</v>
      </c>
      <c r="FC110" s="11" t="n">
        <f aca="false">ABS(FC108-$B$13)</f>
        <v>0.12</v>
      </c>
      <c r="FD110" s="11" t="n">
        <f aca="false">ABS(FD108-$B$13)</f>
        <v>0.0699999999999998</v>
      </c>
      <c r="FE110" s="11" t="n">
        <f aca="false">ABS(FE108-$B$13)</f>
        <v>0.0299999999999998</v>
      </c>
      <c r="FF110" s="11" t="n">
        <f aca="false">ABS(FF108-$B$13)</f>
        <v>0.13</v>
      </c>
      <c r="FG110" s="11" t="n">
        <f aca="false">ABS(FG108-$B$13)</f>
        <v>0.04</v>
      </c>
      <c r="FH110" s="11" t="n">
        <f aca="false">ABS(FH108-$B$13)</f>
        <v>0.13</v>
      </c>
      <c r="FI110" s="11" t="n">
        <f aca="false">ABS(FI108-$B$13)</f>
        <v>0.0900000000000003</v>
      </c>
      <c r="FJ110" s="11" t="n">
        <f aca="false">ABS(FJ108-$B$13)</f>
        <v>0.15</v>
      </c>
      <c r="FK110" s="11" t="n">
        <f aca="false">ABS(FK108-$B$13)</f>
        <v>0.02</v>
      </c>
      <c r="FL110" s="11" t="n">
        <f aca="false">ABS(FL108-$B$13)</f>
        <v>0.0999999999999996</v>
      </c>
      <c r="FM110" s="11" t="n">
        <f aca="false">ABS(FM108-$B$13)</f>
        <v>0.13</v>
      </c>
      <c r="FN110" s="11" t="n">
        <f aca="false">ABS(FN108-$B$13)</f>
        <v>0.0300000000000003</v>
      </c>
      <c r="FO110" s="11" t="n">
        <f aca="false">ABS(FO108-$B$13)</f>
        <v>0.3</v>
      </c>
      <c r="FP110" s="11" t="n">
        <f aca="false">ABS(FP108-$B$13)</f>
        <v>0.0800000000000001</v>
      </c>
      <c r="FQ110" s="11" t="n">
        <f aca="false">ABS(FQ108-$B$13)</f>
        <v>0.0899999999999999</v>
      </c>
      <c r="FR110" s="11" t="n">
        <f aca="false">ABS(FR108-$B$13)</f>
        <v>0</v>
      </c>
      <c r="FS110" s="11" t="n">
        <f aca="false">ABS(FS108-$B$13)</f>
        <v>0.13</v>
      </c>
      <c r="FT110" s="11" t="n">
        <f aca="false">ABS(FT108-$B$13)</f>
        <v>0.2</v>
      </c>
      <c r="FU110" s="11" t="n">
        <f aca="false">ABS(FU108-$B$13)</f>
        <v>0.11</v>
      </c>
      <c r="FV110" s="11" t="n">
        <f aca="false">ABS(FV108-$B$13)</f>
        <v>0.0799999999999996</v>
      </c>
      <c r="FW110" s="11" t="n">
        <f aca="false">ABS(FW108-$B$13)</f>
        <v>0.23</v>
      </c>
      <c r="FX110" s="11" t="n">
        <f aca="false">ABS(FX108-$B$13)</f>
        <v>0.0299999999999998</v>
      </c>
      <c r="FY110" s="11" t="n">
        <f aca="false">ABS(FY108-$B$13)</f>
        <v>0.2</v>
      </c>
      <c r="FZ110" s="11" t="n">
        <f aca="false">ABS(FZ108-$B$13)</f>
        <v>0.0900000000000003</v>
      </c>
      <c r="GA110" s="11" t="n">
        <f aca="false">ABS(GA108-$B$13)</f>
        <v>0.15</v>
      </c>
      <c r="GB110" s="11" t="n">
        <f aca="false">ABS(GB108-$B$13)</f>
        <v>0.0900000000000003</v>
      </c>
      <c r="GC110" s="11" t="n">
        <f aca="false">ABS(GC108-$B$13)</f>
        <v>0.13</v>
      </c>
      <c r="GD110" s="11" t="n">
        <f aca="false">ABS(GD108-$B$13)</f>
        <v>0.15</v>
      </c>
      <c r="GE110" s="11" t="n">
        <f aca="false">ABS(GE108-$B$13)</f>
        <v>0.14</v>
      </c>
      <c r="GF110" s="11" t="n">
        <f aca="false">ABS(GF108-$B$13)</f>
        <v>0.12</v>
      </c>
      <c r="GG110" s="11" t="n">
        <f aca="false">ABS(GG108-$B$13)</f>
        <v>0.0600000000000001</v>
      </c>
      <c r="GH110" s="11" t="n">
        <f aca="false">ABS(GH108-$B$13)</f>
        <v>0.24</v>
      </c>
      <c r="GI110" s="11" t="n">
        <f aca="false">ABS(GI108-$B$13)</f>
        <v>0.16</v>
      </c>
      <c r="GJ110" s="11" t="n">
        <f aca="false">ABS(GJ108-$B$13)</f>
        <v>0.0499999999999998</v>
      </c>
      <c r="GK110" s="11" t="n">
        <f aca="false">ABS(GK108-$B$13)</f>
        <v>0.0100000000000002</v>
      </c>
      <c r="GL110" s="11" t="n">
        <f aca="false">ABS(GL108-$B$13)</f>
        <v>0.0499999999999998</v>
      </c>
      <c r="GM110" s="11" t="n">
        <f aca="false">ABS(GM108-$B$13)</f>
        <v>0.0300000000000003</v>
      </c>
      <c r="GN110" s="11" t="n">
        <f aca="false">ABS(GN108-$B$13)</f>
        <v>0.0699999999999998</v>
      </c>
      <c r="GO110" s="11" t="n">
        <f aca="false">ABS(GO108-$B$13)</f>
        <v>0.0600000000000001</v>
      </c>
      <c r="GP110" s="11" t="n">
        <f aca="false">ABS(GP108-$B$13)</f>
        <v>0.18</v>
      </c>
      <c r="GQ110" s="11" t="n">
        <f aca="false">ABS(GQ108-$B$13)</f>
        <v>0.04</v>
      </c>
      <c r="GR110" s="11" t="n">
        <f aca="false">ABS(GR108-$B$13)</f>
        <v>0.0299999999999998</v>
      </c>
      <c r="GS110" s="11" t="n">
        <f aca="false">ABS(GS108-$B$13)</f>
        <v>0.0900000000000003</v>
      </c>
      <c r="GT110" s="11" t="n">
        <f aca="false">ABS(GT108-$B$13)</f>
        <v>0.0100000000000002</v>
      </c>
      <c r="GU110" s="11" t="n">
        <f aca="false">ABS(GU108-$B$13)</f>
        <v>0.34</v>
      </c>
      <c r="GV110" s="11" t="n">
        <f aca="false">ABS(GV108-$B$13)</f>
        <v>0.0300000000000003</v>
      </c>
      <c r="GW110" s="11" t="n">
        <f aca="false">ABS(GW108-$B$13)</f>
        <v>0.13</v>
      </c>
      <c r="GX110" s="11" t="n">
        <f aca="false">ABS(GX108-$B$13)</f>
        <v>0.0800000000000001</v>
      </c>
      <c r="GY110" s="11" t="n">
        <f aca="false">ABS(GY108-$B$13)</f>
        <v>0.0800000000000001</v>
      </c>
      <c r="GZ110" s="11" t="n">
        <f aca="false">ABS(GZ108-$B$13)</f>
        <v>0.0800000000000001</v>
      </c>
      <c r="HA110" s="11" t="n">
        <f aca="false">ABS(HA108-$B$13)</f>
        <v>0.14</v>
      </c>
      <c r="HB110" s="11" t="n">
        <f aca="false">ABS(HB108-$B$13)</f>
        <v>0.18</v>
      </c>
      <c r="HC110" s="11" t="n">
        <f aca="false">ABS(HC108-$B$13)</f>
        <v>0.17</v>
      </c>
      <c r="HD110" s="11" t="n">
        <f aca="false">ABS(HD108-$B$13)</f>
        <v>0.11</v>
      </c>
      <c r="HE110" s="11" t="n">
        <f aca="false">ABS(HE108-$B$13)</f>
        <v>0.00999999999999979</v>
      </c>
      <c r="HF110" s="11" t="n">
        <f aca="false">ABS(HF108-$B$13)</f>
        <v>0.14</v>
      </c>
      <c r="HG110" s="11" t="n">
        <f aca="false">ABS(HG108-$B$13)</f>
        <v>0</v>
      </c>
      <c r="HH110" s="11" t="n">
        <f aca="false">ABS(HH108-$B$13)</f>
        <v>0.1</v>
      </c>
      <c r="HI110" s="11" t="n">
        <f aca="false">ABS(HI108-$B$13)</f>
        <v>0.15</v>
      </c>
      <c r="HJ110" s="11" t="n">
        <f aca="false">ABS(HJ108-$B$13)</f>
        <v>0.04</v>
      </c>
      <c r="HK110" s="11" t="n">
        <f aca="false">ABS(HK108-$B$13)</f>
        <v>0.02</v>
      </c>
      <c r="HL110" s="11" t="n">
        <f aca="false">ABS(HL108-$B$13)</f>
        <v>0.04</v>
      </c>
      <c r="HM110" s="11" t="n">
        <f aca="false">ABS(HM108-$B$13)</f>
        <v>0.15</v>
      </c>
      <c r="HN110" s="11" t="n">
        <f aca="false">ABS(HN108-$B$13)</f>
        <v>0.0899999999999999</v>
      </c>
      <c r="HO110" s="11" t="n">
        <f aca="false">ABS(HO108-$B$13)</f>
        <v>0.21</v>
      </c>
      <c r="HP110" s="11" t="n">
        <f aca="false">ABS(HP108-$B$13)</f>
        <v>0.23</v>
      </c>
      <c r="HQ110" s="11" t="n">
        <f aca="false">ABS(HQ108-$B$13)</f>
        <v>0.12</v>
      </c>
      <c r="HR110" s="11" t="n">
        <f aca="false">ABS(HR108-$B$13)</f>
        <v>0.15</v>
      </c>
      <c r="HS110" s="11" t="n">
        <f aca="false">ABS(HS108-$B$13)</f>
        <v>0.15</v>
      </c>
      <c r="HT110" s="11" t="n">
        <f aca="false">ABS(HT108-$B$13)</f>
        <v>0.04</v>
      </c>
      <c r="HU110" s="11" t="n">
        <f aca="false">ABS(HU108-$B$13)</f>
        <v>0.12</v>
      </c>
      <c r="HV110" s="11" t="n">
        <f aca="false">ABS(HV108-$B$13)</f>
        <v>0.0800000000000001</v>
      </c>
      <c r="HW110" s="11" t="n">
        <f aca="false">ABS(HW108-$B$13)</f>
        <v>0.18</v>
      </c>
      <c r="HX110" s="11" t="n">
        <f aca="false">ABS(HX108-$B$13)</f>
        <v>0.24</v>
      </c>
      <c r="HY110" s="11" t="n">
        <f aca="false">ABS(HY108-$B$13)</f>
        <v>0.17</v>
      </c>
      <c r="HZ110" s="11" t="n">
        <f aca="false">ABS(HZ108-$B$13)</f>
        <v>0.0599999999999996</v>
      </c>
      <c r="IA110" s="11" t="n">
        <f aca="false">ABS(IA108-$B$13)</f>
        <v>0.13</v>
      </c>
      <c r="IB110" s="11" t="n">
        <f aca="false">ABS(IB108-$B$13)</f>
        <v>0.15</v>
      </c>
      <c r="IC110" s="11" t="n">
        <f aca="false">ABS(IC108-$B$13)</f>
        <v>0.0599999999999996</v>
      </c>
      <c r="ID110" s="11" t="n">
        <f aca="false">ABS(ID108-$B$13)</f>
        <v>0.11</v>
      </c>
      <c r="IE110" s="11" t="n">
        <f aca="false">ABS(IE108-$B$13)</f>
        <v>0.26</v>
      </c>
      <c r="IF110" s="11" t="n">
        <f aca="false">ABS(IF108-$B$13)</f>
        <v>0.0100000000000002</v>
      </c>
      <c r="IG110" s="11" t="n">
        <f aca="false">ABS(IG108-$B$13)</f>
        <v>0.1</v>
      </c>
      <c r="IH110" s="11" t="n">
        <f aca="false">ABS(IH108-$B$13)</f>
        <v>0.21</v>
      </c>
      <c r="II110" s="11" t="n">
        <f aca="false">ABS(II108-$B$13)</f>
        <v>0.16</v>
      </c>
      <c r="IJ110" s="11" t="n">
        <f aca="false">ABS(IJ108-$B$13)</f>
        <v>0.16</v>
      </c>
      <c r="IK110" s="11" t="n">
        <f aca="false">ABS(IK108-$B$13)</f>
        <v>0.16</v>
      </c>
      <c r="IL110" s="11" t="n">
        <f aca="false">ABS(IL108-$B$13)</f>
        <v>0.0999999999999996</v>
      </c>
      <c r="IM110" s="11" t="n">
        <f aca="false">ABS(IM108-$B$13)</f>
        <v>0.17</v>
      </c>
      <c r="IN110" s="11" t="n">
        <f aca="false">ABS(IN108-$B$13)</f>
        <v>0.0600000000000001</v>
      </c>
      <c r="IO110" s="11" t="n">
        <f aca="false">ABS(IO108-$B$13)</f>
        <v>0.22</v>
      </c>
      <c r="IP110" s="11" t="n">
        <f aca="false">ABS(IP108-$B$13)</f>
        <v>0.02</v>
      </c>
      <c r="IQ110" s="11" t="n">
        <f aca="false">ABS(IQ108-$B$13)</f>
        <v>0.2</v>
      </c>
      <c r="IR110" s="11" t="n">
        <f aca="false">ABS(IR108-$B$13)</f>
        <v>0.0499999999999998</v>
      </c>
      <c r="IS110" s="11" t="n">
        <f aca="false">ABS(IS108-$B$13)</f>
        <v>0.13</v>
      </c>
      <c r="IT110" s="11" t="n">
        <f aca="false">ABS(IT108-$B$13)</f>
        <v>0.27</v>
      </c>
      <c r="IU110" s="11" t="n">
        <f aca="false">ABS(IU108-$B$13)</f>
        <v>0.02</v>
      </c>
      <c r="IV110" s="11" t="n">
        <f aca="false">ABS(IV108-$B$13)</f>
        <v>0.0299999999999998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0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0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0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0</v>
      </c>
      <c r="CA111" s="11" t="n">
        <f aca="false">IF(CA110&lt;2*$B$14/SQRT(100),1,0)</f>
        <v>1</v>
      </c>
      <c r="CB111" s="11" t="n">
        <f aca="false">IF(CB110&lt;2*$B$14/SQRT(100),1,0)</f>
        <v>0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0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0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0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0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0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0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0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0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0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0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431063345343656</v>
      </c>
      <c r="B1" s="0" t="n">
        <f aca="true">RAND()</f>
        <v>0.805637433590787</v>
      </c>
      <c r="C1" s="0" t="n">
        <f aca="true">RAND()</f>
        <v>0.249532408361731</v>
      </c>
      <c r="D1" s="0" t="n">
        <f aca="true">RAND()</f>
        <v>0.99313613930735</v>
      </c>
      <c r="E1" s="0" t="n">
        <f aca="true">RAND()</f>
        <v>0.713921936111857</v>
      </c>
      <c r="F1" s="0" t="n">
        <f aca="true">RAND()</f>
        <v>0.00846818685432975</v>
      </c>
      <c r="G1" s="0" t="n">
        <f aca="true">RAND()</f>
        <v>0.0834391071670912</v>
      </c>
      <c r="H1" s="0" t="n">
        <f aca="true">RAND()</f>
        <v>0.853840424451323</v>
      </c>
      <c r="I1" s="0" t="n">
        <f aca="true">RAND()</f>
        <v>0.414170941173982</v>
      </c>
      <c r="J1" s="0" t="n">
        <f aca="true">RAND()</f>
        <v>0.227398370241888</v>
      </c>
      <c r="K1" s="0" t="n">
        <f aca="true">RAND()</f>
        <v>0.682237976125638</v>
      </c>
      <c r="L1" s="0" t="n">
        <f aca="true">RAND()</f>
        <v>0.108406519966749</v>
      </c>
      <c r="M1" s="0" t="n">
        <f aca="true">RAND()</f>
        <v>0.770023556942936</v>
      </c>
      <c r="N1" s="0" t="n">
        <f aca="true">RAND()</f>
        <v>0.0678177214863822</v>
      </c>
      <c r="O1" s="0" t="n">
        <f aca="true">RAND()</f>
        <v>0.544208553294335</v>
      </c>
      <c r="P1" s="0" t="n">
        <f aca="true">RAND()</f>
        <v>0.498615543339087</v>
      </c>
      <c r="Q1" s="0" t="n">
        <f aca="true">RAND()</f>
        <v>0.139524469154942</v>
      </c>
      <c r="R1" s="0" t="n">
        <f aca="true">RAND()</f>
        <v>0.000871906170556786</v>
      </c>
      <c r="S1" s="0" t="n">
        <f aca="true">RAND()</f>
        <v>0.352786941916057</v>
      </c>
      <c r="T1" s="0" t="n">
        <f aca="true">RAND()</f>
        <v>0.92322299808503</v>
      </c>
      <c r="U1" s="0" t="n">
        <f aca="true">RAND()</f>
        <v>0.327403238909135</v>
      </c>
      <c r="V1" s="0" t="n">
        <f aca="true">RAND()</f>
        <v>0.091703974959966</v>
      </c>
      <c r="W1" s="0" t="n">
        <f aca="true">RAND()</f>
        <v>0.556536905379375</v>
      </c>
      <c r="X1" s="0" t="n">
        <f aca="true">RAND()</f>
        <v>0.0388093076041318</v>
      </c>
      <c r="Y1" s="0" t="n">
        <f aca="true">RAND()</f>
        <v>0.103508264057297</v>
      </c>
      <c r="Z1" s="0" t="n">
        <f aca="true">RAND()</f>
        <v>0.737042711791205</v>
      </c>
      <c r="AA1" s="0" t="n">
        <f aca="true">RAND()</f>
        <v>0.300976552737847</v>
      </c>
      <c r="AB1" s="0" t="n">
        <f aca="true">RAND()</f>
        <v>0.840362745089952</v>
      </c>
      <c r="AC1" s="0" t="n">
        <f aca="true">RAND()</f>
        <v>0.0428391617350023</v>
      </c>
      <c r="AD1" s="0" t="n">
        <f aca="true">RAND()</f>
        <v>0.576820373151405</v>
      </c>
      <c r="AE1" s="0" t="n">
        <f aca="true">RAND()</f>
        <v>0.820052868562464</v>
      </c>
      <c r="AF1" s="0" t="n">
        <f aca="true">RAND()</f>
        <v>0.985169528403709</v>
      </c>
      <c r="AG1" s="0" t="n">
        <f aca="true">RAND()</f>
        <v>0.386656039991054</v>
      </c>
      <c r="AH1" s="0" t="n">
        <f aca="true">RAND()</f>
        <v>0.364984669196478</v>
      </c>
      <c r="AI1" s="0" t="n">
        <f aca="true">RAND()</f>
        <v>0.198660690171486</v>
      </c>
      <c r="AJ1" s="0" t="n">
        <f aca="true">RAND()</f>
        <v>0.605362456624274</v>
      </c>
      <c r="AK1" s="0" t="n">
        <f aca="true">RAND()</f>
        <v>0.425644187382794</v>
      </c>
      <c r="AL1" s="0" t="n">
        <f aca="true">RAND()</f>
        <v>0.451594996631964</v>
      </c>
      <c r="AM1" s="0" t="n">
        <f aca="true">RAND()</f>
        <v>0.129632330972701</v>
      </c>
      <c r="AN1" s="0" t="n">
        <f aca="true">RAND()</f>
        <v>0.200534311591437</v>
      </c>
      <c r="AO1" s="0" t="n">
        <f aca="true">RAND()</f>
        <v>0.825948489801162</v>
      </c>
      <c r="AP1" s="0" t="n">
        <f aca="true">RAND()</f>
        <v>0.261858803086274</v>
      </c>
      <c r="AQ1" s="0" t="n">
        <f aca="true">RAND()</f>
        <v>0.930267727076958</v>
      </c>
      <c r="AR1" s="0" t="n">
        <f aca="true">RAND()</f>
        <v>0.785812097570674</v>
      </c>
      <c r="AS1" s="0" t="n">
        <f aca="true">RAND()</f>
        <v>0.318179544155824</v>
      </c>
      <c r="AT1" s="0" t="n">
        <f aca="true">RAND()</f>
        <v>0.850439565690486</v>
      </c>
      <c r="AU1" s="0" t="n">
        <f aca="true">RAND()</f>
        <v>0.288633478388267</v>
      </c>
      <c r="AV1" s="0" t="n">
        <f aca="true">RAND()</f>
        <v>0.40378390892916</v>
      </c>
      <c r="AW1" s="0" t="n">
        <f aca="true">RAND()</f>
        <v>0.772329553290506</v>
      </c>
      <c r="AX1" s="0" t="n">
        <f aca="true">RAND()</f>
        <v>0.0112542985849524</v>
      </c>
      <c r="AY1" s="0" t="n">
        <f aca="true">RAND()</f>
        <v>0.74154632853684</v>
      </c>
      <c r="AZ1" s="0" t="n">
        <f aca="true">RAND()</f>
        <v>0.12290814128754</v>
      </c>
      <c r="BA1" s="0" t="n">
        <f aca="true">RAND()</f>
        <v>0.390359010387283</v>
      </c>
      <c r="BB1" s="0" t="n">
        <f aca="true">RAND()</f>
        <v>0.848845672834667</v>
      </c>
      <c r="BC1" s="0" t="n">
        <f aca="true">RAND()</f>
        <v>0.157774983749965</v>
      </c>
      <c r="BD1" s="0" t="n">
        <f aca="true">RAND()</f>
        <v>0.352629364218481</v>
      </c>
      <c r="BE1" s="0" t="n">
        <f aca="true">RAND()</f>
        <v>0.884370527724742</v>
      </c>
      <c r="BF1" s="0" t="n">
        <f aca="true">RAND()</f>
        <v>0.380864931167177</v>
      </c>
      <c r="BG1" s="0" t="n">
        <f aca="true">RAND()</f>
        <v>0.561100936204927</v>
      </c>
      <c r="BH1" s="0" t="n">
        <f aca="true">RAND()</f>
        <v>0.997395044722392</v>
      </c>
      <c r="BI1" s="0" t="n">
        <f aca="true">RAND()</f>
        <v>0.934913350019453</v>
      </c>
      <c r="BJ1" s="0" t="n">
        <f aca="true">RAND()</f>
        <v>0.995481725224328</v>
      </c>
      <c r="BK1" s="0" t="n">
        <f aca="true">RAND()</f>
        <v>0.0752388580691033</v>
      </c>
      <c r="BL1" s="0" t="n">
        <f aca="true">RAND()</f>
        <v>0.270440933383696</v>
      </c>
      <c r="BM1" s="0" t="n">
        <f aca="true">RAND()</f>
        <v>0.267945521035738</v>
      </c>
      <c r="BN1" s="0" t="n">
        <f aca="true">RAND()</f>
        <v>0.0863198645163351</v>
      </c>
      <c r="BO1" s="0" t="n">
        <f aca="true">RAND()</f>
        <v>0.697395806372981</v>
      </c>
      <c r="BP1" s="0" t="n">
        <f aca="true">RAND()</f>
        <v>0.406170135465747</v>
      </c>
      <c r="BQ1" s="0" t="n">
        <f aca="true">RAND()</f>
        <v>0.971232609984468</v>
      </c>
      <c r="BR1" s="0" t="n">
        <f aca="true">RAND()</f>
        <v>0.986153324355079</v>
      </c>
      <c r="BS1" s="0" t="n">
        <f aca="true">RAND()</f>
        <v>0.874982608567626</v>
      </c>
      <c r="BT1" s="0" t="n">
        <f aca="true">RAND()</f>
        <v>0.562280864550586</v>
      </c>
      <c r="BU1" s="0" t="n">
        <f aca="true">RAND()</f>
        <v>0.0627456563601082</v>
      </c>
      <c r="BV1" s="0" t="n">
        <f aca="true">RAND()</f>
        <v>0.399900637043495</v>
      </c>
      <c r="BW1" s="0" t="n">
        <f aca="true">RAND()</f>
        <v>0.573033006096663</v>
      </c>
      <c r="BX1" s="0" t="n">
        <f aca="true">RAND()</f>
        <v>0.119120282704178</v>
      </c>
      <c r="BY1" s="0" t="n">
        <f aca="true">RAND()</f>
        <v>0.928542396349754</v>
      </c>
      <c r="BZ1" s="0" t="n">
        <f aca="true">RAND()</f>
        <v>0.444355501715146</v>
      </c>
      <c r="CA1" s="0" t="n">
        <f aca="true">RAND()</f>
        <v>0.729763596900327</v>
      </c>
      <c r="CB1" s="0" t="n">
        <f aca="true">RAND()</f>
        <v>0.483056552533891</v>
      </c>
      <c r="CC1" s="0" t="n">
        <f aca="true">RAND()</f>
        <v>0.679335172277839</v>
      </c>
      <c r="CD1" s="0" t="n">
        <f aca="true">RAND()</f>
        <v>0.237792001946265</v>
      </c>
      <c r="CE1" s="0" t="n">
        <f aca="true">RAND()</f>
        <v>0.112517550780717</v>
      </c>
      <c r="CF1" s="0" t="n">
        <f aca="true">RAND()</f>
        <v>0.563347681242677</v>
      </c>
      <c r="CG1" s="0" t="n">
        <f aca="true">RAND()</f>
        <v>0.50441339077056</v>
      </c>
      <c r="CH1" s="0" t="n">
        <f aca="true">RAND()</f>
        <v>0.896254488634388</v>
      </c>
      <c r="CI1" s="0" t="n">
        <f aca="true">RAND()</f>
        <v>0.023690690224999</v>
      </c>
      <c r="CJ1" s="0" t="n">
        <f aca="true">RAND()</f>
        <v>0.611751881034613</v>
      </c>
      <c r="CK1" s="0" t="n">
        <f aca="true">RAND()</f>
        <v>0.90731199752778</v>
      </c>
      <c r="CL1" s="0" t="n">
        <f aca="true">RAND()</f>
        <v>0.766908235339346</v>
      </c>
      <c r="CM1" s="0" t="n">
        <f aca="true">RAND()</f>
        <v>0.0451948572582278</v>
      </c>
      <c r="CN1" s="0" t="n">
        <f aca="true">RAND()</f>
        <v>0.94570132155001</v>
      </c>
      <c r="CO1" s="0" t="n">
        <f aca="true">RAND()</f>
        <v>0.220841079964209</v>
      </c>
      <c r="CP1" s="0" t="n">
        <f aca="true">RAND()</f>
        <v>0.809550040616817</v>
      </c>
      <c r="CQ1" s="0" t="n">
        <f aca="true">RAND()</f>
        <v>0.833491730200521</v>
      </c>
      <c r="CR1" s="0" t="n">
        <f aca="true">RAND()</f>
        <v>0.75227571434198</v>
      </c>
      <c r="CS1" s="0" t="n">
        <f aca="true">RAND()</f>
        <v>0.52219507442253</v>
      </c>
      <c r="CT1" s="0" t="n">
        <f aca="true">RAND()</f>
        <v>0.455721881256649</v>
      </c>
      <c r="CU1" s="0" t="n">
        <f aca="true">RAND()</f>
        <v>0.629161892125939</v>
      </c>
      <c r="CV1" s="0" t="n">
        <f aca="true">RAND()</f>
        <v>0.155111488877845</v>
      </c>
      <c r="CW1" s="0" t="n">
        <f aca="true">RAND()</f>
        <v>0.382507763385083</v>
      </c>
      <c r="CX1" s="0" t="n">
        <f aca="true">RAND()</f>
        <v>0.801894477599364</v>
      </c>
      <c r="CY1" s="0" t="n">
        <f aca="true">RAND()</f>
        <v>0.830090909417662</v>
      </c>
      <c r="CZ1" s="0" t="n">
        <f aca="true">RAND()</f>
        <v>0.568460649144805</v>
      </c>
      <c r="DA1" s="0" t="n">
        <f aca="true">RAND()</f>
        <v>0.33074941053894</v>
      </c>
      <c r="DB1" s="0" t="n">
        <f aca="true">RAND()</f>
        <v>0.891845873646887</v>
      </c>
      <c r="DC1" s="0" t="n">
        <f aca="true">RAND()</f>
        <v>0.605789899005317</v>
      </c>
      <c r="DD1" s="0" t="n">
        <f aca="true">RAND()</f>
        <v>0.704243901334168</v>
      </c>
      <c r="DE1" s="0" t="n">
        <f aca="true">RAND()</f>
        <v>0.546968627527831</v>
      </c>
      <c r="DF1" s="0" t="n">
        <f aca="true">RAND()</f>
        <v>0.670503101775253</v>
      </c>
      <c r="DG1" s="0" t="n">
        <f aca="true">RAND()</f>
        <v>0.393728882764572</v>
      </c>
      <c r="DH1" s="0" t="n">
        <f aca="true">RAND()</f>
        <v>0.287165354772153</v>
      </c>
      <c r="DI1" s="0" t="n">
        <f aca="true">RAND()</f>
        <v>0.674585523641551</v>
      </c>
      <c r="DJ1" s="0" t="n">
        <f aca="true">RAND()</f>
        <v>0.099163262483941</v>
      </c>
      <c r="DK1" s="0" t="n">
        <f aca="true">RAND()</f>
        <v>0.53084687440797</v>
      </c>
      <c r="DL1" s="0" t="n">
        <f aca="true">RAND()</f>
        <v>0.39471747887041</v>
      </c>
      <c r="DM1" s="0" t="n">
        <f aca="true">RAND()</f>
        <v>0.673895133824849</v>
      </c>
      <c r="DN1" s="0" t="n">
        <f aca="true">RAND()</f>
        <v>0.364490461896606</v>
      </c>
      <c r="DO1" s="0" t="n">
        <f aca="true">RAND()</f>
        <v>0.504559054880847</v>
      </c>
      <c r="DP1" s="0" t="n">
        <f aca="true">RAND()</f>
        <v>0.12395330411569</v>
      </c>
      <c r="DQ1" s="0" t="n">
        <f aca="true">RAND()</f>
        <v>0.0992398637403719</v>
      </c>
      <c r="DR1" s="0" t="n">
        <f aca="true">RAND()</f>
        <v>0.767161907235792</v>
      </c>
      <c r="DS1" s="0" t="n">
        <f aca="true">RAND()</f>
        <v>0.238318273493729</v>
      </c>
      <c r="DT1" s="0" t="n">
        <f aca="true">RAND()</f>
        <v>0.568900776497512</v>
      </c>
      <c r="DU1" s="0" t="n">
        <f aca="true">RAND()</f>
        <v>0.211258457759915</v>
      </c>
      <c r="DV1" s="0" t="n">
        <f aca="true">RAND()</f>
        <v>0.677801707819737</v>
      </c>
      <c r="DW1" s="0" t="n">
        <f aca="true">RAND()</f>
        <v>0.4833900302078</v>
      </c>
      <c r="DX1" s="0" t="n">
        <f aca="true">RAND()</f>
        <v>0.170838000911089</v>
      </c>
      <c r="DY1" s="0" t="n">
        <f aca="true">RAND()</f>
        <v>0.736821541266783</v>
      </c>
      <c r="DZ1" s="0" t="n">
        <f aca="true">RAND()</f>
        <v>0.916240114659901</v>
      </c>
      <c r="EA1" s="0" t="n">
        <f aca="true">RAND()</f>
        <v>0.499622353554761</v>
      </c>
      <c r="EB1" s="0" t="n">
        <f aca="true">RAND()</f>
        <v>0.739846564350856</v>
      </c>
      <c r="EC1" s="0" t="n">
        <f aca="true">RAND()</f>
        <v>0.353983346896908</v>
      </c>
      <c r="ED1" s="0" t="n">
        <f aca="true">RAND()</f>
        <v>0.867755726409752</v>
      </c>
      <c r="EE1" s="0" t="n">
        <f aca="true">RAND()</f>
        <v>0.462823311617309</v>
      </c>
      <c r="EF1" s="0" t="n">
        <f aca="true">RAND()</f>
        <v>0.924246340165479</v>
      </c>
      <c r="EG1" s="0" t="n">
        <f aca="true">RAND()</f>
        <v>0.594010356105176</v>
      </c>
      <c r="EH1" s="0" t="n">
        <f aca="true">RAND()</f>
        <v>0.789458834769084</v>
      </c>
      <c r="EI1" s="0" t="n">
        <f aca="true">RAND()</f>
        <v>0.882640066059147</v>
      </c>
      <c r="EJ1" s="0" t="n">
        <f aca="true">RAND()</f>
        <v>0.64520814296194</v>
      </c>
      <c r="EK1" s="0" t="n">
        <f aca="true">RAND()</f>
        <v>0.411282613684161</v>
      </c>
      <c r="EL1" s="0" t="n">
        <f aca="true">RAND()</f>
        <v>0.811324697875616</v>
      </c>
      <c r="EM1" s="0" t="n">
        <f aca="true">RAND()</f>
        <v>0.270787113645214</v>
      </c>
      <c r="EN1" s="0" t="n">
        <f aca="true">RAND()</f>
        <v>0.559699971718865</v>
      </c>
      <c r="EO1" s="0" t="n">
        <f aca="true">RAND()</f>
        <v>0.462097528797135</v>
      </c>
      <c r="EP1" s="0" t="n">
        <f aca="true">RAND()</f>
        <v>0.947025849668332</v>
      </c>
      <c r="EQ1" s="0" t="n">
        <f aca="true">RAND()</f>
        <v>0.610712449859219</v>
      </c>
      <c r="ER1" s="0" t="n">
        <f aca="true">RAND()</f>
        <v>0.0872861397709208</v>
      </c>
      <c r="ES1" s="0" t="n">
        <f aca="true">RAND()</f>
        <v>0.229337415433768</v>
      </c>
      <c r="ET1" s="0" t="n">
        <f aca="true">RAND()</f>
        <v>0.849172419385294</v>
      </c>
      <c r="EU1" s="0" t="n">
        <f aca="true">RAND()</f>
        <v>0.432683532789535</v>
      </c>
      <c r="EV1" s="0" t="n">
        <f aca="true">RAND()</f>
        <v>0.600288553509564</v>
      </c>
      <c r="EW1" s="0" t="n">
        <f aca="true">RAND()</f>
        <v>0.901268682364436</v>
      </c>
      <c r="EX1" s="0" t="n">
        <f aca="true">RAND()</f>
        <v>0.445308424744182</v>
      </c>
      <c r="EY1" s="0" t="n">
        <f aca="true">RAND()</f>
        <v>0.620001086427805</v>
      </c>
      <c r="EZ1" s="0" t="n">
        <f aca="true">RAND()</f>
        <v>0.38593764806892</v>
      </c>
      <c r="FA1" s="0" t="n">
        <f aca="true">RAND()</f>
        <v>0.603296326039662</v>
      </c>
      <c r="FB1" s="0" t="n">
        <f aca="true">RAND()</f>
        <v>0.00889122778384647</v>
      </c>
      <c r="FC1" s="0" t="n">
        <f aca="true">RAND()</f>
        <v>0.218423312594837</v>
      </c>
      <c r="FD1" s="0" t="n">
        <f aca="true">RAND()</f>
        <v>0.529289593900878</v>
      </c>
      <c r="FE1" s="0" t="n">
        <f aca="true">RAND()</f>
        <v>0.0946651678611085</v>
      </c>
      <c r="FF1" s="0" t="n">
        <f aca="true">RAND()</f>
        <v>0.0163114899109791</v>
      </c>
      <c r="FG1" s="0" t="n">
        <f aca="true">RAND()</f>
        <v>0.418175806558023</v>
      </c>
      <c r="FH1" s="0" t="n">
        <f aca="true">RAND()</f>
        <v>0.50997305398934</v>
      </c>
      <c r="FI1" s="0" t="n">
        <f aca="true">RAND()</f>
        <v>0.205892866873001</v>
      </c>
      <c r="FJ1" s="0" t="n">
        <f aca="true">RAND()</f>
        <v>0.197743161400574</v>
      </c>
      <c r="FK1" s="0" t="n">
        <f aca="true">RAND()</f>
        <v>0.592032851128048</v>
      </c>
      <c r="FL1" s="0" t="n">
        <f aca="true">RAND()</f>
        <v>0.124701074184438</v>
      </c>
      <c r="FM1" s="0" t="n">
        <f aca="true">RAND()</f>
        <v>0.543918090476113</v>
      </c>
      <c r="FN1" s="0" t="n">
        <f aca="true">RAND()</f>
        <v>0.0645297307596405</v>
      </c>
      <c r="FO1" s="0" t="n">
        <f aca="true">RAND()</f>
        <v>0.685432031396387</v>
      </c>
      <c r="FP1" s="0" t="n">
        <f aca="true">RAND()</f>
        <v>0.054917831367127</v>
      </c>
      <c r="FQ1" s="0" t="n">
        <f aca="true">RAND()</f>
        <v>0.52345632015567</v>
      </c>
      <c r="FR1" s="0" t="n">
        <f aca="true">RAND()</f>
        <v>0.846270442982763</v>
      </c>
      <c r="FS1" s="0" t="n">
        <f aca="true">RAND()</f>
        <v>0.743462679948089</v>
      </c>
      <c r="FT1" s="0" t="n">
        <f aca="true">RAND()</f>
        <v>0.367180071296632</v>
      </c>
      <c r="FU1" s="0" t="n">
        <f aca="true">RAND()</f>
        <v>0.39511369223592</v>
      </c>
      <c r="FV1" s="0" t="n">
        <f aca="true">RAND()</f>
        <v>0.607421139784612</v>
      </c>
      <c r="FW1" s="0" t="n">
        <f aca="true">RAND()</f>
        <v>0.72016380720552</v>
      </c>
      <c r="FX1" s="0" t="n">
        <f aca="true">RAND()</f>
        <v>0.391104099678887</v>
      </c>
      <c r="FY1" s="0" t="n">
        <f aca="true">RAND()</f>
        <v>0.859041605926756</v>
      </c>
      <c r="FZ1" s="0" t="n">
        <f aca="true">RAND()</f>
        <v>0.00159077588410459</v>
      </c>
      <c r="GA1" s="0" t="n">
        <f aca="true">RAND()</f>
        <v>0.713167058165731</v>
      </c>
      <c r="GB1" s="0" t="n">
        <f aca="true">RAND()</f>
        <v>0.0586009419268364</v>
      </c>
      <c r="GC1" s="0" t="n">
        <f aca="true">RAND()</f>
        <v>0.563291418900345</v>
      </c>
      <c r="GD1" s="0" t="n">
        <f aca="true">RAND()</f>
        <v>0.313763616888657</v>
      </c>
      <c r="GE1" s="0" t="n">
        <f aca="true">RAND()</f>
        <v>0.236137128599243</v>
      </c>
      <c r="GF1" s="0" t="n">
        <f aca="true">RAND()</f>
        <v>0.169768425079513</v>
      </c>
      <c r="GG1" s="0" t="n">
        <f aca="true">RAND()</f>
        <v>0.451881114322676</v>
      </c>
      <c r="GH1" s="0" t="n">
        <f aca="true">RAND()</f>
        <v>0.692049216098702</v>
      </c>
      <c r="GI1" s="0" t="n">
        <f aca="true">RAND()</f>
        <v>0.0848566797699763</v>
      </c>
      <c r="GJ1" s="0" t="n">
        <f aca="true">RAND()</f>
        <v>0.545342201369253</v>
      </c>
      <c r="GK1" s="0" t="n">
        <f aca="true">RAND()</f>
        <v>0.0324910403194605</v>
      </c>
      <c r="GL1" s="0" t="n">
        <f aca="true">RAND()</f>
        <v>0.0207373595561838</v>
      </c>
      <c r="GM1" s="0" t="n">
        <f aca="true">RAND()</f>
        <v>0.692296400309063</v>
      </c>
      <c r="GN1" s="0" t="n">
        <f aca="true">RAND()</f>
        <v>0.682714215765499</v>
      </c>
      <c r="GO1" s="0" t="n">
        <f aca="true">RAND()</f>
        <v>0.59804781061171</v>
      </c>
      <c r="GP1" s="0" t="n">
        <f aca="true">RAND()</f>
        <v>0.848330052165412</v>
      </c>
      <c r="GQ1" s="0" t="n">
        <f aca="true">RAND()</f>
        <v>0.453025923376165</v>
      </c>
      <c r="GR1" s="0" t="n">
        <f aca="true">RAND()</f>
        <v>0.985651152793741</v>
      </c>
      <c r="GS1" s="0" t="n">
        <f aca="true">RAND()</f>
        <v>0.66296349395331</v>
      </c>
      <c r="GT1" s="0" t="n">
        <f aca="true">RAND()</f>
        <v>0.92199344179488</v>
      </c>
      <c r="GU1" s="0" t="n">
        <f aca="true">RAND()</f>
        <v>0.173854010213604</v>
      </c>
      <c r="GV1" s="0" t="n">
        <f aca="true">RAND()</f>
        <v>0.859685953558492</v>
      </c>
      <c r="GW1" s="0" t="n">
        <f aca="true">RAND()</f>
        <v>0.11809077206523</v>
      </c>
      <c r="GX1" s="0" t="n">
        <f aca="true">RAND()</f>
        <v>0.754020645567292</v>
      </c>
      <c r="GY1" s="0" t="n">
        <f aca="true">RAND()</f>
        <v>0.547686352255767</v>
      </c>
      <c r="GZ1" s="0" t="n">
        <f aca="true">RAND()</f>
        <v>0.680388018578681</v>
      </c>
      <c r="HA1" s="0" t="n">
        <f aca="true">RAND()</f>
        <v>0.0916991142149751</v>
      </c>
      <c r="HB1" s="0" t="n">
        <f aca="true">RAND()</f>
        <v>0.112454088163411</v>
      </c>
      <c r="HC1" s="0" t="n">
        <f aca="true">RAND()</f>
        <v>0.408413786039036</v>
      </c>
      <c r="HD1" s="0" t="n">
        <f aca="true">RAND()</f>
        <v>0.386257857186509</v>
      </c>
      <c r="HE1" s="0" t="n">
        <f aca="true">RAND()</f>
        <v>0.463120320184104</v>
      </c>
      <c r="HF1" s="0" t="n">
        <f aca="true">RAND()</f>
        <v>0.107814212601051</v>
      </c>
      <c r="HG1" s="0" t="n">
        <f aca="true">RAND()</f>
        <v>0.831146186754467</v>
      </c>
      <c r="HH1" s="0" t="n">
        <f aca="true">RAND()</f>
        <v>0.32754896933783</v>
      </c>
      <c r="HI1" s="0" t="n">
        <f aca="true">RAND()</f>
        <v>0.0150938635999336</v>
      </c>
      <c r="HJ1" s="0" t="n">
        <f aca="true">RAND()</f>
        <v>0.642378607458605</v>
      </c>
      <c r="HK1" s="0" t="n">
        <f aca="true">RAND()</f>
        <v>0.33058479571996</v>
      </c>
      <c r="HL1" s="0" t="n">
        <f aca="true">RAND()</f>
        <v>0.567447595827844</v>
      </c>
      <c r="HM1" s="0" t="n">
        <f aca="true">RAND()</f>
        <v>0.905595187346732</v>
      </c>
      <c r="HN1" s="0" t="n">
        <f aca="true">RAND()</f>
        <v>0.928157501965503</v>
      </c>
      <c r="HO1" s="0" t="n">
        <f aca="true">RAND()</f>
        <v>0.616259564109972</v>
      </c>
      <c r="HP1" s="0" t="n">
        <f aca="true">RAND()</f>
        <v>0.126177597627372</v>
      </c>
      <c r="HQ1" s="0" t="n">
        <f aca="true">RAND()</f>
        <v>0.0294273150211279</v>
      </c>
      <c r="HR1" s="0" t="n">
        <f aca="true">RAND()</f>
        <v>0.711275582614009</v>
      </c>
      <c r="HS1" s="0" t="n">
        <f aca="true">RAND()</f>
        <v>0.372355621059359</v>
      </c>
      <c r="HT1" s="0" t="n">
        <f aca="true">RAND()</f>
        <v>0.652035409217718</v>
      </c>
      <c r="HU1" s="0" t="n">
        <f aca="true">RAND()</f>
        <v>0.530172929258868</v>
      </c>
      <c r="HV1" s="0" t="n">
        <f aca="true">RAND()</f>
        <v>0.911243303538812</v>
      </c>
      <c r="HW1" s="0" t="n">
        <f aca="true">RAND()</f>
        <v>0.710978552864299</v>
      </c>
      <c r="HX1" s="0" t="n">
        <f aca="true">RAND()</f>
        <v>0.793043915823448</v>
      </c>
      <c r="HY1" s="0" t="n">
        <f aca="true">RAND()</f>
        <v>0.673746160458041</v>
      </c>
      <c r="HZ1" s="0" t="n">
        <f aca="true">RAND()</f>
        <v>0.869667817611309</v>
      </c>
      <c r="IA1" s="0" t="n">
        <f aca="true">RAND()</f>
        <v>0.410274786513051</v>
      </c>
      <c r="IB1" s="0" t="n">
        <f aca="true">RAND()</f>
        <v>0.694706595449026</v>
      </c>
      <c r="IC1" s="0" t="n">
        <f aca="true">RAND()</f>
        <v>0.00556651143254421</v>
      </c>
      <c r="ID1" s="0" t="n">
        <f aca="true">RAND()</f>
        <v>0.186100708612798</v>
      </c>
      <c r="IE1" s="0" t="n">
        <f aca="true">RAND()</f>
        <v>0.53996512680889</v>
      </c>
      <c r="IF1" s="0" t="n">
        <f aca="true">RAND()</f>
        <v>0.0783546050431432</v>
      </c>
      <c r="IG1" s="0" t="n">
        <f aca="true">RAND()</f>
        <v>0.069660804881516</v>
      </c>
      <c r="IH1" s="0" t="n">
        <f aca="true">RAND()</f>
        <v>0.583139221343531</v>
      </c>
      <c r="II1" s="0" t="n">
        <f aca="true">RAND()</f>
        <v>0.922235700452029</v>
      </c>
      <c r="IJ1" s="0" t="n">
        <f aca="true">RAND()</f>
        <v>0.185610418235785</v>
      </c>
      <c r="IK1" s="0" t="n">
        <f aca="true">RAND()</f>
        <v>0.536884765377016</v>
      </c>
      <c r="IL1" s="0" t="n">
        <f aca="true">RAND()</f>
        <v>0.453142899939792</v>
      </c>
      <c r="IM1" s="0" t="n">
        <f aca="true">RAND()</f>
        <v>0.524033687382261</v>
      </c>
      <c r="IN1" s="0" t="n">
        <f aca="true">RAND()</f>
        <v>0.549365822891897</v>
      </c>
      <c r="IO1" s="0" t="n">
        <f aca="true">RAND()</f>
        <v>0.978629614248857</v>
      </c>
      <c r="IP1" s="0" t="n">
        <f aca="true">RAND()</f>
        <v>0.325585056618132</v>
      </c>
      <c r="IQ1" s="0" t="n">
        <f aca="true">RAND()</f>
        <v>0.515657735741688</v>
      </c>
      <c r="IR1" s="0" t="n">
        <f aca="true">RAND()</f>
        <v>0.747266768637806</v>
      </c>
      <c r="IS1" s="0" t="n">
        <f aca="true">RAND()</f>
        <v>0.0241888985696041</v>
      </c>
      <c r="IT1" s="0" t="n">
        <f aca="true">RAND()</f>
        <v>0.770976379594084</v>
      </c>
      <c r="IU1" s="0" t="n">
        <f aca="true">RAND()</f>
        <v>0.198738500600764</v>
      </c>
      <c r="IV1" s="0" t="n">
        <f aca="true">RAND()</f>
        <v>0.989896867528856</v>
      </c>
    </row>
    <row r="2" customFormat="false" ht="15" hidden="false" customHeight="false" outlineLevel="0" collapsed="false">
      <c r="A2" s="0" t="n">
        <f aca="true">RAND()</f>
        <v>0.813705084590316</v>
      </c>
      <c r="B2" s="0" t="n">
        <f aca="true">RAND()</f>
        <v>0.255231443429013</v>
      </c>
      <c r="C2" s="0" t="n">
        <f aca="true">RAND()</f>
        <v>0.473954317717589</v>
      </c>
      <c r="D2" s="0" t="n">
        <f aca="true">RAND()</f>
        <v>0.249990714767186</v>
      </c>
      <c r="E2" s="0" t="n">
        <f aca="true">RAND()</f>
        <v>0.622176388506335</v>
      </c>
      <c r="F2" s="0" t="n">
        <f aca="true">RAND()</f>
        <v>0.972383994312953</v>
      </c>
      <c r="G2" s="0" t="n">
        <f aca="true">RAND()</f>
        <v>0.553181627001602</v>
      </c>
      <c r="H2" s="0" t="n">
        <f aca="true">RAND()</f>
        <v>0.660123175390969</v>
      </c>
      <c r="I2" s="0" t="n">
        <f aca="true">RAND()</f>
        <v>0.172682447946261</v>
      </c>
      <c r="J2" s="0" t="n">
        <f aca="true">RAND()</f>
        <v>0.0223338906972468</v>
      </c>
      <c r="K2" s="0" t="n">
        <f aca="true">RAND()</f>
        <v>0.50388830530562</v>
      </c>
      <c r="L2" s="0" t="n">
        <f aca="true">RAND()</f>
        <v>0.907995794096056</v>
      </c>
      <c r="M2" s="0" t="n">
        <f aca="true">RAND()</f>
        <v>0.204278170896874</v>
      </c>
      <c r="N2" s="0" t="n">
        <f aca="true">RAND()</f>
        <v>0.257770610649417</v>
      </c>
      <c r="O2" s="0" t="n">
        <f aca="true">RAND()</f>
        <v>0.0977038760077978</v>
      </c>
      <c r="P2" s="0" t="n">
        <f aca="true">RAND()</f>
        <v>0.210470679941701</v>
      </c>
      <c r="Q2" s="0" t="n">
        <f aca="true">RAND()</f>
        <v>0.54700259854172</v>
      </c>
      <c r="R2" s="0" t="n">
        <f aca="true">RAND()</f>
        <v>0.103604422637298</v>
      </c>
      <c r="S2" s="0" t="n">
        <f aca="true">RAND()</f>
        <v>0.511977692258829</v>
      </c>
      <c r="T2" s="0" t="n">
        <f aca="true">RAND()</f>
        <v>0.187356274270578</v>
      </c>
      <c r="U2" s="0" t="n">
        <f aca="true">RAND()</f>
        <v>0.102434316592288</v>
      </c>
      <c r="V2" s="0" t="n">
        <f aca="true">RAND()</f>
        <v>0.565837791220168</v>
      </c>
      <c r="W2" s="0" t="n">
        <f aca="true">RAND()</f>
        <v>0.52707859863275</v>
      </c>
      <c r="X2" s="0" t="n">
        <f aca="true">RAND()</f>
        <v>0.89345546914351</v>
      </c>
      <c r="Y2" s="0" t="n">
        <f aca="true">RAND()</f>
        <v>0.777879928443633</v>
      </c>
      <c r="Z2" s="0" t="n">
        <f aca="true">RAND()</f>
        <v>0.0538406230444799</v>
      </c>
      <c r="AA2" s="0" t="n">
        <f aca="true">RAND()</f>
        <v>0.705780452831571</v>
      </c>
      <c r="AB2" s="0" t="n">
        <f aca="true">RAND()</f>
        <v>0.0688881973664886</v>
      </c>
      <c r="AC2" s="0" t="n">
        <f aca="true">RAND()</f>
        <v>0.506473838847553</v>
      </c>
      <c r="AD2" s="0" t="n">
        <f aca="true">RAND()</f>
        <v>0.977689808026219</v>
      </c>
      <c r="AE2" s="0" t="n">
        <f aca="true">RAND()</f>
        <v>0.885426242544662</v>
      </c>
      <c r="AF2" s="0" t="n">
        <f aca="true">RAND()</f>
        <v>0.546881990219662</v>
      </c>
      <c r="AG2" s="0" t="n">
        <f aca="true">RAND()</f>
        <v>0.650804389548976</v>
      </c>
      <c r="AH2" s="0" t="n">
        <f aca="true">RAND()</f>
        <v>0.717852466347339</v>
      </c>
      <c r="AI2" s="0" t="n">
        <f aca="true">RAND()</f>
        <v>0.0267742621596803</v>
      </c>
      <c r="AJ2" s="0" t="n">
        <f aca="true">RAND()</f>
        <v>0.484228373403405</v>
      </c>
      <c r="AK2" s="0" t="n">
        <f aca="true">RAND()</f>
        <v>0.104657536678259</v>
      </c>
      <c r="AL2" s="0" t="n">
        <f aca="true">RAND()</f>
        <v>0.845387308135747</v>
      </c>
      <c r="AM2" s="0" t="n">
        <f aca="true">RAND()</f>
        <v>0.0577023723324038</v>
      </c>
      <c r="AN2" s="0" t="n">
        <f aca="true">RAND()</f>
        <v>0.65097381236233</v>
      </c>
      <c r="AO2" s="0" t="n">
        <f aca="true">RAND()</f>
        <v>0.896083428167196</v>
      </c>
      <c r="AP2" s="0" t="n">
        <f aca="true">RAND()</f>
        <v>0.0817961734340579</v>
      </c>
      <c r="AQ2" s="0" t="n">
        <f aca="true">RAND()</f>
        <v>0.531703976477478</v>
      </c>
      <c r="AR2" s="0" t="n">
        <f aca="true">RAND()</f>
        <v>0.221164554110449</v>
      </c>
      <c r="AS2" s="0" t="n">
        <f aca="true">RAND()</f>
        <v>0.968166419721564</v>
      </c>
      <c r="AT2" s="0" t="n">
        <f aca="true">RAND()</f>
        <v>0.413201043496643</v>
      </c>
      <c r="AU2" s="0" t="n">
        <f aca="true">RAND()</f>
        <v>0.415680884260173</v>
      </c>
      <c r="AV2" s="0" t="n">
        <f aca="true">RAND()</f>
        <v>0.429800097583506</v>
      </c>
      <c r="AW2" s="0" t="n">
        <f aca="true">RAND()</f>
        <v>0.360241023939273</v>
      </c>
      <c r="AX2" s="0" t="n">
        <f aca="true">RAND()</f>
        <v>0.661009681793771</v>
      </c>
      <c r="AY2" s="0" t="n">
        <f aca="true">RAND()</f>
        <v>0.29422549187928</v>
      </c>
      <c r="AZ2" s="0" t="n">
        <f aca="true">RAND()</f>
        <v>0.800478237723819</v>
      </c>
      <c r="BA2" s="0" t="n">
        <f aca="true">RAND()</f>
        <v>0.759016634148</v>
      </c>
      <c r="BB2" s="0" t="n">
        <f aca="true">RAND()</f>
        <v>0.373886799802941</v>
      </c>
      <c r="BC2" s="0" t="n">
        <f aca="true">RAND()</f>
        <v>0.260754843257572</v>
      </c>
      <c r="BD2" s="0" t="n">
        <f aca="true">RAND()</f>
        <v>0.918604279112501</v>
      </c>
      <c r="BE2" s="0" t="n">
        <f aca="true">RAND()</f>
        <v>0.354275434898398</v>
      </c>
      <c r="BF2" s="0" t="n">
        <f aca="true">RAND()</f>
        <v>0.209307633742797</v>
      </c>
      <c r="BG2" s="0" t="n">
        <f aca="true">RAND()</f>
        <v>0.340830929835602</v>
      </c>
      <c r="BH2" s="0" t="n">
        <f aca="true">RAND()</f>
        <v>0.896409390921114</v>
      </c>
      <c r="BI2" s="0" t="n">
        <f aca="true">RAND()</f>
        <v>0.771387962078218</v>
      </c>
      <c r="BJ2" s="0" t="n">
        <f aca="true">RAND()</f>
        <v>0.319117711321591</v>
      </c>
      <c r="BK2" s="0" t="n">
        <f aca="true">RAND()</f>
        <v>0.178490501756768</v>
      </c>
      <c r="BL2" s="0" t="n">
        <f aca="true">RAND()</f>
        <v>0.437861969358258</v>
      </c>
      <c r="BM2" s="0" t="n">
        <f aca="true">RAND()</f>
        <v>0.736561529976482</v>
      </c>
      <c r="BN2" s="0" t="n">
        <f aca="true">RAND()</f>
        <v>0.716909345265999</v>
      </c>
      <c r="BO2" s="0" t="n">
        <f aca="true">RAND()</f>
        <v>0.0377009081997781</v>
      </c>
      <c r="BP2" s="0" t="n">
        <f aca="true">RAND()</f>
        <v>0.943918943422436</v>
      </c>
      <c r="BQ2" s="0" t="n">
        <f aca="true">RAND()</f>
        <v>0.643447320577818</v>
      </c>
      <c r="BR2" s="0" t="n">
        <f aca="true">RAND()</f>
        <v>0.681386100282776</v>
      </c>
      <c r="BS2" s="0" t="n">
        <f aca="true">RAND()</f>
        <v>0.403983334328974</v>
      </c>
      <c r="BT2" s="0" t="n">
        <f aca="true">RAND()</f>
        <v>0.723848046939978</v>
      </c>
      <c r="BU2" s="0" t="n">
        <f aca="true">RAND()</f>
        <v>0.0682732697576274</v>
      </c>
      <c r="BV2" s="0" t="n">
        <f aca="true">RAND()</f>
        <v>0.103974783987694</v>
      </c>
      <c r="BW2" s="0" t="n">
        <f aca="true">RAND()</f>
        <v>0.327048348434029</v>
      </c>
      <c r="BX2" s="0" t="n">
        <f aca="true">RAND()</f>
        <v>0.7522791649445</v>
      </c>
      <c r="BY2" s="0" t="n">
        <f aca="true">RAND()</f>
        <v>0.438980891993263</v>
      </c>
      <c r="BZ2" s="0" t="n">
        <f aca="true">RAND()</f>
        <v>0.634989637677001</v>
      </c>
      <c r="CA2" s="0" t="n">
        <f aca="true">RAND()</f>
        <v>0.482579596205058</v>
      </c>
      <c r="CB2" s="0" t="n">
        <f aca="true">RAND()</f>
        <v>0.376014736940108</v>
      </c>
      <c r="CC2" s="0" t="n">
        <f aca="true">RAND()</f>
        <v>0.979195715751586</v>
      </c>
      <c r="CD2" s="0" t="n">
        <f aca="true">RAND()</f>
        <v>0.37095401554805</v>
      </c>
      <c r="CE2" s="0" t="n">
        <f aca="true">RAND()</f>
        <v>0.917888750525529</v>
      </c>
      <c r="CF2" s="0" t="n">
        <f aca="true">RAND()</f>
        <v>0.434136981725805</v>
      </c>
      <c r="CG2" s="0" t="n">
        <f aca="true">RAND()</f>
        <v>0.393709603189777</v>
      </c>
      <c r="CH2" s="0" t="n">
        <f aca="true">RAND()</f>
        <v>0.580012606874153</v>
      </c>
      <c r="CI2" s="0" t="n">
        <f aca="true">RAND()</f>
        <v>0.00714377264569296</v>
      </c>
      <c r="CJ2" s="0" t="n">
        <f aca="true">RAND()</f>
        <v>0.27984475971262</v>
      </c>
      <c r="CK2" s="0" t="n">
        <f aca="true">RAND()</f>
        <v>0.590099847536092</v>
      </c>
      <c r="CL2" s="0" t="n">
        <f aca="true">RAND()</f>
        <v>0.614299401935356</v>
      </c>
      <c r="CM2" s="0" t="n">
        <f aca="true">RAND()</f>
        <v>0.871730805373497</v>
      </c>
      <c r="CN2" s="0" t="n">
        <f aca="true">RAND()</f>
        <v>0.922189776098318</v>
      </c>
      <c r="CO2" s="0" t="n">
        <f aca="true">RAND()</f>
        <v>0.526442532738755</v>
      </c>
      <c r="CP2" s="0" t="n">
        <f aca="true">RAND()</f>
        <v>0.384519503827846</v>
      </c>
      <c r="CQ2" s="0" t="n">
        <f aca="true">RAND()</f>
        <v>0.538548231159781</v>
      </c>
      <c r="CR2" s="0" t="n">
        <f aca="true">RAND()</f>
        <v>0.688729538512848</v>
      </c>
      <c r="CS2" s="0" t="n">
        <f aca="true">RAND()</f>
        <v>0.767562082760082</v>
      </c>
      <c r="CT2" s="0" t="n">
        <f aca="true">RAND()</f>
        <v>0.402467385815418</v>
      </c>
      <c r="CU2" s="0" t="n">
        <f aca="true">RAND()</f>
        <v>0.702068421304838</v>
      </c>
      <c r="CV2" s="0" t="n">
        <f aca="true">RAND()</f>
        <v>0.891655560200733</v>
      </c>
      <c r="CW2" s="0" t="n">
        <f aca="true">RAND()</f>
        <v>0.190742393723348</v>
      </c>
      <c r="CX2" s="0" t="n">
        <f aca="true">RAND()</f>
        <v>0.507373824603057</v>
      </c>
      <c r="CY2" s="0" t="n">
        <f aca="true">RAND()</f>
        <v>0.950675043279548</v>
      </c>
      <c r="CZ2" s="0" t="n">
        <f aca="true">RAND()</f>
        <v>0.10246294426564</v>
      </c>
      <c r="DA2" s="0" t="n">
        <f aca="true">RAND()</f>
        <v>0.450732539374376</v>
      </c>
      <c r="DB2" s="0" t="n">
        <f aca="true">RAND()</f>
        <v>0.369519460571918</v>
      </c>
      <c r="DC2" s="0" t="n">
        <f aca="true">RAND()</f>
        <v>0.79417607941874</v>
      </c>
      <c r="DD2" s="0" t="n">
        <f aca="true">RAND()</f>
        <v>0.857134943915632</v>
      </c>
      <c r="DE2" s="0" t="n">
        <f aca="true">RAND()</f>
        <v>0.379283658847447</v>
      </c>
      <c r="DF2" s="0" t="n">
        <f aca="true">RAND()</f>
        <v>0.378278845656655</v>
      </c>
      <c r="DG2" s="0" t="n">
        <f aca="true">RAND()</f>
        <v>0.410483384807545</v>
      </c>
      <c r="DH2" s="0" t="n">
        <f aca="true">RAND()</f>
        <v>0.845140417407698</v>
      </c>
      <c r="DI2" s="0" t="n">
        <f aca="true">RAND()</f>
        <v>0.614981670573138</v>
      </c>
      <c r="DJ2" s="0" t="n">
        <f aca="true">RAND()</f>
        <v>0.122383819996318</v>
      </c>
      <c r="DK2" s="0" t="n">
        <f aca="true">RAND()</f>
        <v>0.994984137889839</v>
      </c>
      <c r="DL2" s="0" t="n">
        <f aca="true">RAND()</f>
        <v>0.5930511954711</v>
      </c>
      <c r="DM2" s="0" t="n">
        <f aca="true">RAND()</f>
        <v>0.998937690985787</v>
      </c>
      <c r="DN2" s="0" t="n">
        <f aca="true">RAND()</f>
        <v>0.841942934704463</v>
      </c>
      <c r="DO2" s="0" t="n">
        <f aca="true">RAND()</f>
        <v>0.694643804805064</v>
      </c>
      <c r="DP2" s="0" t="n">
        <f aca="true">RAND()</f>
        <v>0.902573106085257</v>
      </c>
      <c r="DQ2" s="0" t="n">
        <f aca="true">RAND()</f>
        <v>0.333380995870123</v>
      </c>
      <c r="DR2" s="0" t="n">
        <f aca="true">RAND()</f>
        <v>0.498974039472899</v>
      </c>
      <c r="DS2" s="0" t="n">
        <f aca="true">RAND()</f>
        <v>0.681832489542119</v>
      </c>
      <c r="DT2" s="0" t="n">
        <f aca="true">RAND()</f>
        <v>0.108962581029455</v>
      </c>
      <c r="DU2" s="0" t="n">
        <f aca="true">RAND()</f>
        <v>0.0905425638581834</v>
      </c>
      <c r="DV2" s="0" t="n">
        <f aca="true">RAND()</f>
        <v>0.289506264205898</v>
      </c>
      <c r="DW2" s="0" t="n">
        <f aca="true">RAND()</f>
        <v>0.650525907999687</v>
      </c>
      <c r="DX2" s="0" t="n">
        <f aca="true">RAND()</f>
        <v>0.18907125818406</v>
      </c>
      <c r="DY2" s="0" t="n">
        <f aca="true">RAND()</f>
        <v>0.3627985777489</v>
      </c>
      <c r="DZ2" s="0" t="n">
        <f aca="true">RAND()</f>
        <v>0.0667149101162315</v>
      </c>
      <c r="EA2" s="0" t="n">
        <f aca="true">RAND()</f>
        <v>0.736398225567625</v>
      </c>
      <c r="EB2" s="0" t="n">
        <f aca="true">RAND()</f>
        <v>0.340855099107704</v>
      </c>
      <c r="EC2" s="0" t="n">
        <f aca="true">RAND()</f>
        <v>0.401540498251497</v>
      </c>
      <c r="ED2" s="0" t="n">
        <f aca="true">RAND()</f>
        <v>0.186176994789166</v>
      </c>
      <c r="EE2" s="0" t="n">
        <f aca="true">RAND()</f>
        <v>0.400669794156644</v>
      </c>
      <c r="EF2" s="0" t="n">
        <f aca="true">RAND()</f>
        <v>0.694931813226054</v>
      </c>
      <c r="EG2" s="0" t="n">
        <f aca="true">RAND()</f>
        <v>0.665515957100472</v>
      </c>
      <c r="EH2" s="0" t="n">
        <f aca="true">RAND()</f>
        <v>0.0804818675849304</v>
      </c>
      <c r="EI2" s="0" t="n">
        <f aca="true">RAND()</f>
        <v>0.507366532127302</v>
      </c>
      <c r="EJ2" s="0" t="n">
        <f aca="true">RAND()</f>
        <v>0.104669377818797</v>
      </c>
      <c r="EK2" s="0" t="n">
        <f aca="true">RAND()</f>
        <v>0.0568703259365234</v>
      </c>
      <c r="EL2" s="0" t="n">
        <f aca="true">RAND()</f>
        <v>0.594509351667503</v>
      </c>
      <c r="EM2" s="0" t="n">
        <f aca="true">RAND()</f>
        <v>0.243767909768173</v>
      </c>
      <c r="EN2" s="0" t="n">
        <f aca="true">RAND()</f>
        <v>0.0671442233273304</v>
      </c>
      <c r="EO2" s="0" t="n">
        <f aca="true">RAND()</f>
        <v>0.807507093444218</v>
      </c>
      <c r="EP2" s="0" t="n">
        <f aca="true">RAND()</f>
        <v>0.470778878778288</v>
      </c>
      <c r="EQ2" s="0" t="n">
        <f aca="true">RAND()</f>
        <v>0.542117943821194</v>
      </c>
      <c r="ER2" s="0" t="n">
        <f aca="true">RAND()</f>
        <v>0.47372370411088</v>
      </c>
      <c r="ES2" s="0" t="n">
        <f aca="true">RAND()</f>
        <v>0.105918523750283</v>
      </c>
      <c r="ET2" s="0" t="n">
        <f aca="true">RAND()</f>
        <v>0.424368065391106</v>
      </c>
      <c r="EU2" s="0" t="n">
        <f aca="true">RAND()</f>
        <v>0.169771223030638</v>
      </c>
      <c r="EV2" s="0" t="n">
        <f aca="true">RAND()</f>
        <v>0.473901342298224</v>
      </c>
      <c r="EW2" s="0" t="n">
        <f aca="true">RAND()</f>
        <v>0.312062070500611</v>
      </c>
      <c r="EX2" s="0" t="n">
        <f aca="true">RAND()</f>
        <v>0.331419640750237</v>
      </c>
      <c r="EY2" s="0" t="n">
        <f aca="true">RAND()</f>
        <v>0.219598127031634</v>
      </c>
      <c r="EZ2" s="0" t="n">
        <f aca="true">RAND()</f>
        <v>0.0384383813552309</v>
      </c>
      <c r="FA2" s="0" t="n">
        <f aca="true">RAND()</f>
        <v>0.360430286241979</v>
      </c>
      <c r="FB2" s="0" t="n">
        <f aca="true">RAND()</f>
        <v>0.596558819438886</v>
      </c>
      <c r="FC2" s="0" t="n">
        <f aca="true">RAND()</f>
        <v>0.79160118933616</v>
      </c>
      <c r="FD2" s="0" t="n">
        <f aca="true">RAND()</f>
        <v>0.895751344512681</v>
      </c>
      <c r="FE2" s="0" t="n">
        <f aca="true">RAND()</f>
        <v>0.497830778513621</v>
      </c>
      <c r="FF2" s="0" t="n">
        <f aca="true">RAND()</f>
        <v>0.0365891778547621</v>
      </c>
      <c r="FG2" s="0" t="n">
        <f aca="true">RAND()</f>
        <v>0.560635809197209</v>
      </c>
      <c r="FH2" s="0" t="n">
        <f aca="true">RAND()</f>
        <v>0.079208297920395</v>
      </c>
      <c r="FI2" s="0" t="n">
        <f aca="true">RAND()</f>
        <v>0.327215729294993</v>
      </c>
      <c r="FJ2" s="0" t="n">
        <f aca="true">RAND()</f>
        <v>0.893892343247122</v>
      </c>
      <c r="FK2" s="0" t="n">
        <f aca="true">RAND()</f>
        <v>0.0657931044103895</v>
      </c>
      <c r="FL2" s="0" t="n">
        <f aca="true">RAND()</f>
        <v>0.0218740668856758</v>
      </c>
      <c r="FM2" s="0" t="n">
        <f aca="true">RAND()</f>
        <v>0.26587333842363</v>
      </c>
      <c r="FN2" s="0" t="n">
        <f aca="true">RAND()</f>
        <v>0.705879617675988</v>
      </c>
      <c r="FO2" s="0" t="n">
        <f aca="true">RAND()</f>
        <v>0.0706342801502302</v>
      </c>
      <c r="FP2" s="0" t="n">
        <f aca="true">RAND()</f>
        <v>0.870953067906678</v>
      </c>
      <c r="FQ2" s="0" t="n">
        <f aca="true">RAND()</f>
        <v>0.161844611728445</v>
      </c>
      <c r="FR2" s="0" t="n">
        <f aca="true">RAND()</f>
        <v>0.454614165714404</v>
      </c>
      <c r="FS2" s="0" t="n">
        <f aca="true">RAND()</f>
        <v>0.420799650073966</v>
      </c>
      <c r="FT2" s="0" t="n">
        <f aca="true">RAND()</f>
        <v>0.163639261511433</v>
      </c>
      <c r="FU2" s="0" t="n">
        <f aca="true">RAND()</f>
        <v>0.18698643009856</v>
      </c>
      <c r="FV2" s="0" t="n">
        <f aca="true">RAND()</f>
        <v>0.781482211665476</v>
      </c>
      <c r="FW2" s="0" t="n">
        <f aca="true">RAND()</f>
        <v>0.772425627785429</v>
      </c>
      <c r="FX2" s="0" t="n">
        <f aca="true">RAND()</f>
        <v>0.0650149656675618</v>
      </c>
      <c r="FY2" s="0" t="n">
        <f aca="true">RAND()</f>
        <v>0.728085298937539</v>
      </c>
      <c r="FZ2" s="0" t="n">
        <f aca="true">RAND()</f>
        <v>0.420053060678613</v>
      </c>
      <c r="GA2" s="0" t="n">
        <f aca="true">RAND()</f>
        <v>0.24262711444434</v>
      </c>
      <c r="GB2" s="0" t="n">
        <f aca="true">RAND()</f>
        <v>0.280409340288178</v>
      </c>
      <c r="GC2" s="0" t="n">
        <f aca="true">RAND()</f>
        <v>0.748453415119122</v>
      </c>
      <c r="GD2" s="0" t="n">
        <f aca="true">RAND()</f>
        <v>0.856401110194307</v>
      </c>
      <c r="GE2" s="0" t="n">
        <f aca="true">RAND()</f>
        <v>0.708558428938445</v>
      </c>
      <c r="GF2" s="0" t="n">
        <f aca="true">RAND()</f>
        <v>0.52766256342045</v>
      </c>
      <c r="GG2" s="0" t="n">
        <f aca="true">RAND()</f>
        <v>0.643937817796724</v>
      </c>
      <c r="GH2" s="0" t="n">
        <f aca="true">RAND()</f>
        <v>0.820093673135136</v>
      </c>
      <c r="GI2" s="0" t="n">
        <f aca="true">RAND()</f>
        <v>0.806664031505377</v>
      </c>
      <c r="GJ2" s="0" t="n">
        <f aca="true">RAND()</f>
        <v>0.58439714718988</v>
      </c>
      <c r="GK2" s="0" t="n">
        <f aca="true">RAND()</f>
        <v>0.575816557238787</v>
      </c>
      <c r="GL2" s="0" t="n">
        <f aca="true">RAND()</f>
        <v>0.605336510498351</v>
      </c>
      <c r="GM2" s="0" t="n">
        <f aca="true">RAND()</f>
        <v>0.629498544741279</v>
      </c>
      <c r="GN2" s="0" t="n">
        <f aca="true">RAND()</f>
        <v>0.380876974964859</v>
      </c>
      <c r="GO2" s="0" t="n">
        <f aca="true">RAND()</f>
        <v>0.608422838751705</v>
      </c>
      <c r="GP2" s="0" t="n">
        <f aca="true">RAND()</f>
        <v>0.251869245969675</v>
      </c>
      <c r="GQ2" s="0" t="n">
        <f aca="true">RAND()</f>
        <v>0.945952507956439</v>
      </c>
      <c r="GR2" s="0" t="n">
        <f aca="true">RAND()</f>
        <v>0.651838571045477</v>
      </c>
      <c r="GS2" s="0" t="n">
        <f aca="true">RAND()</f>
        <v>0.0440768224203906</v>
      </c>
      <c r="GT2" s="0" t="n">
        <f aca="true">RAND()</f>
        <v>0.890522472046257</v>
      </c>
      <c r="GU2" s="0" t="n">
        <f aca="true">RAND()</f>
        <v>0.324710354248275</v>
      </c>
      <c r="GV2" s="0" t="n">
        <f aca="true">RAND()</f>
        <v>0.140786899398056</v>
      </c>
      <c r="GW2" s="0" t="n">
        <f aca="true">RAND()</f>
        <v>0.869325273086633</v>
      </c>
      <c r="GX2" s="0" t="n">
        <f aca="true">RAND()</f>
        <v>0.309394896530104</v>
      </c>
      <c r="GY2" s="0" t="n">
        <f aca="true">RAND()</f>
        <v>0.351905044784677</v>
      </c>
      <c r="GZ2" s="0" t="n">
        <f aca="true">RAND()</f>
        <v>0.686199948202922</v>
      </c>
      <c r="HA2" s="0" t="n">
        <f aca="true">RAND()</f>
        <v>0.491757486116322</v>
      </c>
      <c r="HB2" s="0" t="n">
        <f aca="true">RAND()</f>
        <v>0.57086242455353</v>
      </c>
      <c r="HC2" s="0" t="n">
        <f aca="true">RAND()</f>
        <v>0.75375854029906</v>
      </c>
      <c r="HD2" s="0" t="n">
        <f aca="true">RAND()</f>
        <v>0.376211784495201</v>
      </c>
      <c r="HE2" s="0" t="n">
        <f aca="true">RAND()</f>
        <v>0.140835786575599</v>
      </c>
      <c r="HF2" s="0" t="n">
        <f aca="true">RAND()</f>
        <v>0.271283711182848</v>
      </c>
      <c r="HG2" s="0" t="n">
        <f aca="true">RAND()</f>
        <v>0.864845199314352</v>
      </c>
      <c r="HH2" s="0" t="n">
        <f aca="true">RAND()</f>
        <v>0.283751183065314</v>
      </c>
      <c r="HI2" s="0" t="n">
        <f aca="true">RAND()</f>
        <v>0.882189457914951</v>
      </c>
      <c r="HJ2" s="0" t="n">
        <f aca="true">RAND()</f>
        <v>0.639152406449939</v>
      </c>
      <c r="HK2" s="0" t="n">
        <f aca="true">RAND()</f>
        <v>0.461172387409478</v>
      </c>
      <c r="HL2" s="0" t="n">
        <f aca="true">RAND()</f>
        <v>0.440018963011294</v>
      </c>
      <c r="HM2" s="0" t="n">
        <f aca="true">RAND()</f>
        <v>0.286879655875292</v>
      </c>
      <c r="HN2" s="0" t="n">
        <f aca="true">RAND()</f>
        <v>0.533035236519262</v>
      </c>
      <c r="HO2" s="0" t="n">
        <f aca="true">RAND()</f>
        <v>0.989746925598368</v>
      </c>
      <c r="HP2" s="0" t="n">
        <f aca="true">RAND()</f>
        <v>0.858862756591273</v>
      </c>
      <c r="HQ2" s="0" t="n">
        <f aca="true">RAND()</f>
        <v>0.717118391899884</v>
      </c>
      <c r="HR2" s="0" t="n">
        <f aca="true">RAND()</f>
        <v>0.618504290508462</v>
      </c>
      <c r="HS2" s="0" t="n">
        <f aca="true">RAND()</f>
        <v>0.541922490310826</v>
      </c>
      <c r="HT2" s="0" t="n">
        <f aca="true">RAND()</f>
        <v>0.774041868407631</v>
      </c>
      <c r="HU2" s="0" t="n">
        <f aca="true">RAND()</f>
        <v>0.716699193695626</v>
      </c>
      <c r="HV2" s="0" t="n">
        <f aca="true">RAND()</f>
        <v>0.840643047875192</v>
      </c>
      <c r="HW2" s="0" t="n">
        <f aca="true">RAND()</f>
        <v>0.19623504703649</v>
      </c>
      <c r="HX2" s="0" t="n">
        <f aca="true">RAND()</f>
        <v>0.100833310300858</v>
      </c>
      <c r="HY2" s="0" t="n">
        <f aca="true">RAND()</f>
        <v>0.165727814449551</v>
      </c>
      <c r="HZ2" s="0" t="n">
        <f aca="true">RAND()</f>
        <v>0.231075893622298</v>
      </c>
      <c r="IA2" s="0" t="n">
        <f aca="true">RAND()</f>
        <v>0.993232848540393</v>
      </c>
      <c r="IB2" s="0" t="n">
        <f aca="true">RAND()</f>
        <v>0.782835428417212</v>
      </c>
      <c r="IC2" s="0" t="n">
        <f aca="true">RAND()</f>
        <v>0.375489062340862</v>
      </c>
      <c r="ID2" s="0" t="n">
        <f aca="true">RAND()</f>
        <v>0.494632137492747</v>
      </c>
      <c r="IE2" s="0" t="n">
        <f aca="true">RAND()</f>
        <v>0.106582210590737</v>
      </c>
      <c r="IF2" s="0" t="n">
        <f aca="true">RAND()</f>
        <v>0.859955192067223</v>
      </c>
      <c r="IG2" s="0" t="n">
        <f aca="true">RAND()</f>
        <v>0.939135259105369</v>
      </c>
      <c r="IH2" s="0" t="n">
        <f aca="true">RAND()</f>
        <v>0.329328941535696</v>
      </c>
      <c r="II2" s="0" t="n">
        <f aca="true">RAND()</f>
        <v>0.00952530794559071</v>
      </c>
      <c r="IJ2" s="0" t="n">
        <f aca="true">RAND()</f>
        <v>0.21346503996594</v>
      </c>
      <c r="IK2" s="0" t="n">
        <f aca="true">RAND()</f>
        <v>0.172751815143259</v>
      </c>
      <c r="IL2" s="0" t="n">
        <f aca="true">RAND()</f>
        <v>0.725600185415599</v>
      </c>
      <c r="IM2" s="0" t="n">
        <f aca="true">RAND()</f>
        <v>0.432637755222571</v>
      </c>
      <c r="IN2" s="0" t="n">
        <f aca="true">RAND()</f>
        <v>0.279762865582506</v>
      </c>
      <c r="IO2" s="0" t="n">
        <f aca="true">RAND()</f>
        <v>0.874193546241001</v>
      </c>
      <c r="IP2" s="0" t="n">
        <f aca="true">RAND()</f>
        <v>0.827073148862477</v>
      </c>
      <c r="IQ2" s="0" t="n">
        <f aca="true">RAND()</f>
        <v>0.536958744880868</v>
      </c>
      <c r="IR2" s="0" t="n">
        <f aca="true">RAND()</f>
        <v>0.620483694140432</v>
      </c>
      <c r="IS2" s="0" t="n">
        <f aca="true">RAND()</f>
        <v>0.729451737889161</v>
      </c>
      <c r="IT2" s="0" t="n">
        <f aca="true">RAND()</f>
        <v>0.905315137883379</v>
      </c>
      <c r="IU2" s="0" t="n">
        <f aca="true">RAND()</f>
        <v>0.725547206756788</v>
      </c>
      <c r="IV2" s="0" t="n">
        <f aca="true">RAND()</f>
        <v>0.563276064644619</v>
      </c>
    </row>
    <row r="3" customFormat="false" ht="15" hidden="false" customHeight="false" outlineLevel="0" collapsed="false">
      <c r="A3" s="0" t="n">
        <f aca="true">RAND()</f>
        <v>0.476366386788832</v>
      </c>
      <c r="B3" s="0" t="n">
        <f aca="true">RAND()</f>
        <v>0.58441767587226</v>
      </c>
      <c r="C3" s="0" t="n">
        <f aca="true">RAND()</f>
        <v>0.640097675245752</v>
      </c>
      <c r="D3" s="0" t="n">
        <f aca="true">RAND()</f>
        <v>0.0242995185234505</v>
      </c>
      <c r="E3" s="0" t="n">
        <f aca="true">RAND()</f>
        <v>0.463780640067003</v>
      </c>
      <c r="F3" s="0" t="n">
        <f aca="true">RAND()</f>
        <v>0.56884443546268</v>
      </c>
      <c r="G3" s="0" t="n">
        <f aca="true">RAND()</f>
        <v>0.403600334857976</v>
      </c>
      <c r="H3" s="0" t="n">
        <f aca="true">RAND()</f>
        <v>0.20082490162789</v>
      </c>
      <c r="I3" s="0" t="n">
        <f aca="true">RAND()</f>
        <v>0.748279369963755</v>
      </c>
      <c r="J3" s="0" t="n">
        <f aca="true">RAND()</f>
        <v>0.654607803770881</v>
      </c>
      <c r="K3" s="0" t="n">
        <f aca="true">RAND()</f>
        <v>0.642565775820194</v>
      </c>
      <c r="L3" s="0" t="n">
        <f aca="true">RAND()</f>
        <v>0.328285455978011</v>
      </c>
      <c r="M3" s="0" t="n">
        <f aca="true">RAND()</f>
        <v>0.989863750436496</v>
      </c>
      <c r="N3" s="0" t="n">
        <f aca="true">RAND()</f>
        <v>0.636723834268594</v>
      </c>
      <c r="O3" s="0" t="n">
        <f aca="true">RAND()</f>
        <v>0.0883366138836616</v>
      </c>
      <c r="P3" s="0" t="n">
        <f aca="true">RAND()</f>
        <v>0.314158746708183</v>
      </c>
      <c r="Q3" s="0" t="n">
        <f aca="true">RAND()</f>
        <v>0.313137258550706</v>
      </c>
      <c r="R3" s="0" t="n">
        <f aca="true">RAND()</f>
        <v>0.175188050270477</v>
      </c>
      <c r="S3" s="0" t="n">
        <f aca="true">RAND()</f>
        <v>0.491856881015772</v>
      </c>
      <c r="T3" s="0" t="n">
        <f aca="true">RAND()</f>
        <v>0.996428322495391</v>
      </c>
      <c r="U3" s="0" t="n">
        <f aca="true">RAND()</f>
        <v>0.618396610307226</v>
      </c>
      <c r="V3" s="0" t="n">
        <f aca="true">RAND()</f>
        <v>0.737172214395032</v>
      </c>
      <c r="W3" s="0" t="n">
        <f aca="true">RAND()</f>
        <v>0.0439787300575188</v>
      </c>
      <c r="X3" s="0" t="n">
        <f aca="true">RAND()</f>
        <v>0.181356034886433</v>
      </c>
      <c r="Y3" s="0" t="n">
        <f aca="true">RAND()</f>
        <v>0.468219271247597</v>
      </c>
      <c r="Z3" s="0" t="n">
        <f aca="true">RAND()</f>
        <v>0.178187558253347</v>
      </c>
      <c r="AA3" s="0" t="n">
        <f aca="true">RAND()</f>
        <v>0.0140394712125158</v>
      </c>
      <c r="AB3" s="0" t="n">
        <f aca="true">RAND()</f>
        <v>0.277830142347463</v>
      </c>
      <c r="AC3" s="0" t="n">
        <f aca="true">RAND()</f>
        <v>0.292230026691908</v>
      </c>
      <c r="AD3" s="0" t="n">
        <f aca="true">RAND()</f>
        <v>0.417336812177861</v>
      </c>
      <c r="AE3" s="0" t="n">
        <f aca="true">RAND()</f>
        <v>0.320108302299107</v>
      </c>
      <c r="AF3" s="0" t="n">
        <f aca="true">RAND()</f>
        <v>0.132657982794761</v>
      </c>
      <c r="AG3" s="0" t="n">
        <f aca="true">RAND()</f>
        <v>0.608337535385223</v>
      </c>
      <c r="AH3" s="0" t="n">
        <f aca="true">RAND()</f>
        <v>0.471229503864842</v>
      </c>
      <c r="AI3" s="0" t="n">
        <f aca="true">RAND()</f>
        <v>0.528348547969236</v>
      </c>
      <c r="AJ3" s="0" t="n">
        <f aca="true">RAND()</f>
        <v>0.588699673259703</v>
      </c>
      <c r="AK3" s="0" t="n">
        <f aca="true">RAND()</f>
        <v>0.159571607910631</v>
      </c>
      <c r="AL3" s="0" t="n">
        <f aca="true">RAND()</f>
        <v>0.663135627916533</v>
      </c>
      <c r="AM3" s="0" t="n">
        <f aca="true">RAND()</f>
        <v>0.935622607048852</v>
      </c>
      <c r="AN3" s="0" t="n">
        <f aca="true">RAND()</f>
        <v>0.729356225891792</v>
      </c>
      <c r="AO3" s="0" t="n">
        <f aca="true">RAND()</f>
        <v>0.813479502789764</v>
      </c>
      <c r="AP3" s="0" t="n">
        <f aca="true">RAND()</f>
        <v>0.30154564041726</v>
      </c>
      <c r="AQ3" s="0" t="n">
        <f aca="true">RAND()</f>
        <v>0.56803893424831</v>
      </c>
      <c r="AR3" s="0" t="n">
        <f aca="true">RAND()</f>
        <v>0.0241913984424656</v>
      </c>
      <c r="AS3" s="0" t="n">
        <f aca="true">RAND()</f>
        <v>0.778370476888641</v>
      </c>
      <c r="AT3" s="0" t="n">
        <f aca="true">RAND()</f>
        <v>0.447358731281252</v>
      </c>
      <c r="AU3" s="0" t="n">
        <f aca="true">RAND()</f>
        <v>0.257709471732955</v>
      </c>
      <c r="AV3" s="0" t="n">
        <f aca="true">RAND()</f>
        <v>0.462789167802828</v>
      </c>
      <c r="AW3" s="0" t="n">
        <f aca="true">RAND()</f>
        <v>0.752761769453342</v>
      </c>
      <c r="AX3" s="0" t="n">
        <f aca="true">RAND()</f>
        <v>0.834221884094216</v>
      </c>
      <c r="AY3" s="0" t="n">
        <f aca="true">RAND()</f>
        <v>0.781276746896774</v>
      </c>
      <c r="AZ3" s="0" t="n">
        <f aca="true">RAND()</f>
        <v>0.165442767933644</v>
      </c>
      <c r="BA3" s="0" t="n">
        <f aca="true">RAND()</f>
        <v>0.841610115564182</v>
      </c>
      <c r="BB3" s="0" t="n">
        <f aca="true">RAND()</f>
        <v>0.153948024920846</v>
      </c>
      <c r="BC3" s="0" t="n">
        <f aca="true">RAND()</f>
        <v>0.669966360158204</v>
      </c>
      <c r="BD3" s="0" t="n">
        <f aca="true">RAND()</f>
        <v>0.155899733857733</v>
      </c>
      <c r="BE3" s="0" t="n">
        <f aca="true">RAND()</f>
        <v>0.987796670334739</v>
      </c>
      <c r="BF3" s="0" t="n">
        <f aca="true">RAND()</f>
        <v>0.698364546818519</v>
      </c>
      <c r="BG3" s="0" t="n">
        <f aca="true">RAND()</f>
        <v>0.35895406609373</v>
      </c>
      <c r="BH3" s="0" t="n">
        <f aca="true">RAND()</f>
        <v>0.58259658657962</v>
      </c>
      <c r="BI3" s="0" t="n">
        <f aca="true">RAND()</f>
        <v>0.380646970472322</v>
      </c>
      <c r="BJ3" s="0" t="n">
        <f aca="true">RAND()</f>
        <v>0.692463268661862</v>
      </c>
      <c r="BK3" s="0" t="n">
        <f aca="true">RAND()</f>
        <v>0.236456937861703</v>
      </c>
      <c r="BL3" s="0" t="n">
        <f aca="true">RAND()</f>
        <v>0.977515480607057</v>
      </c>
      <c r="BM3" s="0" t="n">
        <f aca="true">RAND()</f>
        <v>0.384439415016966</v>
      </c>
      <c r="BN3" s="0" t="n">
        <f aca="true">RAND()</f>
        <v>0.71757124825453</v>
      </c>
      <c r="BO3" s="0" t="n">
        <f aca="true">RAND()</f>
        <v>0.564870409851153</v>
      </c>
      <c r="BP3" s="0" t="n">
        <f aca="true">RAND()</f>
        <v>0.896624724970908</v>
      </c>
      <c r="BQ3" s="0" t="n">
        <f aca="true">RAND()</f>
        <v>0.563925889281285</v>
      </c>
      <c r="BR3" s="0" t="n">
        <f aca="true">RAND()</f>
        <v>0.448924109797701</v>
      </c>
      <c r="BS3" s="0" t="n">
        <f aca="true">RAND()</f>
        <v>0.449243904512116</v>
      </c>
      <c r="BT3" s="0" t="n">
        <f aca="true">RAND()</f>
        <v>0.0588463881949738</v>
      </c>
      <c r="BU3" s="0" t="n">
        <f aca="true">RAND()</f>
        <v>0.993879225835827</v>
      </c>
      <c r="BV3" s="0" t="n">
        <f aca="true">RAND()</f>
        <v>0.0880132810174342</v>
      </c>
      <c r="BW3" s="0" t="n">
        <f aca="true">RAND()</f>
        <v>0.266665414922608</v>
      </c>
      <c r="BX3" s="0" t="n">
        <f aca="true">RAND()</f>
        <v>0.762789728051923</v>
      </c>
      <c r="BY3" s="0" t="n">
        <f aca="true">RAND()</f>
        <v>0.883490631060391</v>
      </c>
      <c r="BZ3" s="0" t="n">
        <f aca="true">RAND()</f>
        <v>0.248231910123474</v>
      </c>
      <c r="CA3" s="0" t="n">
        <f aca="true">RAND()</f>
        <v>0.906756465497737</v>
      </c>
      <c r="CB3" s="0" t="n">
        <f aca="true">RAND()</f>
        <v>0.667022222943235</v>
      </c>
      <c r="CC3" s="0" t="n">
        <f aca="true">RAND()</f>
        <v>0.820912486791664</v>
      </c>
      <c r="CD3" s="0" t="n">
        <f aca="true">RAND()</f>
        <v>0.34069435408449</v>
      </c>
      <c r="CE3" s="0" t="n">
        <f aca="true">RAND()</f>
        <v>0.611626994409648</v>
      </c>
      <c r="CF3" s="0" t="n">
        <f aca="true">RAND()</f>
        <v>0.381094250287437</v>
      </c>
      <c r="CG3" s="0" t="n">
        <f aca="true">RAND()</f>
        <v>0.380173265949865</v>
      </c>
      <c r="CH3" s="0" t="n">
        <f aca="true">RAND()</f>
        <v>0.850498175962087</v>
      </c>
      <c r="CI3" s="0" t="n">
        <f aca="true">RAND()</f>
        <v>0.687503384718046</v>
      </c>
      <c r="CJ3" s="0" t="n">
        <f aca="true">RAND()</f>
        <v>0.638630947554802</v>
      </c>
      <c r="CK3" s="0" t="n">
        <f aca="true">RAND()</f>
        <v>0.984661076553827</v>
      </c>
      <c r="CL3" s="0" t="n">
        <f aca="true">RAND()</f>
        <v>0.669966895988087</v>
      </c>
      <c r="CM3" s="0" t="n">
        <f aca="true">RAND()</f>
        <v>0.788858342421201</v>
      </c>
      <c r="CN3" s="0" t="n">
        <f aca="true">RAND()</f>
        <v>0.960605383395479</v>
      </c>
      <c r="CO3" s="0" t="n">
        <f aca="true">RAND()</f>
        <v>0.678885581580083</v>
      </c>
      <c r="CP3" s="0" t="n">
        <f aca="true">RAND()</f>
        <v>0.908664162433381</v>
      </c>
      <c r="CQ3" s="0" t="n">
        <f aca="true">RAND()</f>
        <v>0.907776812114029</v>
      </c>
      <c r="CR3" s="0" t="n">
        <f aca="true">RAND()</f>
        <v>0.893941842368311</v>
      </c>
      <c r="CS3" s="0" t="n">
        <f aca="true">RAND()</f>
        <v>0.11583304503371</v>
      </c>
      <c r="CT3" s="0" t="n">
        <f aca="true">RAND()</f>
        <v>0.021222325565605</v>
      </c>
      <c r="CU3" s="0" t="n">
        <f aca="true">RAND()</f>
        <v>0.580017753705298</v>
      </c>
      <c r="CV3" s="0" t="n">
        <f aca="true">RAND()</f>
        <v>0.88439919110093</v>
      </c>
      <c r="CW3" s="0" t="n">
        <f aca="true">RAND()</f>
        <v>0.743876305074776</v>
      </c>
      <c r="CX3" s="0" t="n">
        <f aca="true">RAND()</f>
        <v>0.348386329544642</v>
      </c>
      <c r="CY3" s="0" t="n">
        <f aca="true">RAND()</f>
        <v>0.0524686511839306</v>
      </c>
      <c r="CZ3" s="0" t="n">
        <f aca="true">RAND()</f>
        <v>0.502765903227572</v>
      </c>
      <c r="DA3" s="0" t="n">
        <f aca="true">RAND()</f>
        <v>0.143983864866622</v>
      </c>
      <c r="DB3" s="0" t="n">
        <f aca="true">RAND()</f>
        <v>0.717326549942354</v>
      </c>
      <c r="DC3" s="0" t="n">
        <f aca="true">RAND()</f>
        <v>0.741192640836604</v>
      </c>
      <c r="DD3" s="0" t="n">
        <f aca="true">RAND()</f>
        <v>0.402168723592376</v>
      </c>
      <c r="DE3" s="0" t="n">
        <f aca="true">RAND()</f>
        <v>0.39226167231921</v>
      </c>
      <c r="DF3" s="0" t="n">
        <f aca="true">RAND()</f>
        <v>0.773583279211773</v>
      </c>
      <c r="DG3" s="0" t="n">
        <f aca="true">RAND()</f>
        <v>0.618925321625948</v>
      </c>
      <c r="DH3" s="0" t="n">
        <f aca="true">RAND()</f>
        <v>0.113684827560251</v>
      </c>
      <c r="DI3" s="0" t="n">
        <f aca="true">RAND()</f>
        <v>0.738068253572399</v>
      </c>
      <c r="DJ3" s="0" t="n">
        <f aca="true">RAND()</f>
        <v>0.170801673754075</v>
      </c>
      <c r="DK3" s="0" t="n">
        <f aca="true">RAND()</f>
        <v>0.999556679195885</v>
      </c>
      <c r="DL3" s="0" t="n">
        <f aca="true">RAND()</f>
        <v>0.972113863265146</v>
      </c>
      <c r="DM3" s="0" t="n">
        <f aca="true">RAND()</f>
        <v>0.327556117009595</v>
      </c>
      <c r="DN3" s="0" t="n">
        <f aca="true">RAND()</f>
        <v>0.15672013440733</v>
      </c>
      <c r="DO3" s="0" t="n">
        <f aca="true">RAND()</f>
        <v>0.674987684687752</v>
      </c>
      <c r="DP3" s="0" t="n">
        <f aca="true">RAND()</f>
        <v>0.745324632224297</v>
      </c>
      <c r="DQ3" s="0" t="n">
        <f aca="true">RAND()</f>
        <v>0.0458424707084193</v>
      </c>
      <c r="DR3" s="0" t="n">
        <f aca="true">RAND()</f>
        <v>0.0142718780892579</v>
      </c>
      <c r="DS3" s="0" t="n">
        <f aca="true">RAND()</f>
        <v>0.968010477970528</v>
      </c>
      <c r="DT3" s="0" t="n">
        <f aca="true">RAND()</f>
        <v>0.595614330029608</v>
      </c>
      <c r="DU3" s="0" t="n">
        <f aca="true">RAND()</f>
        <v>0.627188695263064</v>
      </c>
      <c r="DV3" s="0" t="n">
        <f aca="true">RAND()</f>
        <v>0.758253659320835</v>
      </c>
      <c r="DW3" s="0" t="n">
        <f aca="true">RAND()</f>
        <v>0.781648323321667</v>
      </c>
      <c r="DX3" s="0" t="n">
        <f aca="true">RAND()</f>
        <v>0.562082114644638</v>
      </c>
      <c r="DY3" s="0" t="n">
        <f aca="true">RAND()</f>
        <v>0.518828443694072</v>
      </c>
      <c r="DZ3" s="0" t="n">
        <f aca="true">RAND()</f>
        <v>0.559587361097463</v>
      </c>
      <c r="EA3" s="0" t="n">
        <f aca="true">RAND()</f>
        <v>0.396798521995348</v>
      </c>
      <c r="EB3" s="0" t="n">
        <f aca="true">RAND()</f>
        <v>0.313750102448878</v>
      </c>
      <c r="EC3" s="0" t="n">
        <f aca="true">RAND()</f>
        <v>0.334793262462726</v>
      </c>
      <c r="ED3" s="0" t="n">
        <f aca="true">RAND()</f>
        <v>0.594800895252321</v>
      </c>
      <c r="EE3" s="0" t="n">
        <f aca="true">RAND()</f>
        <v>0.123920670773912</v>
      </c>
      <c r="EF3" s="0" t="n">
        <f aca="true">RAND()</f>
        <v>0.579392740334229</v>
      </c>
      <c r="EG3" s="0" t="n">
        <f aca="true">RAND()</f>
        <v>0.927492763592127</v>
      </c>
      <c r="EH3" s="0" t="n">
        <f aca="true">RAND()</f>
        <v>0.825602061248994</v>
      </c>
      <c r="EI3" s="0" t="n">
        <f aca="true">RAND()</f>
        <v>0.62338553013795</v>
      </c>
      <c r="EJ3" s="0" t="n">
        <f aca="true">RAND()</f>
        <v>0.609437883472701</v>
      </c>
      <c r="EK3" s="0" t="n">
        <f aca="true">RAND()</f>
        <v>0.211823738808405</v>
      </c>
      <c r="EL3" s="0" t="n">
        <f aca="true">RAND()</f>
        <v>0.207055855396303</v>
      </c>
      <c r="EM3" s="0" t="n">
        <f aca="true">RAND()</f>
        <v>0.347021171927823</v>
      </c>
      <c r="EN3" s="0" t="n">
        <f aca="true">RAND()</f>
        <v>0.0456078706063226</v>
      </c>
      <c r="EO3" s="0" t="n">
        <f aca="true">RAND()</f>
        <v>0.87900436308843</v>
      </c>
      <c r="EP3" s="0" t="n">
        <f aca="true">RAND()</f>
        <v>0.589329925748996</v>
      </c>
      <c r="EQ3" s="0" t="n">
        <f aca="true">RAND()</f>
        <v>0.309631151577385</v>
      </c>
      <c r="ER3" s="0" t="n">
        <f aca="true">RAND()</f>
        <v>0.0231015289783007</v>
      </c>
      <c r="ES3" s="0" t="n">
        <f aca="true">RAND()</f>
        <v>0.954074453691449</v>
      </c>
      <c r="ET3" s="0" t="n">
        <f aca="true">RAND()</f>
        <v>0.228843120343423</v>
      </c>
      <c r="EU3" s="0" t="n">
        <f aca="true">RAND()</f>
        <v>0.0749042797093397</v>
      </c>
      <c r="EV3" s="0" t="n">
        <f aca="true">RAND()</f>
        <v>0.919905136456915</v>
      </c>
      <c r="EW3" s="0" t="n">
        <f aca="true">RAND()</f>
        <v>0.560253724239107</v>
      </c>
      <c r="EX3" s="0" t="n">
        <f aca="true">RAND()</f>
        <v>0.304667149368018</v>
      </c>
      <c r="EY3" s="0" t="n">
        <f aca="true">RAND()</f>
        <v>0.852216846989178</v>
      </c>
      <c r="EZ3" s="0" t="n">
        <f aca="true">RAND()</f>
        <v>0.372646385911364</v>
      </c>
      <c r="FA3" s="0" t="n">
        <f aca="true">RAND()</f>
        <v>0.731584595643146</v>
      </c>
      <c r="FB3" s="0" t="n">
        <f aca="true">RAND()</f>
        <v>0.52819255332299</v>
      </c>
      <c r="FC3" s="0" t="n">
        <f aca="true">RAND()</f>
        <v>0.0157421722347883</v>
      </c>
      <c r="FD3" s="0" t="n">
        <f aca="true">RAND()</f>
        <v>0.294649409893367</v>
      </c>
      <c r="FE3" s="0" t="n">
        <f aca="true">RAND()</f>
        <v>0.658967954431876</v>
      </c>
      <c r="FF3" s="0" t="n">
        <f aca="true">RAND()</f>
        <v>0.0991244788365947</v>
      </c>
      <c r="FG3" s="0" t="n">
        <f aca="true">RAND()</f>
        <v>0.286373628457976</v>
      </c>
      <c r="FH3" s="0" t="n">
        <f aca="true">RAND()</f>
        <v>0.292774848774341</v>
      </c>
      <c r="FI3" s="0" t="n">
        <f aca="true">RAND()</f>
        <v>0.524798354658835</v>
      </c>
      <c r="FJ3" s="0" t="n">
        <f aca="true">RAND()</f>
        <v>0.381825022330568</v>
      </c>
      <c r="FK3" s="0" t="n">
        <f aca="true">RAND()</f>
        <v>0.840601062411866</v>
      </c>
      <c r="FL3" s="0" t="n">
        <f aca="true">RAND()</f>
        <v>0.661682849922261</v>
      </c>
      <c r="FM3" s="0" t="n">
        <f aca="true">RAND()</f>
        <v>0.441364214287577</v>
      </c>
      <c r="FN3" s="0" t="n">
        <f aca="true">RAND()</f>
        <v>0.0623262562374695</v>
      </c>
      <c r="FO3" s="0" t="n">
        <f aca="true">RAND()</f>
        <v>0.113916440727853</v>
      </c>
      <c r="FP3" s="0" t="n">
        <f aca="true">RAND()</f>
        <v>0.472848054868989</v>
      </c>
      <c r="FQ3" s="0" t="n">
        <f aca="true">RAND()</f>
        <v>0.631686563642474</v>
      </c>
      <c r="FR3" s="0" t="n">
        <f aca="true">RAND()</f>
        <v>0.0266302350879997</v>
      </c>
      <c r="FS3" s="0" t="n">
        <f aca="true">RAND()</f>
        <v>0.937332846244815</v>
      </c>
      <c r="FT3" s="0" t="n">
        <f aca="true">RAND()</f>
        <v>0.899503080108503</v>
      </c>
      <c r="FU3" s="0" t="n">
        <f aca="true">RAND()</f>
        <v>0.177815118531335</v>
      </c>
      <c r="FV3" s="0" t="n">
        <f aca="true">RAND()</f>
        <v>0.676382553557308</v>
      </c>
      <c r="FW3" s="0" t="n">
        <f aca="true">RAND()</f>
        <v>0.416427725700077</v>
      </c>
      <c r="FX3" s="0" t="n">
        <f aca="true">RAND()</f>
        <v>0.0796110418164077</v>
      </c>
      <c r="FY3" s="0" t="n">
        <f aca="true">RAND()</f>
        <v>0.402670346761292</v>
      </c>
      <c r="FZ3" s="0" t="n">
        <f aca="true">RAND()</f>
        <v>0.0407360608596108</v>
      </c>
      <c r="GA3" s="0" t="n">
        <f aca="true">RAND()</f>
        <v>0.243644556124115</v>
      </c>
      <c r="GB3" s="0" t="n">
        <f aca="true">RAND()</f>
        <v>0.965028746651138</v>
      </c>
      <c r="GC3" s="0" t="n">
        <f aca="true">RAND()</f>
        <v>0.127659712811284</v>
      </c>
      <c r="GD3" s="0" t="n">
        <f aca="true">RAND()</f>
        <v>0.501423084160047</v>
      </c>
      <c r="GE3" s="0" t="n">
        <f aca="true">RAND()</f>
        <v>0.237276490392398</v>
      </c>
      <c r="GF3" s="0" t="n">
        <f aca="true">RAND()</f>
        <v>0.0802174609468752</v>
      </c>
      <c r="GG3" s="0" t="n">
        <f aca="true">RAND()</f>
        <v>0.13767055166456</v>
      </c>
      <c r="GH3" s="0" t="n">
        <f aca="true">RAND()</f>
        <v>0.759423432413472</v>
      </c>
      <c r="GI3" s="0" t="n">
        <f aca="true">RAND()</f>
        <v>0.433623504166993</v>
      </c>
      <c r="GJ3" s="0" t="n">
        <f aca="true">RAND()</f>
        <v>0.280990801068822</v>
      </c>
      <c r="GK3" s="0" t="n">
        <f aca="true">RAND()</f>
        <v>0.235241100366236</v>
      </c>
      <c r="GL3" s="0" t="n">
        <f aca="true">RAND()</f>
        <v>0.434555740893065</v>
      </c>
      <c r="GM3" s="0" t="n">
        <f aca="true">RAND()</f>
        <v>0.470620240152176</v>
      </c>
      <c r="GN3" s="0" t="n">
        <f aca="true">RAND()</f>
        <v>0.679412591840194</v>
      </c>
      <c r="GO3" s="0" t="n">
        <f aca="true">RAND()</f>
        <v>0.319823743196032</v>
      </c>
      <c r="GP3" s="0" t="n">
        <f aca="true">RAND()</f>
        <v>0.232651785987225</v>
      </c>
      <c r="GQ3" s="0" t="n">
        <f aca="true">RAND()</f>
        <v>0.359452469500495</v>
      </c>
      <c r="GR3" s="0" t="n">
        <f aca="true">RAND()</f>
        <v>0.655922319422749</v>
      </c>
      <c r="GS3" s="0" t="n">
        <f aca="true">RAND()</f>
        <v>0.24044074347696</v>
      </c>
      <c r="GT3" s="0" t="n">
        <f aca="true">RAND()</f>
        <v>0.580351512221819</v>
      </c>
      <c r="GU3" s="0" t="n">
        <f aca="true">RAND()</f>
        <v>0.768409968334102</v>
      </c>
      <c r="GV3" s="0" t="n">
        <f aca="true">RAND()</f>
        <v>0.269946067813391</v>
      </c>
      <c r="GW3" s="0" t="n">
        <f aca="true">RAND()</f>
        <v>0.483500648047988</v>
      </c>
      <c r="GX3" s="0" t="n">
        <f aca="true">RAND()</f>
        <v>0.550149531345212</v>
      </c>
      <c r="GY3" s="0" t="n">
        <f aca="true">RAND()</f>
        <v>0.136975469103488</v>
      </c>
      <c r="GZ3" s="0" t="n">
        <f aca="true">RAND()</f>
        <v>0.80654752015329</v>
      </c>
      <c r="HA3" s="0" t="n">
        <f aca="true">RAND()</f>
        <v>0.395534605455135</v>
      </c>
      <c r="HB3" s="0" t="n">
        <f aca="true">RAND()</f>
        <v>0.0234336469711438</v>
      </c>
      <c r="HC3" s="0" t="n">
        <f aca="true">RAND()</f>
        <v>0.69226649134883</v>
      </c>
      <c r="HD3" s="0" t="n">
        <f aca="true">RAND()</f>
        <v>0.520790355880721</v>
      </c>
      <c r="HE3" s="0" t="n">
        <f aca="true">RAND()</f>
        <v>0.4941686405605</v>
      </c>
      <c r="HF3" s="0" t="n">
        <f aca="true">RAND()</f>
        <v>0.691480190474622</v>
      </c>
      <c r="HG3" s="0" t="n">
        <f aca="true">RAND()</f>
        <v>0.568139169789586</v>
      </c>
      <c r="HH3" s="0" t="n">
        <f aca="true">RAND()</f>
        <v>0.423594151587809</v>
      </c>
      <c r="HI3" s="0" t="n">
        <f aca="true">RAND()</f>
        <v>0.387151878571662</v>
      </c>
      <c r="HJ3" s="0" t="n">
        <f aca="true">RAND()</f>
        <v>0.939114737281793</v>
      </c>
      <c r="HK3" s="0" t="n">
        <f aca="true">RAND()</f>
        <v>0.67200034994072</v>
      </c>
      <c r="HL3" s="0" t="n">
        <f aca="true">RAND()</f>
        <v>0.275132558384308</v>
      </c>
      <c r="HM3" s="0" t="n">
        <f aca="true">RAND()</f>
        <v>0.76316241271743</v>
      </c>
      <c r="HN3" s="0" t="n">
        <f aca="true">RAND()</f>
        <v>0.099750362039751</v>
      </c>
      <c r="HO3" s="0" t="n">
        <f aca="true">RAND()</f>
        <v>0.836840207265094</v>
      </c>
      <c r="HP3" s="0" t="n">
        <f aca="true">RAND()</f>
        <v>0.201479629874782</v>
      </c>
      <c r="HQ3" s="0" t="n">
        <f aca="true">RAND()</f>
        <v>0.107955088933332</v>
      </c>
      <c r="HR3" s="0" t="n">
        <f aca="true">RAND()</f>
        <v>0.220046800037413</v>
      </c>
      <c r="HS3" s="0" t="n">
        <f aca="true">RAND()</f>
        <v>0.667412490164392</v>
      </c>
      <c r="HT3" s="0" t="n">
        <f aca="true">RAND()</f>
        <v>0.808701460228135</v>
      </c>
      <c r="HU3" s="0" t="n">
        <f aca="true">RAND()</f>
        <v>0.140193401978094</v>
      </c>
      <c r="HV3" s="0" t="n">
        <f aca="true">RAND()</f>
        <v>0.982322661128473</v>
      </c>
      <c r="HW3" s="0" t="n">
        <f aca="true">RAND()</f>
        <v>0.33533572723522</v>
      </c>
      <c r="HX3" s="0" t="n">
        <f aca="true">RAND()</f>
        <v>0.259074019390191</v>
      </c>
      <c r="HY3" s="0" t="n">
        <f aca="true">RAND()</f>
        <v>0.98375764255395</v>
      </c>
      <c r="HZ3" s="0" t="n">
        <f aca="true">RAND()</f>
        <v>0.325669227404835</v>
      </c>
      <c r="IA3" s="0" t="n">
        <f aca="true">RAND()</f>
        <v>0.860884546396151</v>
      </c>
      <c r="IB3" s="0" t="n">
        <f aca="true">RAND()</f>
        <v>0.528048858907553</v>
      </c>
      <c r="IC3" s="0" t="n">
        <f aca="true">RAND()</f>
        <v>0.575462813676696</v>
      </c>
      <c r="ID3" s="0" t="n">
        <f aca="true">RAND()</f>
        <v>0.174721473519956</v>
      </c>
      <c r="IE3" s="0" t="n">
        <f aca="true">RAND()</f>
        <v>0.123660372191386</v>
      </c>
      <c r="IF3" s="0" t="n">
        <f aca="true">RAND()</f>
        <v>0.489923871819106</v>
      </c>
      <c r="IG3" s="0" t="n">
        <f aca="true">RAND()</f>
        <v>0.389352936143608</v>
      </c>
      <c r="IH3" s="0" t="n">
        <f aca="true">RAND()</f>
        <v>0.840350509547673</v>
      </c>
      <c r="II3" s="0" t="n">
        <f aca="true">RAND()</f>
        <v>0.652890421797062</v>
      </c>
      <c r="IJ3" s="0" t="n">
        <f aca="true">RAND()</f>
        <v>0.0757069351708396</v>
      </c>
      <c r="IK3" s="0" t="n">
        <f aca="true">RAND()</f>
        <v>0.491060159768465</v>
      </c>
      <c r="IL3" s="0" t="n">
        <f aca="true">RAND()</f>
        <v>0.86438024509783</v>
      </c>
      <c r="IM3" s="0" t="n">
        <f aca="true">RAND()</f>
        <v>0.604465147735613</v>
      </c>
      <c r="IN3" s="0" t="n">
        <f aca="true">RAND()</f>
        <v>0.271159360473719</v>
      </c>
      <c r="IO3" s="0" t="n">
        <f aca="true">RAND()</f>
        <v>0.87996754225457</v>
      </c>
      <c r="IP3" s="0" t="n">
        <f aca="true">RAND()</f>
        <v>0.00428139830294508</v>
      </c>
      <c r="IQ3" s="0" t="n">
        <f aca="true">RAND()</f>
        <v>0.271919829764852</v>
      </c>
      <c r="IR3" s="0" t="n">
        <f aca="true">RAND()</f>
        <v>0.532529020180822</v>
      </c>
      <c r="IS3" s="0" t="n">
        <f aca="true">RAND()</f>
        <v>0.811048136911754</v>
      </c>
      <c r="IT3" s="0" t="n">
        <f aca="true">RAND()</f>
        <v>0.203701164622057</v>
      </c>
      <c r="IU3" s="0" t="n">
        <f aca="true">RAND()</f>
        <v>0.44801984131832</v>
      </c>
      <c r="IV3" s="0" t="n">
        <f aca="true">RAND()</f>
        <v>0.294882781744149</v>
      </c>
    </row>
    <row r="4" customFormat="false" ht="15" hidden="false" customHeight="false" outlineLevel="0" collapsed="false">
      <c r="A4" s="0" t="n">
        <f aca="true">RAND()</f>
        <v>0.734245948187958</v>
      </c>
      <c r="B4" s="0" t="n">
        <f aca="true">RAND()</f>
        <v>0.751472928335984</v>
      </c>
      <c r="C4" s="0" t="n">
        <f aca="true">RAND()</f>
        <v>0.37620252474991</v>
      </c>
      <c r="D4" s="0" t="n">
        <f aca="true">RAND()</f>
        <v>0.55160304630769</v>
      </c>
      <c r="E4" s="0" t="n">
        <f aca="true">RAND()</f>
        <v>0.314373342876533</v>
      </c>
      <c r="F4" s="0" t="n">
        <f aca="true">RAND()</f>
        <v>0.519503094708823</v>
      </c>
      <c r="G4" s="0" t="n">
        <f aca="true">RAND()</f>
        <v>0.307313550872234</v>
      </c>
      <c r="H4" s="0" t="n">
        <f aca="true">RAND()</f>
        <v>0.59050351322277</v>
      </c>
      <c r="I4" s="0" t="n">
        <f aca="true">RAND()</f>
        <v>0.959858491015789</v>
      </c>
      <c r="J4" s="0" t="n">
        <f aca="true">RAND()</f>
        <v>0.608595328028501</v>
      </c>
      <c r="K4" s="0" t="n">
        <f aca="true">RAND()</f>
        <v>0.417215505516544</v>
      </c>
      <c r="L4" s="0" t="n">
        <f aca="true">RAND()</f>
        <v>0.279498978629313</v>
      </c>
      <c r="M4" s="0" t="n">
        <f aca="true">RAND()</f>
        <v>0.705391673400861</v>
      </c>
      <c r="N4" s="0" t="n">
        <f aca="true">RAND()</f>
        <v>0.99903986634043</v>
      </c>
      <c r="O4" s="0" t="n">
        <f aca="true">RAND()</f>
        <v>0.960297493421317</v>
      </c>
      <c r="P4" s="0" t="n">
        <f aca="true">RAND()</f>
        <v>0.620073124220588</v>
      </c>
      <c r="Q4" s="0" t="n">
        <f aca="true">RAND()</f>
        <v>0.37094930912203</v>
      </c>
      <c r="R4" s="0" t="n">
        <f aca="true">RAND()</f>
        <v>0.189019509106103</v>
      </c>
      <c r="S4" s="0" t="n">
        <f aca="true">RAND()</f>
        <v>0.504322661883581</v>
      </c>
      <c r="T4" s="0" t="n">
        <f aca="true">RAND()</f>
        <v>0.213521762104422</v>
      </c>
      <c r="U4" s="0" t="n">
        <f aca="true">RAND()</f>
        <v>0.47636516702127</v>
      </c>
      <c r="V4" s="0" t="n">
        <f aca="true">RAND()</f>
        <v>0.182780991893762</v>
      </c>
      <c r="W4" s="0" t="n">
        <f aca="true">RAND()</f>
        <v>0.304284242416688</v>
      </c>
      <c r="X4" s="0" t="n">
        <f aca="true">RAND()</f>
        <v>0.336835939738866</v>
      </c>
      <c r="Y4" s="0" t="n">
        <f aca="true">RAND()</f>
        <v>0.456729439495186</v>
      </c>
      <c r="Z4" s="0" t="n">
        <f aca="true">RAND()</f>
        <v>0.816575345267102</v>
      </c>
      <c r="AA4" s="0" t="n">
        <f aca="true">RAND()</f>
        <v>0.862346850028565</v>
      </c>
      <c r="AB4" s="0" t="n">
        <f aca="true">RAND()</f>
        <v>0.367814869028679</v>
      </c>
      <c r="AC4" s="0" t="n">
        <f aca="true">RAND()</f>
        <v>0.417264682143435</v>
      </c>
      <c r="AD4" s="0" t="n">
        <f aca="true">RAND()</f>
        <v>0.127109299788998</v>
      </c>
      <c r="AE4" s="0" t="n">
        <f aca="true">RAND()</f>
        <v>0.128238343338685</v>
      </c>
      <c r="AF4" s="0" t="n">
        <f aca="true">RAND()</f>
        <v>0.629530089571569</v>
      </c>
      <c r="AG4" s="0" t="n">
        <f aca="true">RAND()</f>
        <v>0.00160588329671737</v>
      </c>
      <c r="AH4" s="0" t="n">
        <f aca="true">RAND()</f>
        <v>0.470233713338794</v>
      </c>
      <c r="AI4" s="0" t="n">
        <f aca="true">RAND()</f>
        <v>0.508643833540201</v>
      </c>
      <c r="AJ4" s="0" t="n">
        <f aca="true">RAND()</f>
        <v>0.521500360101717</v>
      </c>
      <c r="AK4" s="0" t="n">
        <f aca="true">RAND()</f>
        <v>0.260287754887578</v>
      </c>
      <c r="AL4" s="0" t="n">
        <f aca="true">RAND()</f>
        <v>0.360020924435191</v>
      </c>
      <c r="AM4" s="0" t="n">
        <f aca="true">RAND()</f>
        <v>0.577332689217954</v>
      </c>
      <c r="AN4" s="0" t="n">
        <f aca="true">RAND()</f>
        <v>0.735867145874568</v>
      </c>
      <c r="AO4" s="0" t="n">
        <f aca="true">RAND()</f>
        <v>0.660476410834355</v>
      </c>
      <c r="AP4" s="0" t="n">
        <f aca="true">RAND()</f>
        <v>0.612583734712526</v>
      </c>
      <c r="AQ4" s="0" t="n">
        <f aca="true">RAND()</f>
        <v>0.36214778200885</v>
      </c>
      <c r="AR4" s="0" t="n">
        <f aca="true">RAND()</f>
        <v>0.08305344940169</v>
      </c>
      <c r="AS4" s="0" t="n">
        <f aca="true">RAND()</f>
        <v>0.531274173597196</v>
      </c>
      <c r="AT4" s="0" t="n">
        <f aca="true">RAND()</f>
        <v>0.737263898118586</v>
      </c>
      <c r="AU4" s="0" t="n">
        <f aca="true">RAND()</f>
        <v>0.608400518141891</v>
      </c>
      <c r="AV4" s="0" t="n">
        <f aca="true">RAND()</f>
        <v>0.592389988237657</v>
      </c>
      <c r="AW4" s="0" t="n">
        <f aca="true">RAND()</f>
        <v>0.809243086994741</v>
      </c>
      <c r="AX4" s="0" t="n">
        <f aca="true">RAND()</f>
        <v>0.121116850775828</v>
      </c>
      <c r="AY4" s="0" t="n">
        <f aca="true">RAND()</f>
        <v>0.38491144369614</v>
      </c>
      <c r="AZ4" s="0" t="n">
        <f aca="true">RAND()</f>
        <v>0.724766036908293</v>
      </c>
      <c r="BA4" s="0" t="n">
        <f aca="true">RAND()</f>
        <v>0.14543293414054</v>
      </c>
      <c r="BB4" s="0" t="n">
        <f aca="true">RAND()</f>
        <v>0.870754015489593</v>
      </c>
      <c r="BC4" s="0" t="n">
        <f aca="true">RAND()</f>
        <v>0.257406665421533</v>
      </c>
      <c r="BD4" s="0" t="n">
        <f aca="true">RAND()</f>
        <v>0.168324177840071</v>
      </c>
      <c r="BE4" s="0" t="n">
        <f aca="true">RAND()</f>
        <v>0.382371093956747</v>
      </c>
      <c r="BF4" s="0" t="n">
        <f aca="true">RAND()</f>
        <v>0.699033906456427</v>
      </c>
      <c r="BG4" s="0" t="n">
        <f aca="true">RAND()</f>
        <v>0.489255616151841</v>
      </c>
      <c r="BH4" s="0" t="n">
        <f aca="true">RAND()</f>
        <v>0.295876445441465</v>
      </c>
      <c r="BI4" s="0" t="n">
        <f aca="true">RAND()</f>
        <v>0.150357171564489</v>
      </c>
      <c r="BJ4" s="0" t="n">
        <f aca="true">RAND()</f>
        <v>0.600826076801261</v>
      </c>
      <c r="BK4" s="0" t="n">
        <f aca="true">RAND()</f>
        <v>0.147608787803314</v>
      </c>
      <c r="BL4" s="0" t="n">
        <f aca="true">RAND()</f>
        <v>0.122195193389622</v>
      </c>
      <c r="BM4" s="0" t="n">
        <f aca="true">RAND()</f>
        <v>0.0435061560021134</v>
      </c>
      <c r="BN4" s="0" t="n">
        <f aca="true">RAND()</f>
        <v>0.461420462816264</v>
      </c>
      <c r="BO4" s="0" t="n">
        <f aca="true">RAND()</f>
        <v>0.963924889303693</v>
      </c>
      <c r="BP4" s="0" t="n">
        <f aca="true">RAND()</f>
        <v>0.235798527341848</v>
      </c>
      <c r="BQ4" s="0" t="n">
        <f aca="true">RAND()</f>
        <v>0.292806556293765</v>
      </c>
      <c r="BR4" s="0" t="n">
        <f aca="true">RAND()</f>
        <v>0.440129737202826</v>
      </c>
      <c r="BS4" s="0" t="n">
        <f aca="true">RAND()</f>
        <v>0.965819693170192</v>
      </c>
      <c r="BT4" s="0" t="n">
        <f aca="true">RAND()</f>
        <v>0.0642518168904018</v>
      </c>
      <c r="BU4" s="0" t="n">
        <f aca="true">RAND()</f>
        <v>0.0204051387279927</v>
      </c>
      <c r="BV4" s="0" t="n">
        <f aca="true">RAND()</f>
        <v>0.526957741109913</v>
      </c>
      <c r="BW4" s="0" t="n">
        <f aca="true">RAND()</f>
        <v>0.969483560271244</v>
      </c>
      <c r="BX4" s="0" t="n">
        <f aca="true">RAND()</f>
        <v>0.191373706232559</v>
      </c>
      <c r="BY4" s="0" t="n">
        <f aca="true">RAND()</f>
        <v>0.286109573128907</v>
      </c>
      <c r="BZ4" s="0" t="n">
        <f aca="true">RAND()</f>
        <v>0.902750732137574</v>
      </c>
      <c r="CA4" s="0" t="n">
        <f aca="true">RAND()</f>
        <v>0.526010786572095</v>
      </c>
      <c r="CB4" s="0" t="n">
        <f aca="true">RAND()</f>
        <v>0.267463824499122</v>
      </c>
      <c r="CC4" s="0" t="n">
        <f aca="true">RAND()</f>
        <v>0.182290628003529</v>
      </c>
      <c r="CD4" s="0" t="n">
        <f aca="true">RAND()</f>
        <v>0.404316522889777</v>
      </c>
      <c r="CE4" s="0" t="n">
        <f aca="true">RAND()</f>
        <v>0.0234596523094323</v>
      </c>
      <c r="CF4" s="0" t="n">
        <f aca="true">RAND()</f>
        <v>0.589180688903094</v>
      </c>
      <c r="CG4" s="0" t="n">
        <f aca="true">RAND()</f>
        <v>0.243547123649235</v>
      </c>
      <c r="CH4" s="0" t="n">
        <f aca="true">RAND()</f>
        <v>0.639410444148751</v>
      </c>
      <c r="CI4" s="0" t="n">
        <f aca="true">RAND()</f>
        <v>0.805623113411565</v>
      </c>
      <c r="CJ4" s="0" t="n">
        <f aca="true">RAND()</f>
        <v>0.66590190694876</v>
      </c>
      <c r="CK4" s="0" t="n">
        <f aca="true">RAND()</f>
        <v>0.819036965589728</v>
      </c>
      <c r="CL4" s="0" t="n">
        <f aca="true">RAND()</f>
        <v>0.78124781332923</v>
      </c>
      <c r="CM4" s="0" t="n">
        <f aca="true">RAND()</f>
        <v>0.0494064442939139</v>
      </c>
      <c r="CN4" s="0" t="n">
        <f aca="true">RAND()</f>
        <v>0.816474509095696</v>
      </c>
      <c r="CO4" s="0" t="n">
        <f aca="true">RAND()</f>
        <v>0.984059732453297</v>
      </c>
      <c r="CP4" s="0" t="n">
        <f aca="true">RAND()</f>
        <v>0.299718985325271</v>
      </c>
      <c r="CQ4" s="0" t="n">
        <f aca="true">RAND()</f>
        <v>0.64942357759524</v>
      </c>
      <c r="CR4" s="0" t="n">
        <f aca="true">RAND()</f>
        <v>0.139378671720596</v>
      </c>
      <c r="CS4" s="0" t="n">
        <f aca="true">RAND()</f>
        <v>0.1265467186968</v>
      </c>
      <c r="CT4" s="0" t="n">
        <f aca="true">RAND()</f>
        <v>0.736575693711914</v>
      </c>
      <c r="CU4" s="0" t="n">
        <f aca="true">RAND()</f>
        <v>0.435988580768089</v>
      </c>
      <c r="CV4" s="0" t="n">
        <f aca="true">RAND()</f>
        <v>0.101485524004786</v>
      </c>
      <c r="CW4" s="0" t="n">
        <f aca="true">RAND()</f>
        <v>0.250635568544672</v>
      </c>
      <c r="CX4" s="0" t="n">
        <f aca="true">RAND()</f>
        <v>0.244103487770915</v>
      </c>
      <c r="CY4" s="0" t="n">
        <f aca="true">RAND()</f>
        <v>0.698335054367541</v>
      </c>
      <c r="CZ4" s="0" t="n">
        <f aca="true">RAND()</f>
        <v>0.331395665114512</v>
      </c>
      <c r="DA4" s="0" t="n">
        <f aca="true">RAND()</f>
        <v>0.73010105462082</v>
      </c>
      <c r="DB4" s="0" t="n">
        <f aca="true">RAND()</f>
        <v>0.265507631588219</v>
      </c>
      <c r="DC4" s="0" t="n">
        <f aca="true">RAND()</f>
        <v>0.156226592451809</v>
      </c>
      <c r="DD4" s="0" t="n">
        <f aca="true">RAND()</f>
        <v>0.861015861430653</v>
      </c>
      <c r="DE4" s="0" t="n">
        <f aca="true">RAND()</f>
        <v>0.951866179244799</v>
      </c>
      <c r="DF4" s="0" t="n">
        <f aca="true">RAND()</f>
        <v>0.605661341621547</v>
      </c>
      <c r="DG4" s="0" t="n">
        <f aca="true">RAND()</f>
        <v>0.856149275783721</v>
      </c>
      <c r="DH4" s="0" t="n">
        <f aca="true">RAND()</f>
        <v>0.69517650237713</v>
      </c>
      <c r="DI4" s="0" t="n">
        <f aca="true">RAND()</f>
        <v>0.150792030604309</v>
      </c>
      <c r="DJ4" s="0" t="n">
        <f aca="true">RAND()</f>
        <v>0.781897426764124</v>
      </c>
      <c r="DK4" s="0" t="n">
        <f aca="true">RAND()</f>
        <v>0.460284936679988</v>
      </c>
      <c r="DL4" s="0" t="n">
        <f aca="true">RAND()</f>
        <v>0.022153252236836</v>
      </c>
      <c r="DM4" s="0" t="n">
        <f aca="true">RAND()</f>
        <v>0.830457164051774</v>
      </c>
      <c r="DN4" s="0" t="n">
        <f aca="true">RAND()</f>
        <v>0.400804258047033</v>
      </c>
      <c r="DO4" s="0" t="n">
        <f aca="true">RAND()</f>
        <v>0.40672092223935</v>
      </c>
      <c r="DP4" s="0" t="n">
        <f aca="true">RAND()</f>
        <v>0.542607079902646</v>
      </c>
      <c r="DQ4" s="0" t="n">
        <f aca="true">RAND()</f>
        <v>0.131291952242197</v>
      </c>
      <c r="DR4" s="0" t="n">
        <f aca="true">RAND()</f>
        <v>0.922633256096899</v>
      </c>
      <c r="DS4" s="0" t="n">
        <f aca="true">RAND()</f>
        <v>0.459599638595092</v>
      </c>
      <c r="DT4" s="0" t="n">
        <f aca="true">RAND()</f>
        <v>0.384924424865632</v>
      </c>
      <c r="DU4" s="0" t="n">
        <f aca="true">RAND()</f>
        <v>0.266239445936665</v>
      </c>
      <c r="DV4" s="0" t="n">
        <f aca="true">RAND()</f>
        <v>0.449272932563141</v>
      </c>
      <c r="DW4" s="0" t="n">
        <f aca="true">RAND()</f>
        <v>0.481305532642807</v>
      </c>
      <c r="DX4" s="0" t="n">
        <f aca="true">RAND()</f>
        <v>0.821206296030248</v>
      </c>
      <c r="DY4" s="0" t="n">
        <f aca="true">RAND()</f>
        <v>0.197259599046068</v>
      </c>
      <c r="DZ4" s="0" t="n">
        <f aca="true">RAND()</f>
        <v>0.252819691304118</v>
      </c>
      <c r="EA4" s="0" t="n">
        <f aca="true">RAND()</f>
        <v>0.71631492897058</v>
      </c>
      <c r="EB4" s="0" t="n">
        <f aca="true">RAND()</f>
        <v>0.525962418623568</v>
      </c>
      <c r="EC4" s="0" t="n">
        <f aca="true">RAND()</f>
        <v>0.436057330902669</v>
      </c>
      <c r="ED4" s="0" t="n">
        <f aca="true">RAND()</f>
        <v>0.985962668480829</v>
      </c>
      <c r="EE4" s="0" t="n">
        <f aca="true">RAND()</f>
        <v>0.953670204953147</v>
      </c>
      <c r="EF4" s="0" t="n">
        <f aca="true">RAND()</f>
        <v>0.366884690929478</v>
      </c>
      <c r="EG4" s="0" t="n">
        <f aca="true">RAND()</f>
        <v>0.964695060755231</v>
      </c>
      <c r="EH4" s="0" t="n">
        <f aca="true">RAND()</f>
        <v>0.245952503930078</v>
      </c>
      <c r="EI4" s="0" t="n">
        <f aca="true">RAND()</f>
        <v>0.847687737349916</v>
      </c>
      <c r="EJ4" s="0" t="n">
        <f aca="true">RAND()</f>
        <v>0.544920760637498</v>
      </c>
      <c r="EK4" s="0" t="n">
        <f aca="true">RAND()</f>
        <v>0.644145588384028</v>
      </c>
      <c r="EL4" s="0" t="n">
        <f aca="true">RAND()</f>
        <v>0.181506434918564</v>
      </c>
      <c r="EM4" s="0" t="n">
        <f aca="true">RAND()</f>
        <v>0.46703721963102</v>
      </c>
      <c r="EN4" s="0" t="n">
        <f aca="true">RAND()</f>
        <v>0.855092737227074</v>
      </c>
      <c r="EO4" s="0" t="n">
        <f aca="true">RAND()</f>
        <v>0.702816918634681</v>
      </c>
      <c r="EP4" s="0" t="n">
        <f aca="true">RAND()</f>
        <v>0.178110405341371</v>
      </c>
      <c r="EQ4" s="0" t="n">
        <f aca="true">RAND()</f>
        <v>0.52256850965806</v>
      </c>
      <c r="ER4" s="0" t="n">
        <f aca="true">RAND()</f>
        <v>0.882127957144588</v>
      </c>
      <c r="ES4" s="0" t="n">
        <f aca="true">RAND()</f>
        <v>0.0631189956958409</v>
      </c>
      <c r="ET4" s="0" t="n">
        <f aca="true">RAND()</f>
        <v>0.740983013673006</v>
      </c>
      <c r="EU4" s="0" t="n">
        <f aca="true">RAND()</f>
        <v>0.39153878551522</v>
      </c>
      <c r="EV4" s="0" t="n">
        <f aca="true">RAND()</f>
        <v>0.880889388034876</v>
      </c>
      <c r="EW4" s="0" t="n">
        <f aca="true">RAND()</f>
        <v>0.603020925336989</v>
      </c>
      <c r="EX4" s="0" t="n">
        <f aca="true">RAND()</f>
        <v>0.689016085507372</v>
      </c>
      <c r="EY4" s="0" t="n">
        <f aca="true">RAND()</f>
        <v>0.349225343229055</v>
      </c>
      <c r="EZ4" s="0" t="n">
        <f aca="true">RAND()</f>
        <v>0.802841295918896</v>
      </c>
      <c r="FA4" s="0" t="n">
        <f aca="true">RAND()</f>
        <v>0.944083858654261</v>
      </c>
      <c r="FB4" s="0" t="n">
        <f aca="true">RAND()</f>
        <v>0.29118752811259</v>
      </c>
      <c r="FC4" s="0" t="n">
        <f aca="true">RAND()</f>
        <v>0.213071163649853</v>
      </c>
      <c r="FD4" s="0" t="n">
        <f aca="true">RAND()</f>
        <v>0.646322668652918</v>
      </c>
      <c r="FE4" s="0" t="n">
        <f aca="true">RAND()</f>
        <v>0.228853689974364</v>
      </c>
      <c r="FF4" s="0" t="n">
        <f aca="true">RAND()</f>
        <v>0.647006811712309</v>
      </c>
      <c r="FG4" s="0" t="n">
        <f aca="true">RAND()</f>
        <v>0.153247920405199</v>
      </c>
      <c r="FH4" s="0" t="n">
        <f aca="true">RAND()</f>
        <v>0.621740183583011</v>
      </c>
      <c r="FI4" s="0" t="n">
        <f aca="true">RAND()</f>
        <v>0.388429315480582</v>
      </c>
      <c r="FJ4" s="0" t="n">
        <f aca="true">RAND()</f>
        <v>0.338584291354378</v>
      </c>
      <c r="FK4" s="0" t="n">
        <f aca="true">RAND()</f>
        <v>0.461160378833841</v>
      </c>
      <c r="FL4" s="0" t="n">
        <f aca="true">RAND()</f>
        <v>0.865170476805295</v>
      </c>
      <c r="FM4" s="0" t="n">
        <f aca="true">RAND()</f>
        <v>0.843979474481401</v>
      </c>
      <c r="FN4" s="0" t="n">
        <f aca="true">RAND()</f>
        <v>0.0730523776961106</v>
      </c>
      <c r="FO4" s="0" t="n">
        <f aca="true">RAND()</f>
        <v>0.662279899877702</v>
      </c>
      <c r="FP4" s="0" t="n">
        <f aca="true">RAND()</f>
        <v>0.161435703538696</v>
      </c>
      <c r="FQ4" s="0" t="n">
        <f aca="true">RAND()</f>
        <v>0.973319570961148</v>
      </c>
      <c r="FR4" s="0" t="n">
        <f aca="true">RAND()</f>
        <v>0.624743210298501</v>
      </c>
      <c r="FS4" s="0" t="n">
        <f aca="true">RAND()</f>
        <v>0.468773853774059</v>
      </c>
      <c r="FT4" s="0" t="n">
        <f aca="true">RAND()</f>
        <v>0.443618182505744</v>
      </c>
      <c r="FU4" s="0" t="n">
        <f aca="true">RAND()</f>
        <v>0.487952653995775</v>
      </c>
      <c r="FV4" s="0" t="n">
        <f aca="true">RAND()</f>
        <v>0.0663451892161961</v>
      </c>
      <c r="FW4" s="0" t="n">
        <f aca="true">RAND()</f>
        <v>0.895719690173386</v>
      </c>
      <c r="FX4" s="0" t="n">
        <f aca="true">RAND()</f>
        <v>0.900371021152031</v>
      </c>
      <c r="FY4" s="0" t="n">
        <f aca="true">RAND()</f>
        <v>0.857599599726291</v>
      </c>
      <c r="FZ4" s="0" t="n">
        <f aca="true">RAND()</f>
        <v>0.592017261913589</v>
      </c>
      <c r="GA4" s="0" t="n">
        <f aca="true">RAND()</f>
        <v>0.292001305393075</v>
      </c>
      <c r="GB4" s="0" t="n">
        <f aca="true">RAND()</f>
        <v>0.844404266370029</v>
      </c>
      <c r="GC4" s="0" t="n">
        <f aca="true">RAND()</f>
        <v>0.277681242112992</v>
      </c>
      <c r="GD4" s="0" t="n">
        <f aca="true">RAND()</f>
        <v>0.402609868532956</v>
      </c>
      <c r="GE4" s="0" t="n">
        <f aca="true">RAND()</f>
        <v>0.998288067213905</v>
      </c>
      <c r="GF4" s="0" t="n">
        <f aca="true">RAND()</f>
        <v>0.111488691567936</v>
      </c>
      <c r="GG4" s="0" t="n">
        <f aca="true">RAND()</f>
        <v>0.630227311555569</v>
      </c>
      <c r="GH4" s="0" t="n">
        <f aca="true">RAND()</f>
        <v>0.744471034125459</v>
      </c>
      <c r="GI4" s="0" t="n">
        <f aca="true">RAND()</f>
        <v>0.843289427158786</v>
      </c>
      <c r="GJ4" s="0" t="n">
        <f aca="true">RAND()</f>
        <v>0.142705109635648</v>
      </c>
      <c r="GK4" s="0" t="n">
        <f aca="true">RAND()</f>
        <v>0.775424221695089</v>
      </c>
      <c r="GL4" s="0" t="n">
        <f aca="true">RAND()</f>
        <v>0.944146816441016</v>
      </c>
      <c r="GM4" s="0" t="n">
        <f aca="true">RAND()</f>
        <v>0.957352906803437</v>
      </c>
      <c r="GN4" s="0" t="n">
        <f aca="true">RAND()</f>
        <v>0.202894827627882</v>
      </c>
      <c r="GO4" s="0" t="n">
        <f aca="true">RAND()</f>
        <v>0.954247021695637</v>
      </c>
      <c r="GP4" s="0" t="n">
        <f aca="true">RAND()</f>
        <v>0.33136567284435</v>
      </c>
      <c r="GQ4" s="0" t="n">
        <f aca="true">RAND()</f>
        <v>0.244539350140211</v>
      </c>
      <c r="GR4" s="0" t="n">
        <f aca="true">RAND()</f>
        <v>0.0125100966034646</v>
      </c>
      <c r="GS4" s="0" t="n">
        <f aca="true">RAND()</f>
        <v>0.593082313933808</v>
      </c>
      <c r="GT4" s="0" t="n">
        <f aca="true">RAND()</f>
        <v>0.756397745582435</v>
      </c>
      <c r="GU4" s="0" t="n">
        <f aca="true">RAND()</f>
        <v>0.789006563617653</v>
      </c>
      <c r="GV4" s="0" t="n">
        <f aca="true">RAND()</f>
        <v>0.809493255507235</v>
      </c>
      <c r="GW4" s="0" t="n">
        <f aca="true">RAND()</f>
        <v>0.531110853152872</v>
      </c>
      <c r="GX4" s="0" t="n">
        <f aca="true">RAND()</f>
        <v>0.188531786423201</v>
      </c>
      <c r="GY4" s="0" t="n">
        <f aca="true">RAND()</f>
        <v>0.209089675966081</v>
      </c>
      <c r="GZ4" s="0" t="n">
        <f aca="true">RAND()</f>
        <v>0.791884578919607</v>
      </c>
      <c r="HA4" s="0" t="n">
        <f aca="true">RAND()</f>
        <v>0.226239902987726</v>
      </c>
      <c r="HB4" s="0" t="n">
        <f aca="true">RAND()</f>
        <v>0.155481544000459</v>
      </c>
      <c r="HC4" s="0" t="n">
        <f aca="true">RAND()</f>
        <v>0.449065320967081</v>
      </c>
      <c r="HD4" s="0" t="n">
        <f aca="true">RAND()</f>
        <v>0.751896370838898</v>
      </c>
      <c r="HE4" s="0" t="n">
        <f aca="true">RAND()</f>
        <v>0.0504471883238296</v>
      </c>
      <c r="HF4" s="0" t="n">
        <f aca="true">RAND()</f>
        <v>0.454657172496884</v>
      </c>
      <c r="HG4" s="0" t="n">
        <f aca="true">RAND()</f>
        <v>0.90958144433984</v>
      </c>
      <c r="HH4" s="0" t="n">
        <f aca="true">RAND()</f>
        <v>0.430039573592059</v>
      </c>
      <c r="HI4" s="0" t="n">
        <f aca="true">RAND()</f>
        <v>0.942456591963246</v>
      </c>
      <c r="HJ4" s="0" t="n">
        <f aca="true">RAND()</f>
        <v>0.322069422563714</v>
      </c>
      <c r="HK4" s="0" t="n">
        <f aca="true">RAND()</f>
        <v>0.828582981541825</v>
      </c>
      <c r="HL4" s="0" t="n">
        <f aca="true">RAND()</f>
        <v>0.183624141142561</v>
      </c>
      <c r="HM4" s="0" t="n">
        <f aca="true">RAND()</f>
        <v>0.576912155418408</v>
      </c>
      <c r="HN4" s="0" t="n">
        <f aca="true">RAND()</f>
        <v>0.704153567710414</v>
      </c>
      <c r="HO4" s="0" t="n">
        <f aca="true">RAND()</f>
        <v>0.914023679278501</v>
      </c>
      <c r="HP4" s="0" t="n">
        <f aca="true">RAND()</f>
        <v>0.410115445841008</v>
      </c>
      <c r="HQ4" s="0" t="n">
        <f aca="true">RAND()</f>
        <v>0.319613673497575</v>
      </c>
      <c r="HR4" s="0" t="n">
        <f aca="true">RAND()</f>
        <v>0.650232297470124</v>
      </c>
      <c r="HS4" s="0" t="n">
        <f aca="true">RAND()</f>
        <v>0.0455896064632926</v>
      </c>
      <c r="HT4" s="0" t="n">
        <f aca="true">RAND()</f>
        <v>0.409640800228209</v>
      </c>
      <c r="HU4" s="0" t="n">
        <f aca="true">RAND()</f>
        <v>0.323952888032966</v>
      </c>
      <c r="HV4" s="0" t="n">
        <f aca="true">RAND()</f>
        <v>0.251543946363487</v>
      </c>
      <c r="HW4" s="0" t="n">
        <f aca="true">RAND()</f>
        <v>0.968898797293206</v>
      </c>
      <c r="HX4" s="0" t="n">
        <f aca="true">RAND()</f>
        <v>0.276847035914586</v>
      </c>
      <c r="HY4" s="0" t="n">
        <f aca="true">RAND()</f>
        <v>0.39737863881357</v>
      </c>
      <c r="HZ4" s="0" t="n">
        <f aca="true">RAND()</f>
        <v>0.718093413077335</v>
      </c>
      <c r="IA4" s="0" t="n">
        <f aca="true">RAND()</f>
        <v>0.851792574382949</v>
      </c>
      <c r="IB4" s="0" t="n">
        <f aca="true">RAND()</f>
        <v>0.568932630251937</v>
      </c>
      <c r="IC4" s="0" t="n">
        <f aca="true">RAND()</f>
        <v>0.612599203693249</v>
      </c>
      <c r="ID4" s="0" t="n">
        <f aca="true">RAND()</f>
        <v>0.513174068640841</v>
      </c>
      <c r="IE4" s="0" t="n">
        <f aca="true">RAND()</f>
        <v>0.153054241804685</v>
      </c>
      <c r="IF4" s="0" t="n">
        <f aca="true">RAND()</f>
        <v>0.258769690938146</v>
      </c>
      <c r="IG4" s="0" t="n">
        <f aca="true">RAND()</f>
        <v>0.572300511529057</v>
      </c>
      <c r="IH4" s="0" t="n">
        <f aca="true">RAND()</f>
        <v>0.0659102766255473</v>
      </c>
      <c r="II4" s="0" t="n">
        <f aca="true">RAND()</f>
        <v>0.805622866085063</v>
      </c>
      <c r="IJ4" s="0" t="n">
        <f aca="true">RAND()</f>
        <v>0.0718674161752466</v>
      </c>
      <c r="IK4" s="0" t="n">
        <f aca="true">RAND()</f>
        <v>0.733413119391893</v>
      </c>
      <c r="IL4" s="0" t="n">
        <f aca="true">RAND()</f>
        <v>0.145902185129586</v>
      </c>
      <c r="IM4" s="0" t="n">
        <f aca="true">RAND()</f>
        <v>0.442147551507696</v>
      </c>
      <c r="IN4" s="0" t="n">
        <f aca="true">RAND()</f>
        <v>0.660752352314158</v>
      </c>
      <c r="IO4" s="0" t="n">
        <f aca="true">RAND()</f>
        <v>0.186137908326952</v>
      </c>
      <c r="IP4" s="0" t="n">
        <f aca="true">RAND()</f>
        <v>0.358296509512881</v>
      </c>
      <c r="IQ4" s="0" t="n">
        <f aca="true">RAND()</f>
        <v>0.0485558668129743</v>
      </c>
      <c r="IR4" s="0" t="n">
        <f aca="true">RAND()</f>
        <v>0.570222973743131</v>
      </c>
      <c r="IS4" s="0" t="n">
        <f aca="true">RAND()</f>
        <v>0.264075184853566</v>
      </c>
      <c r="IT4" s="0" t="n">
        <f aca="true">RAND()</f>
        <v>0.75134590225517</v>
      </c>
      <c r="IU4" s="0" t="n">
        <f aca="true">RAND()</f>
        <v>0.84511185195673</v>
      </c>
      <c r="IV4" s="0" t="n">
        <f aca="true">RAND()</f>
        <v>0.80722337048652</v>
      </c>
    </row>
    <row r="5" customFormat="false" ht="15" hidden="false" customHeight="false" outlineLevel="0" collapsed="false">
      <c r="A5" s="0" t="n">
        <f aca="true">RAND()</f>
        <v>0.692087376449527</v>
      </c>
      <c r="B5" s="0" t="n">
        <f aca="true">RAND()</f>
        <v>0.141035764803342</v>
      </c>
      <c r="C5" s="0" t="n">
        <f aca="true">RAND()</f>
        <v>0.860541903487207</v>
      </c>
      <c r="D5" s="0" t="n">
        <f aca="true">RAND()</f>
        <v>0.00622603558776066</v>
      </c>
      <c r="E5" s="0" t="n">
        <f aca="true">RAND()</f>
        <v>0.835434253817079</v>
      </c>
      <c r="F5" s="0" t="n">
        <f aca="true">RAND()</f>
        <v>0.993665792797985</v>
      </c>
      <c r="G5" s="0" t="n">
        <f aca="true">RAND()</f>
        <v>0.444551773284622</v>
      </c>
      <c r="H5" s="0" t="n">
        <f aca="true">RAND()</f>
        <v>0.768133923204293</v>
      </c>
      <c r="I5" s="0" t="n">
        <f aca="true">RAND()</f>
        <v>0.835834257684456</v>
      </c>
      <c r="J5" s="0" t="n">
        <f aca="true">RAND()</f>
        <v>0.429337197486535</v>
      </c>
      <c r="K5" s="0" t="n">
        <f aca="true">RAND()</f>
        <v>0.572369532111986</v>
      </c>
      <c r="L5" s="0" t="n">
        <f aca="true">RAND()</f>
        <v>0.136577362239125</v>
      </c>
      <c r="M5" s="0" t="n">
        <f aca="true">RAND()</f>
        <v>0.0934756345236621</v>
      </c>
      <c r="N5" s="0" t="n">
        <f aca="true">RAND()</f>
        <v>0.828591154750057</v>
      </c>
      <c r="O5" s="0" t="n">
        <f aca="true">RAND()</f>
        <v>0.359215276839808</v>
      </c>
      <c r="P5" s="0" t="n">
        <f aca="true">RAND()</f>
        <v>0.909104590260294</v>
      </c>
      <c r="Q5" s="0" t="n">
        <f aca="true">RAND()</f>
        <v>0.711274462944692</v>
      </c>
      <c r="R5" s="0" t="n">
        <f aca="true">RAND()</f>
        <v>0.0394589697546222</v>
      </c>
      <c r="S5" s="0" t="n">
        <f aca="true">RAND()</f>
        <v>0.64404407738061</v>
      </c>
      <c r="T5" s="0" t="n">
        <f aca="true">RAND()</f>
        <v>0.201056094944425</v>
      </c>
      <c r="U5" s="0" t="n">
        <f aca="true">RAND()</f>
        <v>0.504310846485153</v>
      </c>
      <c r="V5" s="0" t="n">
        <f aca="true">RAND()</f>
        <v>0.781459815332819</v>
      </c>
      <c r="W5" s="0" t="n">
        <f aca="true">RAND()</f>
        <v>0.744173550781308</v>
      </c>
      <c r="X5" s="0" t="n">
        <f aca="true">RAND()</f>
        <v>0.358572272987641</v>
      </c>
      <c r="Y5" s="0" t="n">
        <f aca="true">RAND()</f>
        <v>0.817335918751308</v>
      </c>
      <c r="Z5" s="0" t="n">
        <f aca="true">RAND()</f>
        <v>0.353795825841209</v>
      </c>
      <c r="AA5" s="0" t="n">
        <f aca="true">RAND()</f>
        <v>0.468568208930761</v>
      </c>
      <c r="AB5" s="0" t="n">
        <f aca="true">RAND()</f>
        <v>0.927262846684999</v>
      </c>
      <c r="AC5" s="0" t="n">
        <f aca="true">RAND()</f>
        <v>0.270481084399023</v>
      </c>
      <c r="AD5" s="0" t="n">
        <f aca="true">RAND()</f>
        <v>0.141614244071537</v>
      </c>
      <c r="AE5" s="0" t="n">
        <f aca="true">RAND()</f>
        <v>0.347040186586437</v>
      </c>
      <c r="AF5" s="0" t="n">
        <f aca="true">RAND()</f>
        <v>0.817581508100727</v>
      </c>
      <c r="AG5" s="0" t="n">
        <f aca="true">RAND()</f>
        <v>0.883320615876295</v>
      </c>
      <c r="AH5" s="0" t="n">
        <f aca="true">RAND()</f>
        <v>0.448503320880573</v>
      </c>
      <c r="AI5" s="0" t="n">
        <f aca="true">RAND()</f>
        <v>0.451203003534681</v>
      </c>
      <c r="AJ5" s="0" t="n">
        <f aca="true">RAND()</f>
        <v>0.976517302767457</v>
      </c>
      <c r="AK5" s="0" t="n">
        <f aca="true">RAND()</f>
        <v>0.0180213436365553</v>
      </c>
      <c r="AL5" s="0" t="n">
        <f aca="true">RAND()</f>
        <v>0.603077981369981</v>
      </c>
      <c r="AM5" s="0" t="n">
        <f aca="true">RAND()</f>
        <v>0.419627029705999</v>
      </c>
      <c r="AN5" s="0" t="n">
        <f aca="true">RAND()</f>
        <v>0.659477276263462</v>
      </c>
      <c r="AO5" s="0" t="n">
        <f aca="true">RAND()</f>
        <v>0.35711459301616</v>
      </c>
      <c r="AP5" s="0" t="n">
        <f aca="true">RAND()</f>
        <v>0.115221267543407</v>
      </c>
      <c r="AQ5" s="0" t="n">
        <f aca="true">RAND()</f>
        <v>0.256961448443033</v>
      </c>
      <c r="AR5" s="0" t="n">
        <f aca="true">RAND()</f>
        <v>0.605848995375219</v>
      </c>
      <c r="AS5" s="0" t="n">
        <f aca="true">RAND()</f>
        <v>0.78307043774213</v>
      </c>
      <c r="AT5" s="0" t="n">
        <f aca="true">RAND()</f>
        <v>0.428710576956443</v>
      </c>
      <c r="AU5" s="0" t="n">
        <f aca="true">RAND()</f>
        <v>0.609890341893355</v>
      </c>
      <c r="AV5" s="0" t="n">
        <f aca="true">RAND()</f>
        <v>0.186812207991363</v>
      </c>
      <c r="AW5" s="0" t="n">
        <f aca="true">RAND()</f>
        <v>0.216554430446417</v>
      </c>
      <c r="AX5" s="0" t="n">
        <f aca="true">RAND()</f>
        <v>0.739787966923942</v>
      </c>
      <c r="AY5" s="0" t="n">
        <f aca="true">RAND()</f>
        <v>0.103951529737734</v>
      </c>
      <c r="AZ5" s="0" t="n">
        <f aca="true">RAND()</f>
        <v>0.97125725509083</v>
      </c>
      <c r="BA5" s="0" t="n">
        <f aca="true">RAND()</f>
        <v>0.923903648381435</v>
      </c>
      <c r="BB5" s="0" t="n">
        <f aca="true">RAND()</f>
        <v>0.404287928699715</v>
      </c>
      <c r="BC5" s="0" t="n">
        <f aca="true">RAND()</f>
        <v>0.0151552237184032</v>
      </c>
      <c r="BD5" s="0" t="n">
        <f aca="true">RAND()</f>
        <v>0.312138806053227</v>
      </c>
      <c r="BE5" s="0" t="n">
        <f aca="true">RAND()</f>
        <v>0.902673251768607</v>
      </c>
      <c r="BF5" s="0" t="n">
        <f aca="true">RAND()</f>
        <v>0.0930383167241462</v>
      </c>
      <c r="BG5" s="0" t="n">
        <f aca="true">RAND()</f>
        <v>0.902445651998539</v>
      </c>
      <c r="BH5" s="0" t="n">
        <f aca="true">RAND()</f>
        <v>0.593191710538479</v>
      </c>
      <c r="BI5" s="0" t="n">
        <f aca="true">RAND()</f>
        <v>0.300693089673212</v>
      </c>
      <c r="BJ5" s="0" t="n">
        <f aca="true">RAND()</f>
        <v>0.79350651795187</v>
      </c>
      <c r="BK5" s="0" t="n">
        <f aca="true">RAND()</f>
        <v>0.358114360362629</v>
      </c>
      <c r="BL5" s="0" t="n">
        <f aca="true">RAND()</f>
        <v>0.467209401095055</v>
      </c>
      <c r="BM5" s="0" t="n">
        <f aca="true">RAND()</f>
        <v>0.204506622168845</v>
      </c>
      <c r="BN5" s="0" t="n">
        <f aca="true">RAND()</f>
        <v>0.128175646334497</v>
      </c>
      <c r="BO5" s="0" t="n">
        <f aca="true">RAND()</f>
        <v>0.473800507509082</v>
      </c>
      <c r="BP5" s="0" t="n">
        <f aca="true">RAND()</f>
        <v>0.980975234510749</v>
      </c>
      <c r="BQ5" s="0" t="n">
        <f aca="true">RAND()</f>
        <v>0.652305436327277</v>
      </c>
      <c r="BR5" s="0" t="n">
        <f aca="true">RAND()</f>
        <v>0.795518907595545</v>
      </c>
      <c r="BS5" s="0" t="n">
        <f aca="true">RAND()</f>
        <v>0.724012856129633</v>
      </c>
      <c r="BT5" s="0" t="n">
        <f aca="true">RAND()</f>
        <v>0.468393761311366</v>
      </c>
      <c r="BU5" s="0" t="n">
        <f aca="true">RAND()</f>
        <v>0.852000360108941</v>
      </c>
      <c r="BV5" s="0" t="n">
        <f aca="true">RAND()</f>
        <v>0.576471143700869</v>
      </c>
      <c r="BW5" s="0" t="n">
        <f aca="true">RAND()</f>
        <v>0.524081291306005</v>
      </c>
      <c r="BX5" s="0" t="n">
        <f aca="true">RAND()</f>
        <v>0.548093673096025</v>
      </c>
      <c r="BY5" s="0" t="n">
        <f aca="true">RAND()</f>
        <v>0.300565349686169</v>
      </c>
      <c r="BZ5" s="0" t="n">
        <f aca="true">RAND()</f>
        <v>0.213736049266125</v>
      </c>
      <c r="CA5" s="0" t="n">
        <f aca="true">RAND()</f>
        <v>0.392019603995815</v>
      </c>
      <c r="CB5" s="0" t="n">
        <f aca="true">RAND()</f>
        <v>0.819257825513067</v>
      </c>
      <c r="CC5" s="0" t="n">
        <f aca="true">RAND()</f>
        <v>0.438739036457561</v>
      </c>
      <c r="CD5" s="0" t="n">
        <f aca="true">RAND()</f>
        <v>0.422484856185233</v>
      </c>
      <c r="CE5" s="0" t="n">
        <f aca="true">RAND()</f>
        <v>0.702719283355836</v>
      </c>
      <c r="CF5" s="0" t="n">
        <f aca="true">RAND()</f>
        <v>0.625640129952139</v>
      </c>
      <c r="CG5" s="0" t="n">
        <f aca="true">RAND()</f>
        <v>0.293456467498434</v>
      </c>
      <c r="CH5" s="0" t="n">
        <f aca="true">RAND()</f>
        <v>0.761971478661784</v>
      </c>
      <c r="CI5" s="0" t="n">
        <f aca="true">RAND()</f>
        <v>0.412654233282055</v>
      </c>
      <c r="CJ5" s="0" t="n">
        <f aca="true">RAND()</f>
        <v>0.410071888923901</v>
      </c>
      <c r="CK5" s="0" t="n">
        <f aca="true">RAND()</f>
        <v>0.210978836685598</v>
      </c>
      <c r="CL5" s="0" t="n">
        <f aca="true">RAND()</f>
        <v>0.874949457257116</v>
      </c>
      <c r="CM5" s="0" t="n">
        <f aca="true">RAND()</f>
        <v>0.807833259827022</v>
      </c>
      <c r="CN5" s="0" t="n">
        <f aca="true">RAND()</f>
        <v>0.101296893526632</v>
      </c>
      <c r="CO5" s="0" t="n">
        <f aca="true">RAND()</f>
        <v>0.244036938268406</v>
      </c>
      <c r="CP5" s="0" t="n">
        <f aca="true">RAND()</f>
        <v>0.283866072929845</v>
      </c>
      <c r="CQ5" s="0" t="n">
        <f aca="true">RAND()</f>
        <v>0.763843033362027</v>
      </c>
      <c r="CR5" s="0" t="n">
        <f aca="true">RAND()</f>
        <v>0.238753936599264</v>
      </c>
      <c r="CS5" s="0" t="n">
        <f aca="true">RAND()</f>
        <v>0.422137670129248</v>
      </c>
      <c r="CT5" s="0" t="n">
        <f aca="true">RAND()</f>
        <v>0.1058125952903</v>
      </c>
      <c r="CU5" s="0" t="n">
        <f aca="true">RAND()</f>
        <v>0.143478059594727</v>
      </c>
      <c r="CV5" s="0" t="n">
        <f aca="true">RAND()</f>
        <v>0.493256988902767</v>
      </c>
      <c r="CW5" s="0" t="n">
        <f aca="true">RAND()</f>
        <v>0.255038229760454</v>
      </c>
      <c r="CX5" s="0" t="n">
        <f aca="true">RAND()</f>
        <v>0.778126845717727</v>
      </c>
      <c r="CY5" s="0" t="n">
        <f aca="true">RAND()</f>
        <v>0.573121862287398</v>
      </c>
      <c r="CZ5" s="0" t="n">
        <f aca="true">RAND()</f>
        <v>0.876612829015523</v>
      </c>
      <c r="DA5" s="0" t="n">
        <f aca="true">RAND()</f>
        <v>0.578817945928873</v>
      </c>
      <c r="DB5" s="0" t="n">
        <f aca="true">RAND()</f>
        <v>0.485886333300505</v>
      </c>
      <c r="DC5" s="0" t="n">
        <f aca="true">RAND()</f>
        <v>0.601543130342883</v>
      </c>
      <c r="DD5" s="0" t="n">
        <f aca="true">RAND()</f>
        <v>0.102918103959542</v>
      </c>
      <c r="DE5" s="0" t="n">
        <f aca="true">RAND()</f>
        <v>0.587449690473267</v>
      </c>
      <c r="DF5" s="0" t="n">
        <f aca="true">RAND()</f>
        <v>0.193815198032576</v>
      </c>
      <c r="DG5" s="0" t="n">
        <f aca="true">RAND()</f>
        <v>0.0990580666577082</v>
      </c>
      <c r="DH5" s="0" t="n">
        <f aca="true">RAND()</f>
        <v>0.79527609117273</v>
      </c>
      <c r="DI5" s="0" t="n">
        <f aca="true">RAND()</f>
        <v>0.179414491116625</v>
      </c>
      <c r="DJ5" s="0" t="n">
        <f aca="true">RAND()</f>
        <v>0.0862942233618641</v>
      </c>
      <c r="DK5" s="0" t="n">
        <f aca="true">RAND()</f>
        <v>0.0185759636310452</v>
      </c>
      <c r="DL5" s="0" t="n">
        <f aca="true">RAND()</f>
        <v>0.282858531222086</v>
      </c>
      <c r="DM5" s="0" t="n">
        <f aca="true">RAND()</f>
        <v>0.450493485337873</v>
      </c>
      <c r="DN5" s="0" t="n">
        <f aca="true">RAND()</f>
        <v>0.143462153410359</v>
      </c>
      <c r="DO5" s="0" t="n">
        <f aca="true">RAND()</f>
        <v>0.834208719134669</v>
      </c>
      <c r="DP5" s="0" t="n">
        <f aca="true">RAND()</f>
        <v>0.206368368739678</v>
      </c>
      <c r="DQ5" s="0" t="n">
        <f aca="true">RAND()</f>
        <v>0.776879141993323</v>
      </c>
      <c r="DR5" s="0" t="n">
        <f aca="true">RAND()</f>
        <v>0.668399458883212</v>
      </c>
      <c r="DS5" s="0" t="n">
        <f aca="true">RAND()</f>
        <v>0.29754712099727</v>
      </c>
      <c r="DT5" s="0" t="n">
        <f aca="true">RAND()</f>
        <v>0.0372859388850522</v>
      </c>
      <c r="DU5" s="0" t="n">
        <f aca="true">RAND()</f>
        <v>0.252668431774538</v>
      </c>
      <c r="DV5" s="0" t="n">
        <f aca="true">RAND()</f>
        <v>0.813572615093244</v>
      </c>
      <c r="DW5" s="0" t="n">
        <f aca="true">RAND()</f>
        <v>0.0362153837775096</v>
      </c>
      <c r="DX5" s="0" t="n">
        <f aca="true">RAND()</f>
        <v>0.654751301654236</v>
      </c>
      <c r="DY5" s="0" t="n">
        <f aca="true">RAND()</f>
        <v>0.377693832319272</v>
      </c>
      <c r="DZ5" s="0" t="n">
        <f aca="true">RAND()</f>
        <v>0.733215698430009</v>
      </c>
      <c r="EA5" s="0" t="n">
        <f aca="true">RAND()</f>
        <v>0.553951322736545</v>
      </c>
      <c r="EB5" s="0" t="n">
        <f aca="true">RAND()</f>
        <v>0.863079481660002</v>
      </c>
      <c r="EC5" s="0" t="n">
        <f aca="true">RAND()</f>
        <v>0.378119974795704</v>
      </c>
      <c r="ED5" s="0" t="n">
        <f aca="true">RAND()</f>
        <v>0.667982041566841</v>
      </c>
      <c r="EE5" s="0" t="n">
        <f aca="true">RAND()</f>
        <v>0.798642591101355</v>
      </c>
      <c r="EF5" s="0" t="n">
        <f aca="true">RAND()</f>
        <v>0.603116329693189</v>
      </c>
      <c r="EG5" s="0" t="n">
        <f aca="true">RAND()</f>
        <v>0.381687017784245</v>
      </c>
      <c r="EH5" s="0" t="n">
        <f aca="true">RAND()</f>
        <v>0.917108524644463</v>
      </c>
      <c r="EI5" s="0" t="n">
        <f aca="true">RAND()</f>
        <v>0.793478510855257</v>
      </c>
      <c r="EJ5" s="0" t="n">
        <f aca="true">RAND()</f>
        <v>0.507863286841949</v>
      </c>
      <c r="EK5" s="0" t="n">
        <f aca="true">RAND()</f>
        <v>0.486832992953003</v>
      </c>
      <c r="EL5" s="0" t="n">
        <f aca="true">RAND()</f>
        <v>0.712891502875258</v>
      </c>
      <c r="EM5" s="0" t="n">
        <f aca="true">RAND()</f>
        <v>0.43023323405937</v>
      </c>
      <c r="EN5" s="0" t="n">
        <f aca="true">RAND()</f>
        <v>0.142821011635777</v>
      </c>
      <c r="EO5" s="0" t="n">
        <f aca="true">RAND()</f>
        <v>0.834313733621459</v>
      </c>
      <c r="EP5" s="0" t="n">
        <f aca="true">RAND()</f>
        <v>0.0503905679859894</v>
      </c>
      <c r="EQ5" s="0" t="n">
        <f aca="true">RAND()</f>
        <v>0.0962595113394562</v>
      </c>
      <c r="ER5" s="0" t="n">
        <f aca="true">RAND()</f>
        <v>0.292399414037445</v>
      </c>
      <c r="ES5" s="0" t="n">
        <f aca="true">RAND()</f>
        <v>0.616159111786572</v>
      </c>
      <c r="ET5" s="0" t="n">
        <f aca="true">RAND()</f>
        <v>0.0569395487861398</v>
      </c>
      <c r="EU5" s="0" t="n">
        <f aca="true">RAND()</f>
        <v>0.138772647299049</v>
      </c>
      <c r="EV5" s="0" t="n">
        <f aca="true">RAND()</f>
        <v>0.758950826094295</v>
      </c>
      <c r="EW5" s="0" t="n">
        <f aca="true">RAND()</f>
        <v>0.157802804263193</v>
      </c>
      <c r="EX5" s="0" t="n">
        <f aca="true">RAND()</f>
        <v>0.780246680756487</v>
      </c>
      <c r="EY5" s="0" t="n">
        <f aca="true">RAND()</f>
        <v>0.852156186913137</v>
      </c>
      <c r="EZ5" s="0" t="n">
        <f aca="true">RAND()</f>
        <v>0.897964048627868</v>
      </c>
      <c r="FA5" s="0" t="n">
        <f aca="true">RAND()</f>
        <v>0.59739525955189</v>
      </c>
      <c r="FB5" s="0" t="n">
        <f aca="true">RAND()</f>
        <v>0.478074888907567</v>
      </c>
      <c r="FC5" s="0" t="n">
        <f aca="true">RAND()</f>
        <v>0.018059399441927</v>
      </c>
      <c r="FD5" s="0" t="n">
        <f aca="true">RAND()</f>
        <v>0.220224904901645</v>
      </c>
      <c r="FE5" s="0" t="n">
        <f aca="true">RAND()</f>
        <v>0.739626108803158</v>
      </c>
      <c r="FF5" s="0" t="n">
        <f aca="true">RAND()</f>
        <v>0.821352423743599</v>
      </c>
      <c r="FG5" s="0" t="n">
        <f aca="true">RAND()</f>
        <v>0.263028561510088</v>
      </c>
      <c r="FH5" s="0" t="n">
        <f aca="true">RAND()</f>
        <v>0.715630904306541</v>
      </c>
      <c r="FI5" s="0" t="n">
        <f aca="true">RAND()</f>
        <v>0.496524319789265</v>
      </c>
      <c r="FJ5" s="0" t="n">
        <f aca="true">RAND()</f>
        <v>0.796679891249158</v>
      </c>
      <c r="FK5" s="0" t="n">
        <f aca="true">RAND()</f>
        <v>0.215868545624405</v>
      </c>
      <c r="FL5" s="0" t="n">
        <f aca="true">RAND()</f>
        <v>0.0729599599094528</v>
      </c>
      <c r="FM5" s="0" t="n">
        <f aca="true">RAND()</f>
        <v>0.579682432727866</v>
      </c>
      <c r="FN5" s="0" t="n">
        <f aca="true">RAND()</f>
        <v>0.662315805450288</v>
      </c>
      <c r="FO5" s="0" t="n">
        <f aca="true">RAND()</f>
        <v>0.71758684150026</v>
      </c>
      <c r="FP5" s="0" t="n">
        <f aca="true">RAND()</f>
        <v>0.0670157571390066</v>
      </c>
      <c r="FQ5" s="0" t="n">
        <f aca="true">RAND()</f>
        <v>0.520684851373985</v>
      </c>
      <c r="FR5" s="0" t="n">
        <f aca="true">RAND()</f>
        <v>0.321070220717414</v>
      </c>
      <c r="FS5" s="0" t="n">
        <f aca="true">RAND()</f>
        <v>0.56180796540656</v>
      </c>
      <c r="FT5" s="0" t="n">
        <f aca="true">RAND()</f>
        <v>0.37952440528325</v>
      </c>
      <c r="FU5" s="0" t="n">
        <f aca="true">RAND()</f>
        <v>0.213230015495922</v>
      </c>
      <c r="FV5" s="0" t="n">
        <f aca="true">RAND()</f>
        <v>0.739398212915484</v>
      </c>
      <c r="FW5" s="0" t="n">
        <f aca="true">RAND()</f>
        <v>0.808820655939781</v>
      </c>
      <c r="FX5" s="0" t="n">
        <f aca="true">RAND()</f>
        <v>0.098468577644403</v>
      </c>
      <c r="FY5" s="0" t="n">
        <f aca="true">RAND()</f>
        <v>0.460857552148093</v>
      </c>
      <c r="FZ5" s="0" t="n">
        <f aca="true">RAND()</f>
        <v>0.869202704088829</v>
      </c>
      <c r="GA5" s="0" t="n">
        <f aca="true">RAND()</f>
        <v>0.97477122922944</v>
      </c>
      <c r="GB5" s="0" t="n">
        <f aca="true">RAND()</f>
        <v>0.0257700188368463</v>
      </c>
      <c r="GC5" s="0" t="n">
        <f aca="true">RAND()</f>
        <v>0.62263324184858</v>
      </c>
      <c r="GD5" s="0" t="n">
        <f aca="true">RAND()</f>
        <v>0.402353443701123</v>
      </c>
      <c r="GE5" s="0" t="n">
        <f aca="true">RAND()</f>
        <v>0.230270458028915</v>
      </c>
      <c r="GF5" s="0" t="n">
        <f aca="true">RAND()</f>
        <v>0.141700612211832</v>
      </c>
      <c r="GG5" s="0" t="n">
        <f aca="true">RAND()</f>
        <v>0.382555128350838</v>
      </c>
      <c r="GH5" s="0" t="n">
        <f aca="true">RAND()</f>
        <v>0.21342555811584</v>
      </c>
      <c r="GI5" s="0" t="n">
        <f aca="true">RAND()</f>
        <v>0.300803212906519</v>
      </c>
      <c r="GJ5" s="0" t="n">
        <f aca="true">RAND()</f>
        <v>0.266448790814283</v>
      </c>
      <c r="GK5" s="0" t="n">
        <f aca="true">RAND()</f>
        <v>0.4729311701154</v>
      </c>
      <c r="GL5" s="0" t="n">
        <f aca="true">RAND()</f>
        <v>0.0190704929336513</v>
      </c>
      <c r="GM5" s="0" t="n">
        <f aca="true">RAND()</f>
        <v>0.0840245283653996</v>
      </c>
      <c r="GN5" s="0" t="n">
        <f aca="true">RAND()</f>
        <v>0.900950722183508</v>
      </c>
      <c r="GO5" s="0" t="n">
        <f aca="true">RAND()</f>
        <v>0.567413406205763</v>
      </c>
      <c r="GP5" s="0" t="n">
        <f aca="true">RAND()</f>
        <v>0.759490312782625</v>
      </c>
      <c r="GQ5" s="0" t="n">
        <f aca="true">RAND()</f>
        <v>0.417320595298941</v>
      </c>
      <c r="GR5" s="0" t="n">
        <f aca="true">RAND()</f>
        <v>0.0312858075471636</v>
      </c>
      <c r="GS5" s="0" t="n">
        <f aca="true">RAND()</f>
        <v>0.491100446228881</v>
      </c>
      <c r="GT5" s="0" t="n">
        <f aca="true">RAND()</f>
        <v>0.0801191224107693</v>
      </c>
      <c r="GU5" s="0" t="n">
        <f aca="true">RAND()</f>
        <v>0.103766389229198</v>
      </c>
      <c r="GV5" s="0" t="n">
        <f aca="true">RAND()</f>
        <v>0.174556530206994</v>
      </c>
      <c r="GW5" s="0" t="n">
        <f aca="true">RAND()</f>
        <v>0.299722089058965</v>
      </c>
      <c r="GX5" s="0" t="n">
        <f aca="true">RAND()</f>
        <v>0.404786125850436</v>
      </c>
      <c r="GY5" s="0" t="n">
        <f aca="true">RAND()</f>
        <v>0.446786175304087</v>
      </c>
      <c r="GZ5" s="0" t="n">
        <f aca="true">RAND()</f>
        <v>0.6293161431153</v>
      </c>
      <c r="HA5" s="0" t="n">
        <f aca="true">RAND()</f>
        <v>0.486957657195834</v>
      </c>
      <c r="HB5" s="0" t="n">
        <f aca="true">RAND()</f>
        <v>0.90970505150399</v>
      </c>
      <c r="HC5" s="0" t="n">
        <f aca="true">RAND()</f>
        <v>0.332101452531869</v>
      </c>
      <c r="HD5" s="0" t="n">
        <f aca="true">RAND()</f>
        <v>0.722317206843333</v>
      </c>
      <c r="HE5" s="0" t="n">
        <f aca="true">RAND()</f>
        <v>0.704511076439227</v>
      </c>
      <c r="HF5" s="0" t="n">
        <f aca="true">RAND()</f>
        <v>0.303898321415606</v>
      </c>
      <c r="HG5" s="0" t="n">
        <f aca="true">RAND()</f>
        <v>0.172028012880405</v>
      </c>
      <c r="HH5" s="0" t="n">
        <f aca="true">RAND()</f>
        <v>0.861461595879345</v>
      </c>
      <c r="HI5" s="0" t="n">
        <f aca="true">RAND()</f>
        <v>0.715621556649365</v>
      </c>
      <c r="HJ5" s="0" t="n">
        <f aca="true">RAND()</f>
        <v>0.393433173496052</v>
      </c>
      <c r="HK5" s="0" t="n">
        <f aca="true">RAND()</f>
        <v>0.644885669372084</v>
      </c>
      <c r="HL5" s="0" t="n">
        <f aca="true">RAND()</f>
        <v>0.763294555169298</v>
      </c>
      <c r="HM5" s="0" t="n">
        <f aca="true">RAND()</f>
        <v>0.920630509657574</v>
      </c>
      <c r="HN5" s="0" t="n">
        <f aca="true">RAND()</f>
        <v>0.571501987550023</v>
      </c>
      <c r="HO5" s="0" t="n">
        <f aca="true">RAND()</f>
        <v>0.646498229997414</v>
      </c>
      <c r="HP5" s="0" t="n">
        <f aca="true">RAND()</f>
        <v>0.267147237091644</v>
      </c>
      <c r="HQ5" s="0" t="n">
        <f aca="true">RAND()</f>
        <v>0.893573986632693</v>
      </c>
      <c r="HR5" s="0" t="n">
        <f aca="true">RAND()</f>
        <v>0.0383354884002341</v>
      </c>
      <c r="HS5" s="0" t="n">
        <f aca="true">RAND()</f>
        <v>0.410232597303381</v>
      </c>
      <c r="HT5" s="0" t="n">
        <f aca="true">RAND()</f>
        <v>0.609464507293014</v>
      </c>
      <c r="HU5" s="0" t="n">
        <f aca="true">RAND()</f>
        <v>0.244614503307631</v>
      </c>
      <c r="HV5" s="0" t="n">
        <f aca="true">RAND()</f>
        <v>0.412087796005055</v>
      </c>
      <c r="HW5" s="0" t="n">
        <f aca="true">RAND()</f>
        <v>0.652493839047372</v>
      </c>
      <c r="HX5" s="0" t="n">
        <f aca="true">RAND()</f>
        <v>0.462547881979558</v>
      </c>
      <c r="HY5" s="0" t="n">
        <f aca="true">RAND()</f>
        <v>0.140683067780485</v>
      </c>
      <c r="HZ5" s="0" t="n">
        <f aca="true">RAND()</f>
        <v>0.570586570533134</v>
      </c>
      <c r="IA5" s="0" t="n">
        <f aca="true">RAND()</f>
        <v>0.765324122703312</v>
      </c>
      <c r="IB5" s="0" t="n">
        <f aca="true">RAND()</f>
        <v>0.560645614251231</v>
      </c>
      <c r="IC5" s="0" t="n">
        <f aca="true">RAND()</f>
        <v>0.519211983738011</v>
      </c>
      <c r="ID5" s="0" t="n">
        <f aca="true">RAND()</f>
        <v>0.810637675316921</v>
      </c>
      <c r="IE5" s="0" t="n">
        <f aca="true">RAND()</f>
        <v>0.224554969028304</v>
      </c>
      <c r="IF5" s="0" t="n">
        <f aca="true">RAND()</f>
        <v>0.708865872605621</v>
      </c>
      <c r="IG5" s="0" t="n">
        <f aca="true">RAND()</f>
        <v>0.221328534816259</v>
      </c>
      <c r="IH5" s="0" t="n">
        <f aca="true">RAND()</f>
        <v>0.962782146530445</v>
      </c>
      <c r="II5" s="0" t="n">
        <f aca="true">RAND()</f>
        <v>0.391960488519123</v>
      </c>
      <c r="IJ5" s="0" t="n">
        <f aca="true">RAND()</f>
        <v>0.401587876270733</v>
      </c>
      <c r="IK5" s="0" t="n">
        <f aca="true">RAND()</f>
        <v>0.467787231077353</v>
      </c>
      <c r="IL5" s="0" t="n">
        <f aca="true">RAND()</f>
        <v>0.476087484187121</v>
      </c>
      <c r="IM5" s="0" t="n">
        <f aca="true">RAND()</f>
        <v>0.937688100793373</v>
      </c>
      <c r="IN5" s="0" t="n">
        <f aca="true">RAND()</f>
        <v>0.927991023619405</v>
      </c>
      <c r="IO5" s="0" t="n">
        <f aca="true">RAND()</f>
        <v>0.121929256194269</v>
      </c>
      <c r="IP5" s="0" t="n">
        <f aca="true">RAND()</f>
        <v>0.637984712689516</v>
      </c>
      <c r="IQ5" s="0" t="n">
        <f aca="true">RAND()</f>
        <v>0.512963586007699</v>
      </c>
      <c r="IR5" s="0" t="n">
        <f aca="true">RAND()</f>
        <v>0.294740633079413</v>
      </c>
      <c r="IS5" s="0" t="n">
        <f aca="true">RAND()</f>
        <v>0.427412937283322</v>
      </c>
      <c r="IT5" s="0" t="n">
        <f aca="true">RAND()</f>
        <v>0.407886689560779</v>
      </c>
      <c r="IU5" s="0" t="n">
        <f aca="true">RAND()</f>
        <v>0.159047853735099</v>
      </c>
      <c r="IV5" s="0" t="n">
        <f aca="true">RAND()</f>
        <v>0.60866471894458</v>
      </c>
    </row>
    <row r="6" customFormat="false" ht="15" hidden="false" customHeight="false" outlineLevel="0" collapsed="false">
      <c r="A6" s="0" t="n">
        <f aca="true">RAND()</f>
        <v>0.67362796294627</v>
      </c>
      <c r="B6" s="0" t="n">
        <f aca="true">RAND()</f>
        <v>0.514662876140931</v>
      </c>
      <c r="C6" s="0" t="n">
        <f aca="true">RAND()</f>
        <v>0.269656304996925</v>
      </c>
      <c r="D6" s="0" t="n">
        <f aca="true">RAND()</f>
        <v>0.0592905089834802</v>
      </c>
      <c r="E6" s="0" t="n">
        <f aca="true">RAND()</f>
        <v>0.922231711245693</v>
      </c>
      <c r="F6" s="0" t="n">
        <f aca="true">RAND()</f>
        <v>0.30677539216807</v>
      </c>
      <c r="G6" s="0" t="n">
        <f aca="true">RAND()</f>
        <v>0.883121658110315</v>
      </c>
      <c r="H6" s="0" t="n">
        <f aca="true">RAND()</f>
        <v>0.640751766532432</v>
      </c>
      <c r="I6" s="0" t="n">
        <f aca="true">RAND()</f>
        <v>0.841956666040705</v>
      </c>
      <c r="J6" s="0" t="n">
        <f aca="true">RAND()</f>
        <v>0.857658245897658</v>
      </c>
      <c r="K6" s="0" t="n">
        <f aca="true">RAND()</f>
        <v>0.982214358253603</v>
      </c>
      <c r="L6" s="0" t="n">
        <f aca="true">RAND()</f>
        <v>0.320390918278416</v>
      </c>
      <c r="M6" s="0" t="n">
        <f aca="true">RAND()</f>
        <v>0.601176964296164</v>
      </c>
      <c r="N6" s="0" t="n">
        <f aca="true">RAND()</f>
        <v>0.294274134147456</v>
      </c>
      <c r="O6" s="0" t="n">
        <f aca="true">RAND()</f>
        <v>0.787383358649235</v>
      </c>
      <c r="P6" s="0" t="n">
        <f aca="true">RAND()</f>
        <v>0.901389210694806</v>
      </c>
      <c r="Q6" s="0" t="n">
        <f aca="true">RAND()</f>
        <v>0.701044414019305</v>
      </c>
      <c r="R6" s="0" t="n">
        <f aca="true">RAND()</f>
        <v>0.303003297261547</v>
      </c>
      <c r="S6" s="0" t="n">
        <f aca="true">RAND()</f>
        <v>0.981036789787135</v>
      </c>
      <c r="T6" s="0" t="n">
        <f aca="true">RAND()</f>
        <v>0.772640786145693</v>
      </c>
      <c r="U6" s="0" t="n">
        <f aca="true">RAND()</f>
        <v>0.903532835852188</v>
      </c>
      <c r="V6" s="0" t="n">
        <f aca="true">RAND()</f>
        <v>0.881759560763792</v>
      </c>
      <c r="W6" s="0" t="n">
        <f aca="true">RAND()</f>
        <v>0.191918090674198</v>
      </c>
      <c r="X6" s="0" t="n">
        <f aca="true">RAND()</f>
        <v>0.222715477479131</v>
      </c>
      <c r="Y6" s="0" t="n">
        <f aca="true">RAND()</f>
        <v>0.41999530843976</v>
      </c>
      <c r="Z6" s="0" t="n">
        <f aca="true">RAND()</f>
        <v>0.29299867022556</v>
      </c>
      <c r="AA6" s="0" t="n">
        <f aca="true">RAND()</f>
        <v>0.516259205886791</v>
      </c>
      <c r="AB6" s="0" t="n">
        <f aca="true">RAND()</f>
        <v>0.281461689251872</v>
      </c>
      <c r="AC6" s="0" t="n">
        <f aca="true">RAND()</f>
        <v>0.870297549301074</v>
      </c>
      <c r="AD6" s="0" t="n">
        <f aca="true">RAND()</f>
        <v>0.342397629577125</v>
      </c>
      <c r="AE6" s="0" t="n">
        <f aca="true">RAND()</f>
        <v>0.224920747706056</v>
      </c>
      <c r="AF6" s="0" t="n">
        <f aca="true">RAND()</f>
        <v>0.176620374105739</v>
      </c>
      <c r="AG6" s="0" t="n">
        <f aca="true">RAND()</f>
        <v>0.326198593655459</v>
      </c>
      <c r="AH6" s="0" t="n">
        <f aca="true">RAND()</f>
        <v>0.994529683589341</v>
      </c>
      <c r="AI6" s="0" t="n">
        <f aca="true">RAND()</f>
        <v>0.375231695695105</v>
      </c>
      <c r="AJ6" s="0" t="n">
        <f aca="true">RAND()</f>
        <v>0.930272843309963</v>
      </c>
      <c r="AK6" s="0" t="n">
        <f aca="true">RAND()</f>
        <v>0.799450614683264</v>
      </c>
      <c r="AL6" s="0" t="n">
        <f aca="true">RAND()</f>
        <v>0.0312938675392296</v>
      </c>
      <c r="AM6" s="0" t="n">
        <f aca="true">RAND()</f>
        <v>0.468140588175059</v>
      </c>
      <c r="AN6" s="0" t="n">
        <f aca="true">RAND()</f>
        <v>0.842903740219479</v>
      </c>
      <c r="AO6" s="0" t="n">
        <f aca="true">RAND()</f>
        <v>0.250091490312876</v>
      </c>
      <c r="AP6" s="0" t="n">
        <f aca="true">RAND()</f>
        <v>0.937002529454066</v>
      </c>
      <c r="AQ6" s="0" t="n">
        <f aca="true">RAND()</f>
        <v>0.77583160407125</v>
      </c>
      <c r="AR6" s="0" t="n">
        <f aca="true">RAND()</f>
        <v>0.699998894588631</v>
      </c>
      <c r="AS6" s="0" t="n">
        <f aca="true">RAND()</f>
        <v>0.506008001052081</v>
      </c>
      <c r="AT6" s="0" t="n">
        <f aca="true">RAND()</f>
        <v>0.175876227936019</v>
      </c>
      <c r="AU6" s="0" t="n">
        <f aca="true">RAND()</f>
        <v>0.554324799562968</v>
      </c>
      <c r="AV6" s="0" t="n">
        <f aca="true">RAND()</f>
        <v>0.535861679508286</v>
      </c>
      <c r="AW6" s="0" t="n">
        <f aca="true">RAND()</f>
        <v>0.581642096377453</v>
      </c>
      <c r="AX6" s="0" t="n">
        <f aca="true">RAND()</f>
        <v>0.483580913194818</v>
      </c>
      <c r="AY6" s="0" t="n">
        <f aca="true">RAND()</f>
        <v>0.593040440518613</v>
      </c>
      <c r="AZ6" s="0" t="n">
        <f aca="true">RAND()</f>
        <v>0.134824763127497</v>
      </c>
      <c r="BA6" s="0" t="n">
        <f aca="true">RAND()</f>
        <v>0.62059907545665</v>
      </c>
      <c r="BB6" s="0" t="n">
        <f aca="true">RAND()</f>
        <v>0.210269251906978</v>
      </c>
      <c r="BC6" s="0" t="n">
        <f aca="true">RAND()</f>
        <v>0.967825398809727</v>
      </c>
      <c r="BD6" s="0" t="n">
        <f aca="true">RAND()</f>
        <v>0.123630208522459</v>
      </c>
      <c r="BE6" s="0" t="n">
        <f aca="true">RAND()</f>
        <v>0.136339502362611</v>
      </c>
      <c r="BF6" s="0" t="n">
        <f aca="true">RAND()</f>
        <v>0.119904766250618</v>
      </c>
      <c r="BG6" s="0" t="n">
        <f aca="true">RAND()</f>
        <v>0.187243975146272</v>
      </c>
      <c r="BH6" s="0" t="n">
        <f aca="true">RAND()</f>
        <v>0.817693917844185</v>
      </c>
      <c r="BI6" s="0" t="n">
        <f aca="true">RAND()</f>
        <v>0.902604921458971</v>
      </c>
      <c r="BJ6" s="0" t="n">
        <f aca="true">RAND()</f>
        <v>0.950253695384477</v>
      </c>
      <c r="BK6" s="0" t="n">
        <f aca="true">RAND()</f>
        <v>0.983697015817945</v>
      </c>
      <c r="BL6" s="0" t="n">
        <f aca="true">RAND()</f>
        <v>0.065278867588004</v>
      </c>
      <c r="BM6" s="0" t="n">
        <f aca="true">RAND()</f>
        <v>0.60948724300246</v>
      </c>
      <c r="BN6" s="0" t="n">
        <f aca="true">RAND()</f>
        <v>0.202559541243706</v>
      </c>
      <c r="BO6" s="0" t="n">
        <f aca="true">RAND()</f>
        <v>0.274871504725622</v>
      </c>
      <c r="BP6" s="0" t="n">
        <f aca="true">RAND()</f>
        <v>0.304227145446766</v>
      </c>
      <c r="BQ6" s="0" t="n">
        <f aca="true">RAND()</f>
        <v>0.867680322556037</v>
      </c>
      <c r="BR6" s="0" t="n">
        <f aca="true">RAND()</f>
        <v>0.200237343094358</v>
      </c>
      <c r="BS6" s="0" t="n">
        <f aca="true">RAND()</f>
        <v>0.0747297616439787</v>
      </c>
      <c r="BT6" s="0" t="n">
        <f aca="true">RAND()</f>
        <v>0.862893544634528</v>
      </c>
      <c r="BU6" s="0" t="n">
        <f aca="true">RAND()</f>
        <v>0.6845998073916</v>
      </c>
      <c r="BV6" s="0" t="n">
        <f aca="true">RAND()</f>
        <v>0.0322801766181352</v>
      </c>
      <c r="BW6" s="0" t="n">
        <f aca="true">RAND()</f>
        <v>0.250746320122203</v>
      </c>
      <c r="BX6" s="0" t="n">
        <f aca="true">RAND()</f>
        <v>0.686800927349421</v>
      </c>
      <c r="BY6" s="0" t="n">
        <f aca="true">RAND()</f>
        <v>0.221169312458113</v>
      </c>
      <c r="BZ6" s="0" t="n">
        <f aca="true">RAND()</f>
        <v>0.4421327538019</v>
      </c>
      <c r="CA6" s="0" t="n">
        <f aca="true">RAND()</f>
        <v>0.640271903178099</v>
      </c>
      <c r="CB6" s="0" t="n">
        <f aca="true">RAND()</f>
        <v>0.186788012242243</v>
      </c>
      <c r="CC6" s="0" t="n">
        <f aca="true">RAND()</f>
        <v>0.846865877888116</v>
      </c>
      <c r="CD6" s="0" t="n">
        <f aca="true">RAND()</f>
        <v>0.477256660819612</v>
      </c>
      <c r="CE6" s="0" t="n">
        <f aca="true">RAND()</f>
        <v>0.237292299900942</v>
      </c>
      <c r="CF6" s="0" t="n">
        <f aca="true">RAND()</f>
        <v>0.282975290466416</v>
      </c>
      <c r="CG6" s="0" t="n">
        <f aca="true">RAND()</f>
        <v>0.380574555598375</v>
      </c>
      <c r="CH6" s="0" t="n">
        <f aca="true">RAND()</f>
        <v>0.0509370106897097</v>
      </c>
      <c r="CI6" s="0" t="n">
        <f aca="true">RAND()</f>
        <v>0.624819844389937</v>
      </c>
      <c r="CJ6" s="0" t="n">
        <f aca="true">RAND()</f>
        <v>0.10248221837411</v>
      </c>
      <c r="CK6" s="0" t="n">
        <f aca="true">RAND()</f>
        <v>0.039392010529125</v>
      </c>
      <c r="CL6" s="0" t="n">
        <f aca="true">RAND()</f>
        <v>0.882182241185208</v>
      </c>
      <c r="CM6" s="0" t="n">
        <f aca="true">RAND()</f>
        <v>0.758216547007908</v>
      </c>
      <c r="CN6" s="0" t="n">
        <f aca="true">RAND()</f>
        <v>0.834014606222386</v>
      </c>
      <c r="CO6" s="0" t="n">
        <f aca="true">RAND()</f>
        <v>0.343074082468763</v>
      </c>
      <c r="CP6" s="0" t="n">
        <f aca="true">RAND()</f>
        <v>0.677984358421166</v>
      </c>
      <c r="CQ6" s="0" t="n">
        <f aca="true">RAND()</f>
        <v>0.309519639940851</v>
      </c>
      <c r="CR6" s="0" t="n">
        <f aca="true">RAND()</f>
        <v>0.917067136482597</v>
      </c>
      <c r="CS6" s="0" t="n">
        <f aca="true">RAND()</f>
        <v>0.579735339640243</v>
      </c>
      <c r="CT6" s="0" t="n">
        <f aca="true">RAND()</f>
        <v>0.122080106011734</v>
      </c>
      <c r="CU6" s="0" t="n">
        <f aca="true">RAND()</f>
        <v>0.9494436939467</v>
      </c>
      <c r="CV6" s="0" t="n">
        <f aca="true">RAND()</f>
        <v>0.268406943167774</v>
      </c>
      <c r="CW6" s="0" t="n">
        <f aca="true">RAND()</f>
        <v>0.733124792624225</v>
      </c>
      <c r="CX6" s="0" t="n">
        <f aca="true">RAND()</f>
        <v>0.616290159478138</v>
      </c>
      <c r="CY6" s="0" t="n">
        <f aca="true">RAND()</f>
        <v>0.588048339925951</v>
      </c>
      <c r="CZ6" s="0" t="n">
        <f aca="true">RAND()</f>
        <v>0.0712517592368129</v>
      </c>
      <c r="DA6" s="0" t="n">
        <f aca="true">RAND()</f>
        <v>0.836131991524164</v>
      </c>
      <c r="DB6" s="0" t="n">
        <f aca="true">RAND()</f>
        <v>0.242190044262503</v>
      </c>
      <c r="DC6" s="0" t="n">
        <f aca="true">RAND()</f>
        <v>0.176300269365112</v>
      </c>
      <c r="DD6" s="0" t="n">
        <f aca="true">RAND()</f>
        <v>0.283167399568159</v>
      </c>
      <c r="DE6" s="0" t="n">
        <f aca="true">RAND()</f>
        <v>0.782130785314368</v>
      </c>
      <c r="DF6" s="0" t="n">
        <f aca="true">RAND()</f>
        <v>0.0861474972509979</v>
      </c>
      <c r="DG6" s="0" t="n">
        <f aca="true">RAND()</f>
        <v>0.46372874195909</v>
      </c>
      <c r="DH6" s="0" t="n">
        <f aca="true">RAND()</f>
        <v>0.689720718232115</v>
      </c>
      <c r="DI6" s="0" t="n">
        <f aca="true">RAND()</f>
        <v>0.894199124701456</v>
      </c>
      <c r="DJ6" s="0" t="n">
        <f aca="true">RAND()</f>
        <v>0.9263703074958</v>
      </c>
      <c r="DK6" s="0" t="n">
        <f aca="true">RAND()</f>
        <v>0.131942301821192</v>
      </c>
      <c r="DL6" s="0" t="n">
        <f aca="true">RAND()</f>
        <v>0.9525747650362</v>
      </c>
      <c r="DM6" s="0" t="n">
        <f aca="true">RAND()</f>
        <v>0.588859596681704</v>
      </c>
      <c r="DN6" s="0" t="n">
        <f aca="true">RAND()</f>
        <v>0.447633992640749</v>
      </c>
      <c r="DO6" s="0" t="n">
        <f aca="true">RAND()</f>
        <v>0.32257864948419</v>
      </c>
      <c r="DP6" s="0" t="n">
        <f aca="true">RAND()</f>
        <v>0.441328692965376</v>
      </c>
      <c r="DQ6" s="0" t="n">
        <f aca="true">RAND()</f>
        <v>0.500858860415213</v>
      </c>
      <c r="DR6" s="0" t="n">
        <f aca="true">RAND()</f>
        <v>0.660263156610298</v>
      </c>
      <c r="DS6" s="0" t="n">
        <f aca="true">RAND()</f>
        <v>0.0837395373369577</v>
      </c>
      <c r="DT6" s="0" t="n">
        <f aca="true">RAND()</f>
        <v>0.555547837143464</v>
      </c>
      <c r="DU6" s="0" t="n">
        <f aca="true">RAND()</f>
        <v>0.856038841421993</v>
      </c>
      <c r="DV6" s="0" t="n">
        <f aca="true">RAND()</f>
        <v>0.255650607936167</v>
      </c>
      <c r="DW6" s="0" t="n">
        <f aca="true">RAND()</f>
        <v>0.853372958701784</v>
      </c>
      <c r="DX6" s="0" t="n">
        <f aca="true">RAND()</f>
        <v>0.870966095440163</v>
      </c>
      <c r="DY6" s="0" t="n">
        <f aca="true">RAND()</f>
        <v>0.0883049218992873</v>
      </c>
      <c r="DZ6" s="0" t="n">
        <f aca="true">RAND()</f>
        <v>0.828761887311946</v>
      </c>
      <c r="EA6" s="0" t="n">
        <f aca="true">RAND()</f>
        <v>0.614396654075913</v>
      </c>
      <c r="EB6" s="0" t="n">
        <f aca="true">RAND()</f>
        <v>0.698524287176627</v>
      </c>
      <c r="EC6" s="0" t="n">
        <f aca="true">RAND()</f>
        <v>0.905440983659078</v>
      </c>
      <c r="ED6" s="0" t="n">
        <f aca="true">RAND()</f>
        <v>0.595346481268365</v>
      </c>
      <c r="EE6" s="0" t="n">
        <f aca="true">RAND()</f>
        <v>0.617485941815701</v>
      </c>
      <c r="EF6" s="0" t="n">
        <f aca="true">RAND()</f>
        <v>0.876789369383876</v>
      </c>
      <c r="EG6" s="0" t="n">
        <f aca="true">RAND()</f>
        <v>0.639211700261116</v>
      </c>
      <c r="EH6" s="0" t="n">
        <f aca="true">RAND()</f>
        <v>0.536412549874091</v>
      </c>
      <c r="EI6" s="0" t="n">
        <f aca="true">RAND()</f>
        <v>0.493477680212496</v>
      </c>
      <c r="EJ6" s="0" t="n">
        <f aca="true">RAND()</f>
        <v>0.59430446119323</v>
      </c>
      <c r="EK6" s="0" t="n">
        <f aca="true">RAND()</f>
        <v>0.688965926035037</v>
      </c>
      <c r="EL6" s="0" t="n">
        <f aca="true">RAND()</f>
        <v>0.604873601547625</v>
      </c>
      <c r="EM6" s="0" t="n">
        <f aca="true">RAND()</f>
        <v>0.311947585338657</v>
      </c>
      <c r="EN6" s="0" t="n">
        <f aca="true">RAND()</f>
        <v>0.081164220349218</v>
      </c>
      <c r="EO6" s="0" t="n">
        <f aca="true">RAND()</f>
        <v>0.932880817674955</v>
      </c>
      <c r="EP6" s="0" t="n">
        <f aca="true">RAND()</f>
        <v>0.613696246414858</v>
      </c>
      <c r="EQ6" s="0" t="n">
        <f aca="true">RAND()</f>
        <v>0.277835951138346</v>
      </c>
      <c r="ER6" s="0" t="n">
        <f aca="true">RAND()</f>
        <v>0.84072054168307</v>
      </c>
      <c r="ES6" s="0" t="n">
        <f aca="true">RAND()</f>
        <v>0.239704408633105</v>
      </c>
      <c r="ET6" s="0" t="n">
        <f aca="true">RAND()</f>
        <v>0.441505505682933</v>
      </c>
      <c r="EU6" s="0" t="n">
        <f aca="true">RAND()</f>
        <v>0.470043869745661</v>
      </c>
      <c r="EV6" s="0" t="n">
        <f aca="true">RAND()</f>
        <v>0.250926903894534</v>
      </c>
      <c r="EW6" s="0" t="n">
        <f aca="true">RAND()</f>
        <v>0.857567668362827</v>
      </c>
      <c r="EX6" s="0" t="n">
        <f aca="true">RAND()</f>
        <v>0.860551888897273</v>
      </c>
      <c r="EY6" s="0" t="n">
        <f aca="true">RAND()</f>
        <v>0.037184235635229</v>
      </c>
      <c r="EZ6" s="0" t="n">
        <f aca="true">RAND()</f>
        <v>0.876982370603331</v>
      </c>
      <c r="FA6" s="0" t="n">
        <f aca="true">RAND()</f>
        <v>0.0798410634947365</v>
      </c>
      <c r="FB6" s="0" t="n">
        <f aca="true">RAND()</f>
        <v>0.598484336492322</v>
      </c>
      <c r="FC6" s="0" t="n">
        <f aca="true">RAND()</f>
        <v>0.761520881997977</v>
      </c>
      <c r="FD6" s="0" t="n">
        <f aca="true">RAND()</f>
        <v>0.423137493512936</v>
      </c>
      <c r="FE6" s="0" t="n">
        <f aca="true">RAND()</f>
        <v>0.949414137636001</v>
      </c>
      <c r="FF6" s="0" t="n">
        <f aca="true">RAND()</f>
        <v>0.364913830936408</v>
      </c>
      <c r="FG6" s="0" t="n">
        <f aca="true">RAND()</f>
        <v>0.695071069247014</v>
      </c>
      <c r="FH6" s="0" t="n">
        <f aca="true">RAND()</f>
        <v>0.859016960775739</v>
      </c>
      <c r="FI6" s="0" t="n">
        <f aca="true">RAND()</f>
        <v>0.709491411903142</v>
      </c>
      <c r="FJ6" s="0" t="n">
        <f aca="true">RAND()</f>
        <v>0.767485619351386</v>
      </c>
      <c r="FK6" s="0" t="n">
        <f aca="true">RAND()</f>
        <v>0.961979178553711</v>
      </c>
      <c r="FL6" s="0" t="n">
        <f aca="true">RAND()</f>
        <v>0.781458741183114</v>
      </c>
      <c r="FM6" s="0" t="n">
        <f aca="true">RAND()</f>
        <v>0.0531764110590363</v>
      </c>
      <c r="FN6" s="0" t="n">
        <f aca="true">RAND()</f>
        <v>0.105249874632678</v>
      </c>
      <c r="FO6" s="0" t="n">
        <f aca="true">RAND()</f>
        <v>0.941273931538129</v>
      </c>
      <c r="FP6" s="0" t="n">
        <f aca="true">RAND()</f>
        <v>0.504370815629265</v>
      </c>
      <c r="FQ6" s="0" t="n">
        <f aca="true">RAND()</f>
        <v>0.618594110146442</v>
      </c>
      <c r="FR6" s="0" t="n">
        <f aca="true">RAND()</f>
        <v>0.312851218522994</v>
      </c>
      <c r="FS6" s="0" t="n">
        <f aca="true">RAND()</f>
        <v>0.255329700452022</v>
      </c>
      <c r="FT6" s="0" t="n">
        <f aca="true">RAND()</f>
        <v>0.478553768416265</v>
      </c>
      <c r="FU6" s="0" t="n">
        <f aca="true">RAND()</f>
        <v>0.365097177413392</v>
      </c>
      <c r="FV6" s="0" t="n">
        <f aca="true">RAND()</f>
        <v>0.562950451762774</v>
      </c>
      <c r="FW6" s="0" t="n">
        <f aca="true">RAND()</f>
        <v>0.498382473433909</v>
      </c>
      <c r="FX6" s="0" t="n">
        <f aca="true">RAND()</f>
        <v>0.594653847156844</v>
      </c>
      <c r="FY6" s="0" t="n">
        <f aca="true">RAND()</f>
        <v>0.552031543978303</v>
      </c>
      <c r="FZ6" s="0" t="n">
        <f aca="true">RAND()</f>
        <v>0.284608811532535</v>
      </c>
      <c r="GA6" s="0" t="n">
        <f aca="true">RAND()</f>
        <v>0.780871379735863</v>
      </c>
      <c r="GB6" s="0" t="n">
        <f aca="true">RAND()</f>
        <v>0.946682948551021</v>
      </c>
      <c r="GC6" s="0" t="n">
        <f aca="true">RAND()</f>
        <v>0.816468418224984</v>
      </c>
      <c r="GD6" s="0" t="n">
        <f aca="true">RAND()</f>
        <v>0.576706495940055</v>
      </c>
      <c r="GE6" s="0" t="n">
        <f aca="true">RAND()</f>
        <v>0.252889264668698</v>
      </c>
      <c r="GF6" s="0" t="n">
        <f aca="true">RAND()</f>
        <v>0.181729196828812</v>
      </c>
      <c r="GG6" s="0" t="n">
        <f aca="true">RAND()</f>
        <v>0.246313369807681</v>
      </c>
      <c r="GH6" s="0" t="n">
        <f aca="true">RAND()</f>
        <v>0.275547712624107</v>
      </c>
      <c r="GI6" s="0" t="n">
        <f aca="true">RAND()</f>
        <v>0.903825244903591</v>
      </c>
      <c r="GJ6" s="0" t="n">
        <f aca="true">RAND()</f>
        <v>0.947568060118628</v>
      </c>
      <c r="GK6" s="0" t="n">
        <f aca="true">RAND()</f>
        <v>0.574268382781823</v>
      </c>
      <c r="GL6" s="0" t="n">
        <f aca="true">RAND()</f>
        <v>0.0254669154843805</v>
      </c>
      <c r="GM6" s="0" t="n">
        <f aca="true">RAND()</f>
        <v>0.281540574881727</v>
      </c>
      <c r="GN6" s="0" t="n">
        <f aca="true">RAND()</f>
        <v>0.251768042946624</v>
      </c>
      <c r="GO6" s="0" t="n">
        <f aca="true">RAND()</f>
        <v>0.303189864527941</v>
      </c>
      <c r="GP6" s="0" t="n">
        <f aca="true">RAND()</f>
        <v>0.383105025534013</v>
      </c>
      <c r="GQ6" s="0" t="n">
        <f aca="true">RAND()</f>
        <v>0.776162553352209</v>
      </c>
      <c r="GR6" s="0" t="n">
        <f aca="true">RAND()</f>
        <v>0.604588516187598</v>
      </c>
      <c r="GS6" s="0" t="n">
        <f aca="true">RAND()</f>
        <v>0.691335950971569</v>
      </c>
      <c r="GT6" s="0" t="n">
        <f aca="true">RAND()</f>
        <v>0.991404483975967</v>
      </c>
      <c r="GU6" s="0" t="n">
        <f aca="true">RAND()</f>
        <v>0.71588016064078</v>
      </c>
      <c r="GV6" s="0" t="n">
        <f aca="true">RAND()</f>
        <v>0.964837144698736</v>
      </c>
      <c r="GW6" s="0" t="n">
        <f aca="true">RAND()</f>
        <v>0.0714801207839719</v>
      </c>
      <c r="GX6" s="0" t="n">
        <f aca="true">RAND()</f>
        <v>0.546013412713807</v>
      </c>
      <c r="GY6" s="0" t="n">
        <f aca="true">RAND()</f>
        <v>0.339995206951813</v>
      </c>
      <c r="GZ6" s="0" t="n">
        <f aca="true">RAND()</f>
        <v>0.952178599195489</v>
      </c>
      <c r="HA6" s="0" t="n">
        <f aca="true">RAND()</f>
        <v>0.0351956090344602</v>
      </c>
      <c r="HB6" s="0" t="n">
        <f aca="true">RAND()</f>
        <v>0.521656273280698</v>
      </c>
      <c r="HC6" s="0" t="n">
        <f aca="true">RAND()</f>
        <v>0.532461609381658</v>
      </c>
      <c r="HD6" s="0" t="n">
        <f aca="true">RAND()</f>
        <v>0.920421472700728</v>
      </c>
      <c r="HE6" s="0" t="n">
        <f aca="true">RAND()</f>
        <v>0.00733232373778047</v>
      </c>
      <c r="HF6" s="0" t="n">
        <f aca="true">RAND()</f>
        <v>0.947303691669115</v>
      </c>
      <c r="HG6" s="0" t="n">
        <f aca="true">RAND()</f>
        <v>0.164887339647708</v>
      </c>
      <c r="HH6" s="0" t="n">
        <f aca="true">RAND()</f>
        <v>0.503575794709515</v>
      </c>
      <c r="HI6" s="0" t="n">
        <f aca="true">RAND()</f>
        <v>0.703711265831678</v>
      </c>
      <c r="HJ6" s="0" t="n">
        <f aca="true">RAND()</f>
        <v>0.276646839823678</v>
      </c>
      <c r="HK6" s="0" t="n">
        <f aca="true">RAND()</f>
        <v>0.718351977881682</v>
      </c>
      <c r="HL6" s="0" t="n">
        <f aca="true">RAND()</f>
        <v>0.29926809613996</v>
      </c>
      <c r="HM6" s="0" t="n">
        <f aca="true">RAND()</f>
        <v>0.253252367075255</v>
      </c>
      <c r="HN6" s="0" t="n">
        <f aca="true">RAND()</f>
        <v>0.497494832469777</v>
      </c>
      <c r="HO6" s="0" t="n">
        <f aca="true">RAND()</f>
        <v>0.793829057342301</v>
      </c>
      <c r="HP6" s="0" t="n">
        <f aca="true">RAND()</f>
        <v>0.883063598999412</v>
      </c>
      <c r="HQ6" s="0" t="n">
        <f aca="true">RAND()</f>
        <v>0.986621057353246</v>
      </c>
      <c r="HR6" s="0" t="n">
        <f aca="true">RAND()</f>
        <v>0.523176800123002</v>
      </c>
      <c r="HS6" s="0" t="n">
        <f aca="true">RAND()</f>
        <v>0.863499883670264</v>
      </c>
      <c r="HT6" s="0" t="n">
        <f aca="true">RAND()</f>
        <v>0.561222378842786</v>
      </c>
      <c r="HU6" s="0" t="n">
        <f aca="true">RAND()</f>
        <v>0.875214147956252</v>
      </c>
      <c r="HV6" s="0" t="n">
        <f aca="true">RAND()</f>
        <v>0.0232626379474305</v>
      </c>
      <c r="HW6" s="0" t="n">
        <f aca="true">RAND()</f>
        <v>0.811500338317101</v>
      </c>
      <c r="HX6" s="0" t="n">
        <f aca="true">RAND()</f>
        <v>0.928261670812884</v>
      </c>
      <c r="HY6" s="0" t="n">
        <f aca="true">RAND()</f>
        <v>0.0107534564346357</v>
      </c>
      <c r="HZ6" s="0" t="n">
        <f aca="true">RAND()</f>
        <v>0.44594740019136</v>
      </c>
      <c r="IA6" s="0" t="n">
        <f aca="true">RAND()</f>
        <v>0.281212269742827</v>
      </c>
      <c r="IB6" s="0" t="n">
        <f aca="true">RAND()</f>
        <v>0.598614576356987</v>
      </c>
      <c r="IC6" s="0" t="n">
        <f aca="true">RAND()</f>
        <v>0.665005499745785</v>
      </c>
      <c r="ID6" s="0" t="n">
        <f aca="true">RAND()</f>
        <v>0.488645211509352</v>
      </c>
      <c r="IE6" s="0" t="n">
        <f aca="true">RAND()</f>
        <v>0.891500510501208</v>
      </c>
      <c r="IF6" s="0" t="n">
        <f aca="true">RAND()</f>
        <v>0.232418599014723</v>
      </c>
      <c r="IG6" s="0" t="n">
        <f aca="true">RAND()</f>
        <v>0.923258105251207</v>
      </c>
      <c r="IH6" s="0" t="n">
        <f aca="true">RAND()</f>
        <v>0.0849437995170883</v>
      </c>
      <c r="II6" s="0" t="n">
        <f aca="true">RAND()</f>
        <v>0.791724811404144</v>
      </c>
      <c r="IJ6" s="0" t="n">
        <f aca="true">RAND()</f>
        <v>0.690738401046101</v>
      </c>
      <c r="IK6" s="0" t="n">
        <f aca="true">RAND()</f>
        <v>0.478272133098927</v>
      </c>
      <c r="IL6" s="0" t="n">
        <f aca="true">RAND()</f>
        <v>0.612441541483246</v>
      </c>
      <c r="IM6" s="0" t="n">
        <f aca="true">RAND()</f>
        <v>0.829101945013319</v>
      </c>
      <c r="IN6" s="0" t="n">
        <f aca="true">RAND()</f>
        <v>0.360384585245468</v>
      </c>
      <c r="IO6" s="0" t="n">
        <f aca="true">RAND()</f>
        <v>0.956386260311056</v>
      </c>
      <c r="IP6" s="0" t="n">
        <f aca="true">RAND()</f>
        <v>0.648510963044081</v>
      </c>
      <c r="IQ6" s="0" t="n">
        <f aca="true">RAND()</f>
        <v>0.318833889217969</v>
      </c>
      <c r="IR6" s="0" t="n">
        <f aca="true">RAND()</f>
        <v>0.674185324294787</v>
      </c>
      <c r="IS6" s="0" t="n">
        <f aca="true">RAND()</f>
        <v>0.830353417128934</v>
      </c>
      <c r="IT6" s="0" t="n">
        <f aca="true">RAND()</f>
        <v>0.249439286062041</v>
      </c>
      <c r="IU6" s="0" t="n">
        <f aca="true">RAND()</f>
        <v>0.378595062106946</v>
      </c>
      <c r="IV6" s="0" t="n">
        <f aca="true">RAND()</f>
        <v>0.85203764043032</v>
      </c>
    </row>
    <row r="7" customFormat="false" ht="15" hidden="false" customHeight="false" outlineLevel="0" collapsed="false">
      <c r="A7" s="0" t="n">
        <f aca="true">RAND()</f>
        <v>0.103009587919063</v>
      </c>
      <c r="B7" s="0" t="n">
        <f aca="true">RAND()</f>
        <v>0.834795717034748</v>
      </c>
      <c r="C7" s="0" t="n">
        <f aca="true">RAND()</f>
        <v>0.37548096448173</v>
      </c>
      <c r="D7" s="0" t="n">
        <f aca="true">RAND()</f>
        <v>0.16493112472735</v>
      </c>
      <c r="E7" s="0" t="n">
        <f aca="true">RAND()</f>
        <v>0.487671888180557</v>
      </c>
      <c r="F7" s="0" t="n">
        <f aca="true">RAND()</f>
        <v>0.105773081012307</v>
      </c>
      <c r="G7" s="0" t="n">
        <f aca="true">RAND()</f>
        <v>0.126547483482019</v>
      </c>
      <c r="H7" s="0" t="n">
        <f aca="true">RAND()</f>
        <v>0.0233321889254795</v>
      </c>
      <c r="I7" s="0" t="n">
        <f aca="true">RAND()</f>
        <v>0.833648401052092</v>
      </c>
      <c r="J7" s="0" t="n">
        <f aca="true">RAND()</f>
        <v>0.891761521998806</v>
      </c>
      <c r="K7" s="0" t="n">
        <f aca="true">RAND()</f>
        <v>0.508007949591086</v>
      </c>
      <c r="L7" s="0" t="n">
        <f aca="true">RAND()</f>
        <v>0.848934328938809</v>
      </c>
      <c r="M7" s="0" t="n">
        <f aca="true">RAND()</f>
        <v>0.764120990683266</v>
      </c>
      <c r="N7" s="0" t="n">
        <f aca="true">RAND()</f>
        <v>0.166802283650756</v>
      </c>
      <c r="O7" s="0" t="n">
        <f aca="true">RAND()</f>
        <v>0.504185699111217</v>
      </c>
      <c r="P7" s="0" t="n">
        <f aca="true">RAND()</f>
        <v>0.423145224284685</v>
      </c>
      <c r="Q7" s="0" t="n">
        <f aca="true">RAND()</f>
        <v>0.324751780128343</v>
      </c>
      <c r="R7" s="0" t="n">
        <f aca="true">RAND()</f>
        <v>0.5308078680383</v>
      </c>
      <c r="S7" s="0" t="n">
        <f aca="true">RAND()</f>
        <v>0.95072534039238</v>
      </c>
      <c r="T7" s="0" t="n">
        <f aca="true">RAND()</f>
        <v>0.944838559478405</v>
      </c>
      <c r="U7" s="0" t="n">
        <f aca="true">RAND()</f>
        <v>0.27814368943337</v>
      </c>
      <c r="V7" s="0" t="n">
        <f aca="true">RAND()</f>
        <v>0.914375457105551</v>
      </c>
      <c r="W7" s="0" t="n">
        <f aca="true">RAND()</f>
        <v>0.196936627515739</v>
      </c>
      <c r="X7" s="0" t="n">
        <f aca="true">RAND()</f>
        <v>0.495683866355961</v>
      </c>
      <c r="Y7" s="0" t="n">
        <f aca="true">RAND()</f>
        <v>0.0811566220033136</v>
      </c>
      <c r="Z7" s="0" t="n">
        <f aca="true">RAND()</f>
        <v>0.852907619238896</v>
      </c>
      <c r="AA7" s="0" t="n">
        <f aca="true">RAND()</f>
        <v>0.421406295966609</v>
      </c>
      <c r="AB7" s="0" t="n">
        <f aca="true">RAND()</f>
        <v>0.313016785693123</v>
      </c>
      <c r="AC7" s="0" t="n">
        <f aca="true">RAND()</f>
        <v>0.960765902366708</v>
      </c>
      <c r="AD7" s="0" t="n">
        <f aca="true">RAND()</f>
        <v>0.209355701196838</v>
      </c>
      <c r="AE7" s="0" t="n">
        <f aca="true">RAND()</f>
        <v>0.452866832317832</v>
      </c>
      <c r="AF7" s="0" t="n">
        <f aca="true">RAND()</f>
        <v>0.624980392397555</v>
      </c>
      <c r="AG7" s="0" t="n">
        <f aca="true">RAND()</f>
        <v>0.798950505735349</v>
      </c>
      <c r="AH7" s="0" t="n">
        <f aca="true">RAND()</f>
        <v>0.540120346615336</v>
      </c>
      <c r="AI7" s="0" t="n">
        <f aca="true">RAND()</f>
        <v>0.590136443380328</v>
      </c>
      <c r="AJ7" s="0" t="n">
        <f aca="true">RAND()</f>
        <v>0.956255112577371</v>
      </c>
      <c r="AK7" s="0" t="n">
        <f aca="true">RAND()</f>
        <v>0.895796323581949</v>
      </c>
      <c r="AL7" s="0" t="n">
        <f aca="true">RAND()</f>
        <v>0.196095627162227</v>
      </c>
      <c r="AM7" s="0" t="n">
        <f aca="true">RAND()</f>
        <v>0.887967812410047</v>
      </c>
      <c r="AN7" s="0" t="n">
        <f aca="true">RAND()</f>
        <v>0.0125013332061589</v>
      </c>
      <c r="AO7" s="0" t="n">
        <f aca="true">RAND()</f>
        <v>0.678096642451191</v>
      </c>
      <c r="AP7" s="0" t="n">
        <f aca="true">RAND()</f>
        <v>0.23396612570448</v>
      </c>
      <c r="AQ7" s="0" t="n">
        <f aca="true">RAND()</f>
        <v>0.256574303672794</v>
      </c>
      <c r="AR7" s="0" t="n">
        <f aca="true">RAND()</f>
        <v>0.101527405434767</v>
      </c>
      <c r="AS7" s="0" t="n">
        <f aca="true">RAND()</f>
        <v>0.0727678661931897</v>
      </c>
      <c r="AT7" s="0" t="n">
        <f aca="true">RAND()</f>
        <v>0.865429012602413</v>
      </c>
      <c r="AU7" s="0" t="n">
        <f aca="true">RAND()</f>
        <v>0.102347754469526</v>
      </c>
      <c r="AV7" s="0" t="n">
        <f aca="true">RAND()</f>
        <v>0.843590092262356</v>
      </c>
      <c r="AW7" s="0" t="n">
        <f aca="true">RAND()</f>
        <v>0.86783325827456</v>
      </c>
      <c r="AX7" s="0" t="n">
        <f aca="true">RAND()</f>
        <v>0.526846707348036</v>
      </c>
      <c r="AY7" s="0" t="n">
        <f aca="true">RAND()</f>
        <v>0.513745572222598</v>
      </c>
      <c r="AZ7" s="0" t="n">
        <f aca="true">RAND()</f>
        <v>0.0778417727196234</v>
      </c>
      <c r="BA7" s="0" t="n">
        <f aca="true">RAND()</f>
        <v>0.90350749791516</v>
      </c>
      <c r="BB7" s="0" t="n">
        <f aca="true">RAND()</f>
        <v>0.25370905168486</v>
      </c>
      <c r="BC7" s="0" t="n">
        <f aca="true">RAND()</f>
        <v>0.788726906058665</v>
      </c>
      <c r="BD7" s="0" t="n">
        <f aca="true">RAND()</f>
        <v>0.0342439373823418</v>
      </c>
      <c r="BE7" s="0" t="n">
        <f aca="true">RAND()</f>
        <v>0.504820554858562</v>
      </c>
      <c r="BF7" s="0" t="n">
        <f aca="true">RAND()</f>
        <v>0.41674550156948</v>
      </c>
      <c r="BG7" s="0" t="n">
        <f aca="true">RAND()</f>
        <v>0.795658525518875</v>
      </c>
      <c r="BH7" s="0" t="n">
        <f aca="true">RAND()</f>
        <v>0.741094316186311</v>
      </c>
      <c r="BI7" s="0" t="n">
        <f aca="true">RAND()</f>
        <v>0.338439622804705</v>
      </c>
      <c r="BJ7" s="0" t="n">
        <f aca="true">RAND()</f>
        <v>0.8173945251786</v>
      </c>
      <c r="BK7" s="0" t="n">
        <f aca="true">RAND()</f>
        <v>0.885822585880829</v>
      </c>
      <c r="BL7" s="0" t="n">
        <f aca="true">RAND()</f>
        <v>0.252131974423335</v>
      </c>
      <c r="BM7" s="0" t="n">
        <f aca="true">RAND()</f>
        <v>0.165491114722225</v>
      </c>
      <c r="BN7" s="0" t="n">
        <f aca="true">RAND()</f>
        <v>0.305132214813427</v>
      </c>
      <c r="BO7" s="0" t="n">
        <f aca="true">RAND()</f>
        <v>0.50574521128776</v>
      </c>
      <c r="BP7" s="0" t="n">
        <f aca="true">RAND()</f>
        <v>0.951712510604994</v>
      </c>
      <c r="BQ7" s="0" t="n">
        <f aca="true">RAND()</f>
        <v>0.814623956351719</v>
      </c>
      <c r="BR7" s="0" t="n">
        <f aca="true">RAND()</f>
        <v>0.775838892684556</v>
      </c>
      <c r="BS7" s="0" t="n">
        <f aca="true">RAND()</f>
        <v>0.306915263278722</v>
      </c>
      <c r="BT7" s="0" t="n">
        <f aca="true">RAND()</f>
        <v>0.0619242444585441</v>
      </c>
      <c r="BU7" s="0" t="n">
        <f aca="true">RAND()</f>
        <v>0.589351080123238</v>
      </c>
      <c r="BV7" s="0" t="n">
        <f aca="true">RAND()</f>
        <v>0.137060784375519</v>
      </c>
      <c r="BW7" s="0" t="n">
        <f aca="true">RAND()</f>
        <v>0.869515217396309</v>
      </c>
      <c r="BX7" s="0" t="n">
        <f aca="true">RAND()</f>
        <v>0.453524040039315</v>
      </c>
      <c r="BY7" s="0" t="n">
        <f aca="true">RAND()</f>
        <v>0.234010834446388</v>
      </c>
      <c r="BZ7" s="0" t="n">
        <f aca="true">RAND()</f>
        <v>0.302320888121796</v>
      </c>
      <c r="CA7" s="0" t="n">
        <f aca="true">RAND()</f>
        <v>0.96871479429347</v>
      </c>
      <c r="CB7" s="0" t="n">
        <f aca="true">RAND()</f>
        <v>0.616841902393689</v>
      </c>
      <c r="CC7" s="0" t="n">
        <f aca="true">RAND()</f>
        <v>0.117505176134568</v>
      </c>
      <c r="CD7" s="0" t="n">
        <f aca="true">RAND()</f>
        <v>0.858691850721114</v>
      </c>
      <c r="CE7" s="0" t="n">
        <f aca="true">RAND()</f>
        <v>0.342906508770158</v>
      </c>
      <c r="CF7" s="0" t="n">
        <f aca="true">RAND()</f>
        <v>0.750752512350721</v>
      </c>
      <c r="CG7" s="0" t="n">
        <f aca="true">RAND()</f>
        <v>0.00772421580973209</v>
      </c>
      <c r="CH7" s="0" t="n">
        <f aca="true">RAND()</f>
        <v>0.998335400543766</v>
      </c>
      <c r="CI7" s="0" t="n">
        <f aca="true">RAND()</f>
        <v>0.713451876029595</v>
      </c>
      <c r="CJ7" s="0" t="n">
        <f aca="true">RAND()</f>
        <v>0.29447611216725</v>
      </c>
      <c r="CK7" s="0" t="n">
        <f aca="true">RAND()</f>
        <v>0.559683163366429</v>
      </c>
      <c r="CL7" s="0" t="n">
        <f aca="true">RAND()</f>
        <v>0.463405776192865</v>
      </c>
      <c r="CM7" s="0" t="n">
        <f aca="true">RAND()</f>
        <v>0.984214476100595</v>
      </c>
      <c r="CN7" s="0" t="n">
        <f aca="true">RAND()</f>
        <v>0.511962139719778</v>
      </c>
      <c r="CO7" s="0" t="n">
        <f aca="true">RAND()</f>
        <v>0.898310647833857</v>
      </c>
      <c r="CP7" s="0" t="n">
        <f aca="true">RAND()</f>
        <v>0.796327630038162</v>
      </c>
      <c r="CQ7" s="0" t="n">
        <f aca="true">RAND()</f>
        <v>0.889518445975704</v>
      </c>
      <c r="CR7" s="0" t="n">
        <f aca="true">RAND()</f>
        <v>0.608161223601805</v>
      </c>
      <c r="CS7" s="0" t="n">
        <f aca="true">RAND()</f>
        <v>0.238062895817393</v>
      </c>
      <c r="CT7" s="0" t="n">
        <f aca="true">RAND()</f>
        <v>0.267662297942406</v>
      </c>
      <c r="CU7" s="0" t="n">
        <f aca="true">RAND()</f>
        <v>0.20925603422079</v>
      </c>
      <c r="CV7" s="0" t="n">
        <f aca="true">RAND()</f>
        <v>0.237765838317651</v>
      </c>
      <c r="CW7" s="0" t="n">
        <f aca="true">RAND()</f>
        <v>0.198365654484981</v>
      </c>
      <c r="CX7" s="0" t="n">
        <f aca="true">RAND()</f>
        <v>0.0729173077729289</v>
      </c>
      <c r="CY7" s="0" t="n">
        <f aca="true">RAND()</f>
        <v>0.0236964926685397</v>
      </c>
      <c r="CZ7" s="0" t="n">
        <f aca="true">RAND()</f>
        <v>0.50826889421698</v>
      </c>
      <c r="DA7" s="0" t="n">
        <f aca="true">RAND()</f>
        <v>0.360385733070492</v>
      </c>
      <c r="DB7" s="0" t="n">
        <f aca="true">RAND()</f>
        <v>0.0191960436921159</v>
      </c>
      <c r="DC7" s="0" t="n">
        <f aca="true">RAND()</f>
        <v>0.34930156454118</v>
      </c>
      <c r="DD7" s="0" t="n">
        <f aca="true">RAND()</f>
        <v>0.580374801165523</v>
      </c>
      <c r="DE7" s="0" t="n">
        <f aca="true">RAND()</f>
        <v>0.354111366228202</v>
      </c>
      <c r="DF7" s="0" t="n">
        <f aca="true">RAND()</f>
        <v>0.630485790317229</v>
      </c>
      <c r="DG7" s="0" t="n">
        <f aca="true">RAND()</f>
        <v>0.154232916883282</v>
      </c>
      <c r="DH7" s="0" t="n">
        <f aca="true">RAND()</f>
        <v>0.803419930942133</v>
      </c>
      <c r="DI7" s="0" t="n">
        <f aca="true">RAND()</f>
        <v>0.132956825178065</v>
      </c>
      <c r="DJ7" s="0" t="n">
        <f aca="true">RAND()</f>
        <v>0.489241159050744</v>
      </c>
      <c r="DK7" s="0" t="n">
        <f aca="true">RAND()</f>
        <v>0.115536328059683</v>
      </c>
      <c r="DL7" s="0" t="n">
        <f aca="true">RAND()</f>
        <v>0.827395028043272</v>
      </c>
      <c r="DM7" s="0" t="n">
        <f aca="true">RAND()</f>
        <v>0.00241189893344756</v>
      </c>
      <c r="DN7" s="0" t="n">
        <f aca="true">RAND()</f>
        <v>0.969002270007206</v>
      </c>
      <c r="DO7" s="0" t="n">
        <f aca="true">RAND()</f>
        <v>0.715593857305635</v>
      </c>
      <c r="DP7" s="0" t="n">
        <f aca="true">RAND()</f>
        <v>0.796179220780865</v>
      </c>
      <c r="DQ7" s="0" t="n">
        <f aca="true">RAND()</f>
        <v>0.733762670113344</v>
      </c>
      <c r="DR7" s="0" t="n">
        <f aca="true">RAND()</f>
        <v>0.56070386583861</v>
      </c>
      <c r="DS7" s="0" t="n">
        <f aca="true">RAND()</f>
        <v>0.537604484327036</v>
      </c>
      <c r="DT7" s="0" t="n">
        <f aca="true">RAND()</f>
        <v>0.115571031097311</v>
      </c>
      <c r="DU7" s="0" t="n">
        <f aca="true">RAND()</f>
        <v>0.83542921089304</v>
      </c>
      <c r="DV7" s="0" t="n">
        <f aca="true">RAND()</f>
        <v>0.860247548591164</v>
      </c>
      <c r="DW7" s="0" t="n">
        <f aca="true">RAND()</f>
        <v>0.690354019810424</v>
      </c>
      <c r="DX7" s="0" t="n">
        <f aca="true">RAND()</f>
        <v>0.756726676836547</v>
      </c>
      <c r="DY7" s="0" t="n">
        <f aca="true">RAND()</f>
        <v>0.588595505781974</v>
      </c>
      <c r="DZ7" s="0" t="n">
        <f aca="true">RAND()</f>
        <v>0.558541301585815</v>
      </c>
      <c r="EA7" s="0" t="n">
        <f aca="true">RAND()</f>
        <v>0.442163982297919</v>
      </c>
      <c r="EB7" s="0" t="n">
        <f aca="true">RAND()</f>
        <v>0.74927510264887</v>
      </c>
      <c r="EC7" s="0" t="n">
        <f aca="true">RAND()</f>
        <v>0.687696785041406</v>
      </c>
      <c r="ED7" s="0" t="n">
        <f aca="true">RAND()</f>
        <v>0.0766841254602396</v>
      </c>
      <c r="EE7" s="0" t="n">
        <f aca="true">RAND()</f>
        <v>0.352029647441904</v>
      </c>
      <c r="EF7" s="0" t="n">
        <f aca="true">RAND()</f>
        <v>0.484069680048355</v>
      </c>
      <c r="EG7" s="0" t="n">
        <f aca="true">RAND()</f>
        <v>0.521203295217856</v>
      </c>
      <c r="EH7" s="0" t="n">
        <f aca="true">RAND()</f>
        <v>0.634674240576875</v>
      </c>
      <c r="EI7" s="0" t="n">
        <f aca="true">RAND()</f>
        <v>0.0197290704086748</v>
      </c>
      <c r="EJ7" s="0" t="n">
        <f aca="true">RAND()</f>
        <v>0.576723271149123</v>
      </c>
      <c r="EK7" s="0" t="n">
        <f aca="true">RAND()</f>
        <v>0.714895121112203</v>
      </c>
      <c r="EL7" s="0" t="n">
        <f aca="true">RAND()</f>
        <v>0.776690870774083</v>
      </c>
      <c r="EM7" s="0" t="n">
        <f aca="true">RAND()</f>
        <v>0.760064669867789</v>
      </c>
      <c r="EN7" s="0" t="n">
        <f aca="true">RAND()</f>
        <v>0.869511162688284</v>
      </c>
      <c r="EO7" s="0" t="n">
        <f aca="true">RAND()</f>
        <v>0.949608286719986</v>
      </c>
      <c r="EP7" s="0" t="n">
        <f aca="true">RAND()</f>
        <v>0.535683304420198</v>
      </c>
      <c r="EQ7" s="0" t="n">
        <f aca="true">RAND()</f>
        <v>0.810830122944197</v>
      </c>
      <c r="ER7" s="0" t="n">
        <f aca="true">RAND()</f>
        <v>0.88535880523777</v>
      </c>
      <c r="ES7" s="0" t="n">
        <f aca="true">RAND()</f>
        <v>0.0974206851603594</v>
      </c>
      <c r="ET7" s="0" t="n">
        <f aca="true">RAND()</f>
        <v>0.0838628858331088</v>
      </c>
      <c r="EU7" s="0" t="n">
        <f aca="true">RAND()</f>
        <v>0.261628661865239</v>
      </c>
      <c r="EV7" s="0" t="n">
        <f aca="true">RAND()</f>
        <v>0.885587581886244</v>
      </c>
      <c r="EW7" s="0" t="n">
        <f aca="true">RAND()</f>
        <v>0.849819320339379</v>
      </c>
      <c r="EX7" s="0" t="n">
        <f aca="true">RAND()</f>
        <v>0.252436261545597</v>
      </c>
      <c r="EY7" s="0" t="n">
        <f aca="true">RAND()</f>
        <v>0.659822371736121</v>
      </c>
      <c r="EZ7" s="0" t="n">
        <f aca="true">RAND()</f>
        <v>0.999702349760433</v>
      </c>
      <c r="FA7" s="0" t="n">
        <f aca="true">RAND()</f>
        <v>0.678509404581314</v>
      </c>
      <c r="FB7" s="0" t="n">
        <f aca="true">RAND()</f>
        <v>0.0215209554508169</v>
      </c>
      <c r="FC7" s="0" t="n">
        <f aca="true">RAND()</f>
        <v>0.341167542527238</v>
      </c>
      <c r="FD7" s="0" t="n">
        <f aca="true">RAND()</f>
        <v>0.934327930050037</v>
      </c>
      <c r="FE7" s="0" t="n">
        <f aca="true">RAND()</f>
        <v>0.80140978742343</v>
      </c>
      <c r="FF7" s="0" t="n">
        <f aca="true">RAND()</f>
        <v>0.963395393393571</v>
      </c>
      <c r="FG7" s="0" t="n">
        <f aca="true">RAND()</f>
        <v>0.297496900664399</v>
      </c>
      <c r="FH7" s="0" t="n">
        <f aca="true">RAND()</f>
        <v>0.361122342401403</v>
      </c>
      <c r="FI7" s="0" t="n">
        <f aca="true">RAND()</f>
        <v>0.0138786795416927</v>
      </c>
      <c r="FJ7" s="0" t="n">
        <f aca="true">RAND()</f>
        <v>0.566195862063737</v>
      </c>
      <c r="FK7" s="0" t="n">
        <f aca="true">RAND()</f>
        <v>0.541486452533016</v>
      </c>
      <c r="FL7" s="0" t="n">
        <f aca="true">RAND()</f>
        <v>0.271058900707869</v>
      </c>
      <c r="FM7" s="0" t="n">
        <f aca="true">RAND()</f>
        <v>0.635312798579822</v>
      </c>
      <c r="FN7" s="0" t="n">
        <f aca="true">RAND()</f>
        <v>0.88790962985033</v>
      </c>
      <c r="FO7" s="0" t="n">
        <f aca="true">RAND()</f>
        <v>0.768467672015863</v>
      </c>
      <c r="FP7" s="0" t="n">
        <f aca="true">RAND()</f>
        <v>0.142406130874058</v>
      </c>
      <c r="FQ7" s="0" t="n">
        <f aca="true">RAND()</f>
        <v>0.125809289212467</v>
      </c>
      <c r="FR7" s="0" t="n">
        <f aca="true">RAND()</f>
        <v>0.86053479776221</v>
      </c>
      <c r="FS7" s="0" t="n">
        <f aca="true">RAND()</f>
        <v>0.748705770669853</v>
      </c>
      <c r="FT7" s="0" t="n">
        <f aca="true">RAND()</f>
        <v>0.293304445252693</v>
      </c>
      <c r="FU7" s="0" t="n">
        <f aca="true">RAND()</f>
        <v>0.460277473953387</v>
      </c>
      <c r="FV7" s="0" t="n">
        <f aca="true">RAND()</f>
        <v>0.00650285806526965</v>
      </c>
      <c r="FW7" s="0" t="n">
        <f aca="true">RAND()</f>
        <v>0.223362738681216</v>
      </c>
      <c r="FX7" s="0" t="n">
        <f aca="true">RAND()</f>
        <v>0.25998484472497</v>
      </c>
      <c r="FY7" s="0" t="n">
        <f aca="true">RAND()</f>
        <v>0.0316749237052047</v>
      </c>
      <c r="FZ7" s="0" t="n">
        <f aca="true">RAND()</f>
        <v>0.872405999235061</v>
      </c>
      <c r="GA7" s="0" t="n">
        <f aca="true">RAND()</f>
        <v>0.0606436933935675</v>
      </c>
      <c r="GB7" s="0" t="n">
        <f aca="true">RAND()</f>
        <v>0.780901662086067</v>
      </c>
      <c r="GC7" s="0" t="n">
        <f aca="true">RAND()</f>
        <v>0.0490742963495282</v>
      </c>
      <c r="GD7" s="0" t="n">
        <f aca="true">RAND()</f>
        <v>0.551201217201676</v>
      </c>
      <c r="GE7" s="0" t="n">
        <f aca="true">RAND()</f>
        <v>0.698847613052936</v>
      </c>
      <c r="GF7" s="0" t="n">
        <f aca="true">RAND()</f>
        <v>0.250376593132513</v>
      </c>
      <c r="GG7" s="0" t="n">
        <f aca="true">RAND()</f>
        <v>0.331788138996944</v>
      </c>
      <c r="GH7" s="0" t="n">
        <f aca="true">RAND()</f>
        <v>0.127663142387174</v>
      </c>
      <c r="GI7" s="0" t="n">
        <f aca="true">RAND()</f>
        <v>0.768545719188113</v>
      </c>
      <c r="GJ7" s="0" t="n">
        <f aca="true">RAND()</f>
        <v>0.600086993820333</v>
      </c>
      <c r="GK7" s="0" t="n">
        <f aca="true">RAND()</f>
        <v>0.980888351095088</v>
      </c>
      <c r="GL7" s="0" t="n">
        <f aca="true">RAND()</f>
        <v>0.608767850228593</v>
      </c>
      <c r="GM7" s="0" t="n">
        <f aca="true">RAND()</f>
        <v>0.938991891008974</v>
      </c>
      <c r="GN7" s="0" t="n">
        <f aca="true">RAND()</f>
        <v>0.368508846642173</v>
      </c>
      <c r="GO7" s="0" t="n">
        <f aca="true">RAND()</f>
        <v>0.161304828752517</v>
      </c>
      <c r="GP7" s="0" t="n">
        <f aca="true">RAND()</f>
        <v>0.418074852606499</v>
      </c>
      <c r="GQ7" s="0" t="n">
        <f aca="true">RAND()</f>
        <v>0.244150356937875</v>
      </c>
      <c r="GR7" s="0" t="n">
        <f aca="true">RAND()</f>
        <v>0.0942667503782592</v>
      </c>
      <c r="GS7" s="0" t="n">
        <f aca="true">RAND()</f>
        <v>0.125482529105757</v>
      </c>
      <c r="GT7" s="0" t="n">
        <f aca="true">RAND()</f>
        <v>0.228164989033148</v>
      </c>
      <c r="GU7" s="0" t="n">
        <f aca="true">RAND()</f>
        <v>0.575781120243046</v>
      </c>
      <c r="GV7" s="0" t="n">
        <f aca="true">RAND()</f>
        <v>0.530628191249594</v>
      </c>
      <c r="GW7" s="0" t="n">
        <f aca="true">RAND()</f>
        <v>0.340373766712816</v>
      </c>
      <c r="GX7" s="0" t="n">
        <f aca="true">RAND()</f>
        <v>0.96380072650648</v>
      </c>
      <c r="GY7" s="0" t="n">
        <f aca="true">RAND()</f>
        <v>0.349850274285137</v>
      </c>
      <c r="GZ7" s="0" t="n">
        <f aca="true">RAND()</f>
        <v>0.695867517818724</v>
      </c>
      <c r="HA7" s="0" t="n">
        <f aca="true">RAND()</f>
        <v>0.584054533981622</v>
      </c>
      <c r="HB7" s="0" t="n">
        <f aca="true">RAND()</f>
        <v>0.535453521521265</v>
      </c>
      <c r="HC7" s="0" t="n">
        <f aca="true">RAND()</f>
        <v>0.175087016248109</v>
      </c>
      <c r="HD7" s="0" t="n">
        <f aca="true">RAND()</f>
        <v>0.445464237953636</v>
      </c>
      <c r="HE7" s="0" t="n">
        <f aca="true">RAND()</f>
        <v>0.987647867280421</v>
      </c>
      <c r="HF7" s="0" t="n">
        <f aca="true">RAND()</f>
        <v>0.326072643161046</v>
      </c>
      <c r="HG7" s="0" t="n">
        <f aca="true">RAND()</f>
        <v>0.145556493964452</v>
      </c>
      <c r="HH7" s="0" t="n">
        <f aca="true">RAND()</f>
        <v>0.644056179669474</v>
      </c>
      <c r="HI7" s="0" t="n">
        <f aca="true">RAND()</f>
        <v>0.695916444146992</v>
      </c>
      <c r="HJ7" s="0" t="n">
        <f aca="true">RAND()</f>
        <v>0.568698446937801</v>
      </c>
      <c r="HK7" s="0" t="n">
        <f aca="true">RAND()</f>
        <v>0.241043109268011</v>
      </c>
      <c r="HL7" s="0" t="n">
        <f aca="true">RAND()</f>
        <v>0.32067583846176</v>
      </c>
      <c r="HM7" s="0" t="n">
        <f aca="true">RAND()</f>
        <v>0.285249906062538</v>
      </c>
      <c r="HN7" s="0" t="n">
        <f aca="true">RAND()</f>
        <v>0.0801274143398758</v>
      </c>
      <c r="HO7" s="0" t="n">
        <f aca="true">RAND()</f>
        <v>0.542898920355516</v>
      </c>
      <c r="HP7" s="0" t="n">
        <f aca="true">RAND()</f>
        <v>0.439868950571857</v>
      </c>
      <c r="HQ7" s="0" t="n">
        <f aca="true">RAND()</f>
        <v>0.849413563755088</v>
      </c>
      <c r="HR7" s="0" t="n">
        <f aca="true">RAND()</f>
        <v>0.898912963250216</v>
      </c>
      <c r="HS7" s="0" t="n">
        <f aca="true">RAND()</f>
        <v>0.446172775422736</v>
      </c>
      <c r="HT7" s="0" t="n">
        <f aca="true">RAND()</f>
        <v>0.590411969386385</v>
      </c>
      <c r="HU7" s="0" t="n">
        <f aca="true">RAND()</f>
        <v>0.178249293558596</v>
      </c>
      <c r="HV7" s="0" t="n">
        <f aca="true">RAND()</f>
        <v>0.791043175887168</v>
      </c>
      <c r="HW7" s="0" t="n">
        <f aca="true">RAND()</f>
        <v>0.1703070851588</v>
      </c>
      <c r="HX7" s="0" t="n">
        <f aca="true">RAND()</f>
        <v>0.231131965550351</v>
      </c>
      <c r="HY7" s="0" t="n">
        <f aca="true">RAND()</f>
        <v>0.673289158005411</v>
      </c>
      <c r="HZ7" s="0" t="n">
        <f aca="true">RAND()</f>
        <v>0.0410383258428994</v>
      </c>
      <c r="IA7" s="0" t="n">
        <f aca="true">RAND()</f>
        <v>0.456790189156477</v>
      </c>
      <c r="IB7" s="0" t="n">
        <f aca="true">RAND()</f>
        <v>0.0866849752881159</v>
      </c>
      <c r="IC7" s="0" t="n">
        <f aca="true">RAND()</f>
        <v>0.836786182418273</v>
      </c>
      <c r="ID7" s="0" t="n">
        <f aca="true">RAND()</f>
        <v>0.0951539348819765</v>
      </c>
      <c r="IE7" s="0" t="n">
        <f aca="true">RAND()</f>
        <v>0.97400352034406</v>
      </c>
      <c r="IF7" s="0" t="n">
        <f aca="true">RAND()</f>
        <v>0.601400721704166</v>
      </c>
      <c r="IG7" s="0" t="n">
        <f aca="true">RAND()</f>
        <v>0.902461097842231</v>
      </c>
      <c r="IH7" s="0" t="n">
        <f aca="true">RAND()</f>
        <v>0.537307109480574</v>
      </c>
      <c r="II7" s="0" t="n">
        <f aca="true">RAND()</f>
        <v>0.962436531574722</v>
      </c>
      <c r="IJ7" s="0" t="n">
        <f aca="true">RAND()</f>
        <v>0.587002137483073</v>
      </c>
      <c r="IK7" s="0" t="n">
        <f aca="true">RAND()</f>
        <v>0.526653860427888</v>
      </c>
      <c r="IL7" s="0" t="n">
        <f aca="true">RAND()</f>
        <v>0.455136421454768</v>
      </c>
      <c r="IM7" s="0" t="n">
        <f aca="true">RAND()</f>
        <v>0.912488371739975</v>
      </c>
      <c r="IN7" s="0" t="n">
        <f aca="true">RAND()</f>
        <v>0.697662054794515</v>
      </c>
      <c r="IO7" s="0" t="n">
        <f aca="true">RAND()</f>
        <v>0.0949520004265595</v>
      </c>
      <c r="IP7" s="0" t="n">
        <f aca="true">RAND()</f>
        <v>0.462272088566874</v>
      </c>
      <c r="IQ7" s="0" t="n">
        <f aca="true">RAND()</f>
        <v>0.373866383143474</v>
      </c>
      <c r="IR7" s="0" t="n">
        <f aca="true">RAND()</f>
        <v>0.710416622924959</v>
      </c>
      <c r="IS7" s="0" t="n">
        <f aca="true">RAND()</f>
        <v>0.601594200819499</v>
      </c>
      <c r="IT7" s="0" t="n">
        <f aca="true">RAND()</f>
        <v>0.959874525219798</v>
      </c>
      <c r="IU7" s="0" t="n">
        <f aca="true">RAND()</f>
        <v>0.439084010545714</v>
      </c>
      <c r="IV7" s="0" t="n">
        <f aca="true">RAND()</f>
        <v>0.891569928813142</v>
      </c>
    </row>
    <row r="8" customFormat="false" ht="15" hidden="false" customHeight="false" outlineLevel="0" collapsed="false">
      <c r="A8" s="0" t="n">
        <f aca="true">RAND()</f>
        <v>0.375795162205597</v>
      </c>
      <c r="B8" s="0" t="n">
        <f aca="true">RAND()</f>
        <v>0.47579167404488</v>
      </c>
      <c r="C8" s="0" t="n">
        <f aca="true">RAND()</f>
        <v>0.765047696183335</v>
      </c>
      <c r="D8" s="0" t="n">
        <f aca="true">RAND()</f>
        <v>0.432593250326347</v>
      </c>
      <c r="E8" s="0" t="n">
        <f aca="true">RAND()</f>
        <v>0.32381690211314</v>
      </c>
      <c r="F8" s="0" t="n">
        <f aca="true">RAND()</f>
        <v>0.820307873347796</v>
      </c>
      <c r="G8" s="0" t="n">
        <f aca="true">RAND()</f>
        <v>0.355174581355395</v>
      </c>
      <c r="H8" s="0" t="n">
        <f aca="true">RAND()</f>
        <v>0.983021281637485</v>
      </c>
      <c r="I8" s="0" t="n">
        <f aca="true">RAND()</f>
        <v>0.608124994532598</v>
      </c>
      <c r="J8" s="0" t="n">
        <f aca="true">RAND()</f>
        <v>0.928198773517457</v>
      </c>
      <c r="K8" s="0" t="n">
        <f aca="true">RAND()</f>
        <v>0.258885312817818</v>
      </c>
      <c r="L8" s="0" t="n">
        <f aca="true">RAND()</f>
        <v>0.188041823300713</v>
      </c>
      <c r="M8" s="0" t="n">
        <f aca="true">RAND()</f>
        <v>0.279143926006817</v>
      </c>
      <c r="N8" s="0" t="n">
        <f aca="true">RAND()</f>
        <v>0.862157912499647</v>
      </c>
      <c r="O8" s="0" t="n">
        <f aca="true">RAND()</f>
        <v>0.491333097220162</v>
      </c>
      <c r="P8" s="0" t="n">
        <f aca="true">RAND()</f>
        <v>0.912651871400427</v>
      </c>
      <c r="Q8" s="0" t="n">
        <f aca="true">RAND()</f>
        <v>0.0491339599096291</v>
      </c>
      <c r="R8" s="0" t="n">
        <f aca="true">RAND()</f>
        <v>0.304844561449187</v>
      </c>
      <c r="S8" s="0" t="n">
        <f aca="true">RAND()</f>
        <v>0.919909083621078</v>
      </c>
      <c r="T8" s="0" t="n">
        <f aca="true">RAND()</f>
        <v>0.999267423575883</v>
      </c>
      <c r="U8" s="0" t="n">
        <f aca="true">RAND()</f>
        <v>0.117384284657037</v>
      </c>
      <c r="V8" s="0" t="n">
        <f aca="true">RAND()</f>
        <v>0.785877564905521</v>
      </c>
      <c r="W8" s="0" t="n">
        <f aca="true">RAND()</f>
        <v>0.881548224986726</v>
      </c>
      <c r="X8" s="0" t="n">
        <f aca="true">RAND()</f>
        <v>0.452410206009518</v>
      </c>
      <c r="Y8" s="0" t="n">
        <f aca="true">RAND()</f>
        <v>0.94900539792414</v>
      </c>
      <c r="Z8" s="0" t="n">
        <f aca="true">RAND()</f>
        <v>0.861072953474828</v>
      </c>
      <c r="AA8" s="0" t="n">
        <f aca="true">RAND()</f>
        <v>0.690404769830282</v>
      </c>
      <c r="AB8" s="0" t="n">
        <f aca="true">RAND()</f>
        <v>0.864411267629026</v>
      </c>
      <c r="AC8" s="0" t="n">
        <f aca="true">RAND()</f>
        <v>0.528492112176728</v>
      </c>
      <c r="AD8" s="0" t="n">
        <f aca="true">RAND()</f>
        <v>0.194681690895824</v>
      </c>
      <c r="AE8" s="0" t="n">
        <f aca="true">RAND()</f>
        <v>0.242643101174209</v>
      </c>
      <c r="AF8" s="0" t="n">
        <f aca="true">RAND()</f>
        <v>0.0412872579232939</v>
      </c>
      <c r="AG8" s="0" t="n">
        <f aca="true">RAND()</f>
        <v>0.239431218434821</v>
      </c>
      <c r="AH8" s="0" t="n">
        <f aca="true">RAND()</f>
        <v>0.535766334849397</v>
      </c>
      <c r="AI8" s="0" t="n">
        <f aca="true">RAND()</f>
        <v>0.50452368515537</v>
      </c>
      <c r="AJ8" s="0" t="n">
        <f aca="true">RAND()</f>
        <v>0.462105381295859</v>
      </c>
      <c r="AK8" s="0" t="n">
        <f aca="true">RAND()</f>
        <v>0.879852767240048</v>
      </c>
      <c r="AL8" s="0" t="n">
        <f aca="true">RAND()</f>
        <v>0.361924443869179</v>
      </c>
      <c r="AM8" s="0" t="n">
        <f aca="true">RAND()</f>
        <v>0.310376936560226</v>
      </c>
      <c r="AN8" s="0" t="n">
        <f aca="true">RAND()</f>
        <v>0.47906314711221</v>
      </c>
      <c r="AO8" s="0" t="n">
        <f aca="true">RAND()</f>
        <v>0.23046841487975</v>
      </c>
      <c r="AP8" s="0" t="n">
        <f aca="true">RAND()</f>
        <v>0.525449451416912</v>
      </c>
      <c r="AQ8" s="0" t="n">
        <f aca="true">RAND()</f>
        <v>0.864358698022203</v>
      </c>
      <c r="AR8" s="0" t="n">
        <f aca="true">RAND()</f>
        <v>0.209587399918448</v>
      </c>
      <c r="AS8" s="0" t="n">
        <f aca="true">RAND()</f>
        <v>0.876655630782618</v>
      </c>
      <c r="AT8" s="0" t="n">
        <f aca="true">RAND()</f>
        <v>0.837697861737188</v>
      </c>
      <c r="AU8" s="0" t="n">
        <f aca="true">RAND()</f>
        <v>0.390179305762088</v>
      </c>
      <c r="AV8" s="0" t="n">
        <f aca="true">RAND()</f>
        <v>0.868446657267629</v>
      </c>
      <c r="AW8" s="0" t="n">
        <f aca="true">RAND()</f>
        <v>0.225815800771295</v>
      </c>
      <c r="AX8" s="0" t="n">
        <f aca="true">RAND()</f>
        <v>0.0590037971025295</v>
      </c>
      <c r="AY8" s="0" t="n">
        <f aca="true">RAND()</f>
        <v>0.690680508967919</v>
      </c>
      <c r="AZ8" s="0" t="n">
        <f aca="true">RAND()</f>
        <v>0.572338496296376</v>
      </c>
      <c r="BA8" s="0" t="n">
        <f aca="true">RAND()</f>
        <v>0.172839918389932</v>
      </c>
      <c r="BB8" s="0" t="n">
        <f aca="true">RAND()</f>
        <v>0.327987354607242</v>
      </c>
      <c r="BC8" s="0" t="n">
        <f aca="true">RAND()</f>
        <v>0.783001768227688</v>
      </c>
      <c r="BD8" s="0" t="n">
        <f aca="true">RAND()</f>
        <v>0.485329924052526</v>
      </c>
      <c r="BE8" s="0" t="n">
        <f aca="true">RAND()</f>
        <v>0.120855604989481</v>
      </c>
      <c r="BF8" s="0" t="n">
        <f aca="true">RAND()</f>
        <v>0.33649888015189</v>
      </c>
      <c r="BG8" s="0" t="n">
        <f aca="true">RAND()</f>
        <v>0.901431231214642</v>
      </c>
      <c r="BH8" s="0" t="n">
        <f aca="true">RAND()</f>
        <v>0.860146014643266</v>
      </c>
      <c r="BI8" s="0" t="n">
        <f aca="true">RAND()</f>
        <v>0.84309043281511</v>
      </c>
      <c r="BJ8" s="0" t="n">
        <f aca="true">RAND()</f>
        <v>0.804272761659826</v>
      </c>
      <c r="BK8" s="0" t="n">
        <f aca="true">RAND()</f>
        <v>0.23369280533905</v>
      </c>
      <c r="BL8" s="0" t="n">
        <f aca="true">RAND()</f>
        <v>0.928324982920193</v>
      </c>
      <c r="BM8" s="0" t="n">
        <f aca="true">RAND()</f>
        <v>0.102733779709081</v>
      </c>
      <c r="BN8" s="0" t="n">
        <f aca="true">RAND()</f>
        <v>0.349534045797633</v>
      </c>
      <c r="BO8" s="0" t="n">
        <f aca="true">RAND()</f>
        <v>0.583009373159716</v>
      </c>
      <c r="BP8" s="0" t="n">
        <f aca="true">RAND()</f>
        <v>0.491920184046102</v>
      </c>
      <c r="BQ8" s="0" t="n">
        <f aca="true">RAND()</f>
        <v>0.60022897908844</v>
      </c>
      <c r="BR8" s="0" t="n">
        <f aca="true">RAND()</f>
        <v>0.749780805338152</v>
      </c>
      <c r="BS8" s="0" t="n">
        <f aca="true">RAND()</f>
        <v>0.543898417519283</v>
      </c>
      <c r="BT8" s="0" t="n">
        <f aca="true">RAND()</f>
        <v>0.705816179714504</v>
      </c>
      <c r="BU8" s="0" t="n">
        <f aca="true">RAND()</f>
        <v>0.514998095524829</v>
      </c>
      <c r="BV8" s="0" t="n">
        <f aca="true">RAND()</f>
        <v>0.693341048736948</v>
      </c>
      <c r="BW8" s="0" t="n">
        <f aca="true">RAND()</f>
        <v>0.149121135888458</v>
      </c>
      <c r="BX8" s="0" t="n">
        <f aca="true">RAND()</f>
        <v>0.288191491533922</v>
      </c>
      <c r="BY8" s="0" t="n">
        <f aca="true">RAND()</f>
        <v>0.753725965065472</v>
      </c>
      <c r="BZ8" s="0" t="n">
        <f aca="true">RAND()</f>
        <v>0.853063119301095</v>
      </c>
      <c r="CA8" s="0" t="n">
        <f aca="true">RAND()</f>
        <v>0.634621977905367</v>
      </c>
      <c r="CB8" s="0" t="n">
        <f aca="true">RAND()</f>
        <v>0.426760877474408</v>
      </c>
      <c r="CC8" s="0" t="n">
        <f aca="true">RAND()</f>
        <v>0.903164534639958</v>
      </c>
      <c r="CD8" s="0" t="n">
        <f aca="true">RAND()</f>
        <v>0.436034977175266</v>
      </c>
      <c r="CE8" s="0" t="n">
        <f aca="true">RAND()</f>
        <v>0.825040338889359</v>
      </c>
      <c r="CF8" s="0" t="n">
        <f aca="true">RAND()</f>
        <v>0.192139457948246</v>
      </c>
      <c r="CG8" s="0" t="n">
        <f aca="true">RAND()</f>
        <v>0.584016688352786</v>
      </c>
      <c r="CH8" s="0" t="n">
        <f aca="true">RAND()</f>
        <v>0.0836229923226864</v>
      </c>
      <c r="CI8" s="0" t="n">
        <f aca="true">RAND()</f>
        <v>0.0506630479572124</v>
      </c>
      <c r="CJ8" s="0" t="n">
        <f aca="true">RAND()</f>
        <v>0.940981644650498</v>
      </c>
      <c r="CK8" s="0" t="n">
        <f aca="true">RAND()</f>
        <v>0.839909044111745</v>
      </c>
      <c r="CL8" s="0" t="n">
        <f aca="true">RAND()</f>
        <v>0.30253323958056</v>
      </c>
      <c r="CM8" s="0" t="n">
        <f aca="true">RAND()</f>
        <v>0.444295253080352</v>
      </c>
      <c r="CN8" s="0" t="n">
        <f aca="true">RAND()</f>
        <v>0.0396040612795087</v>
      </c>
      <c r="CO8" s="0" t="n">
        <f aca="true">RAND()</f>
        <v>0.39144048517049</v>
      </c>
      <c r="CP8" s="0" t="n">
        <f aca="true">RAND()</f>
        <v>0.631406021270602</v>
      </c>
      <c r="CQ8" s="0" t="n">
        <f aca="true">RAND()</f>
        <v>0.0718527758820015</v>
      </c>
      <c r="CR8" s="0" t="n">
        <f aca="true">RAND()</f>
        <v>0.241582080306151</v>
      </c>
      <c r="CS8" s="0" t="n">
        <f aca="true">RAND()</f>
        <v>0.359908230386604</v>
      </c>
      <c r="CT8" s="0" t="n">
        <f aca="true">RAND()</f>
        <v>0.673125180953558</v>
      </c>
      <c r="CU8" s="0" t="n">
        <f aca="true">RAND()</f>
        <v>0.449339937813512</v>
      </c>
      <c r="CV8" s="0" t="n">
        <f aca="true">RAND()</f>
        <v>0.722426025805596</v>
      </c>
      <c r="CW8" s="0" t="n">
        <f aca="true">RAND()</f>
        <v>0.904952244281476</v>
      </c>
      <c r="CX8" s="0" t="n">
        <f aca="true">RAND()</f>
        <v>0.108898720845348</v>
      </c>
      <c r="CY8" s="0" t="n">
        <f aca="true">RAND()</f>
        <v>0.153752669137501</v>
      </c>
      <c r="CZ8" s="0" t="n">
        <f aca="true">RAND()</f>
        <v>0.743402545322493</v>
      </c>
      <c r="DA8" s="0" t="n">
        <f aca="true">RAND()</f>
        <v>0.42230595898418</v>
      </c>
      <c r="DB8" s="0" t="n">
        <f aca="true">RAND()</f>
        <v>0.152689091042201</v>
      </c>
      <c r="DC8" s="0" t="n">
        <f aca="true">RAND()</f>
        <v>0.981559454767278</v>
      </c>
      <c r="DD8" s="0" t="n">
        <f aca="true">RAND()</f>
        <v>0.77634296303349</v>
      </c>
      <c r="DE8" s="0" t="n">
        <f aca="true">RAND()</f>
        <v>0.511678858830069</v>
      </c>
      <c r="DF8" s="0" t="n">
        <f aca="true">RAND()</f>
        <v>0.810886161236549</v>
      </c>
      <c r="DG8" s="0" t="n">
        <f aca="true">RAND()</f>
        <v>0.984334263138455</v>
      </c>
      <c r="DH8" s="0" t="n">
        <f aca="true">RAND()</f>
        <v>0.986754173433969</v>
      </c>
      <c r="DI8" s="0" t="n">
        <f aca="true">RAND()</f>
        <v>0.759651640381386</v>
      </c>
      <c r="DJ8" s="0" t="n">
        <f aca="true">RAND()</f>
        <v>0.224766201661971</v>
      </c>
      <c r="DK8" s="0" t="n">
        <f aca="true">RAND()</f>
        <v>0.514054767963158</v>
      </c>
      <c r="DL8" s="0" t="n">
        <f aca="true">RAND()</f>
        <v>0.288434767003463</v>
      </c>
      <c r="DM8" s="0" t="n">
        <f aca="true">RAND()</f>
        <v>0.0877322057187803</v>
      </c>
      <c r="DN8" s="0" t="n">
        <f aca="true">RAND()</f>
        <v>0.291953225829291</v>
      </c>
      <c r="DO8" s="0" t="n">
        <f aca="true">RAND()</f>
        <v>0.419321786523525</v>
      </c>
      <c r="DP8" s="0" t="n">
        <f aca="true">RAND()</f>
        <v>0.381696344328967</v>
      </c>
      <c r="DQ8" s="0" t="n">
        <f aca="true">RAND()</f>
        <v>0.700605231965393</v>
      </c>
      <c r="DR8" s="0" t="n">
        <f aca="true">RAND()</f>
        <v>0.829339588857052</v>
      </c>
      <c r="DS8" s="0" t="n">
        <f aca="true">RAND()</f>
        <v>0.00847088534839208</v>
      </c>
      <c r="DT8" s="0" t="n">
        <f aca="true">RAND()</f>
        <v>0.656589884282367</v>
      </c>
      <c r="DU8" s="0" t="n">
        <f aca="true">RAND()</f>
        <v>0.157070828984816</v>
      </c>
      <c r="DV8" s="0" t="n">
        <f aca="true">RAND()</f>
        <v>0.672049743188339</v>
      </c>
      <c r="DW8" s="0" t="n">
        <f aca="true">RAND()</f>
        <v>0.98982700456377</v>
      </c>
      <c r="DX8" s="0" t="n">
        <f aca="true">RAND()</f>
        <v>0.614869552639784</v>
      </c>
      <c r="DY8" s="0" t="n">
        <f aca="true">RAND()</f>
        <v>0.386936059957612</v>
      </c>
      <c r="DZ8" s="0" t="n">
        <f aca="true">RAND()</f>
        <v>0.19590079240316</v>
      </c>
      <c r="EA8" s="0" t="n">
        <f aca="true">RAND()</f>
        <v>0.587147639585501</v>
      </c>
      <c r="EB8" s="0" t="n">
        <f aca="true">RAND()</f>
        <v>0.22596434237062</v>
      </c>
      <c r="EC8" s="0" t="n">
        <f aca="true">RAND()</f>
        <v>0.0989845192021446</v>
      </c>
      <c r="ED8" s="0" t="n">
        <f aca="true">RAND()</f>
        <v>0.753783978246079</v>
      </c>
      <c r="EE8" s="0" t="n">
        <f aca="true">RAND()</f>
        <v>0.81587637328438</v>
      </c>
      <c r="EF8" s="0" t="n">
        <f aca="true">RAND()</f>
        <v>0.704471107120066</v>
      </c>
      <c r="EG8" s="0" t="n">
        <f aca="true">RAND()</f>
        <v>0.375291705577237</v>
      </c>
      <c r="EH8" s="0" t="n">
        <f aca="true">RAND()</f>
        <v>0.10174020523517</v>
      </c>
      <c r="EI8" s="0" t="n">
        <f aca="true">RAND()</f>
        <v>0.874579636708553</v>
      </c>
      <c r="EJ8" s="0" t="n">
        <f aca="true">RAND()</f>
        <v>0.614876918880027</v>
      </c>
      <c r="EK8" s="0" t="n">
        <f aca="true">RAND()</f>
        <v>0.233475696170356</v>
      </c>
      <c r="EL8" s="0" t="n">
        <f aca="true">RAND()</f>
        <v>0.971273464300264</v>
      </c>
      <c r="EM8" s="0" t="n">
        <f aca="true">RAND()</f>
        <v>0.445375515456711</v>
      </c>
      <c r="EN8" s="0" t="n">
        <f aca="true">RAND()</f>
        <v>0.982495716532398</v>
      </c>
      <c r="EO8" s="0" t="n">
        <f aca="true">RAND()</f>
        <v>0.18544579279092</v>
      </c>
      <c r="EP8" s="0" t="n">
        <f aca="true">RAND()</f>
        <v>0.914164977793605</v>
      </c>
      <c r="EQ8" s="0" t="n">
        <f aca="true">RAND()</f>
        <v>0.722244662566234</v>
      </c>
      <c r="ER8" s="0" t="n">
        <f aca="true">RAND()</f>
        <v>0.104678521877776</v>
      </c>
      <c r="ES8" s="0" t="n">
        <f aca="true">RAND()</f>
        <v>0.262797829738885</v>
      </c>
      <c r="ET8" s="0" t="n">
        <f aca="true">RAND()</f>
        <v>0.140065073402515</v>
      </c>
      <c r="EU8" s="0" t="n">
        <f aca="true">RAND()</f>
        <v>0.697993563159978</v>
      </c>
      <c r="EV8" s="0" t="n">
        <f aca="true">RAND()</f>
        <v>0.728868083343743</v>
      </c>
      <c r="EW8" s="0" t="n">
        <f aca="true">RAND()</f>
        <v>0.895586506855626</v>
      </c>
      <c r="EX8" s="0" t="n">
        <f aca="true">RAND()</f>
        <v>0.903198640406591</v>
      </c>
      <c r="EY8" s="0" t="n">
        <f aca="true">RAND()</f>
        <v>0.345793791810398</v>
      </c>
      <c r="EZ8" s="0" t="n">
        <f aca="true">RAND()</f>
        <v>0.566818541467211</v>
      </c>
      <c r="FA8" s="0" t="n">
        <f aca="true">RAND()</f>
        <v>0.331752077491517</v>
      </c>
      <c r="FB8" s="0" t="n">
        <f aca="true">RAND()</f>
        <v>0.584426622740391</v>
      </c>
      <c r="FC8" s="0" t="n">
        <f aca="true">RAND()</f>
        <v>0.794614266082328</v>
      </c>
      <c r="FD8" s="0" t="n">
        <f aca="true">RAND()</f>
        <v>0.554952873054316</v>
      </c>
      <c r="FE8" s="0" t="n">
        <f aca="true">RAND()</f>
        <v>0.907842126406446</v>
      </c>
      <c r="FF8" s="0" t="n">
        <f aca="true">RAND()</f>
        <v>0.384360133431659</v>
      </c>
      <c r="FG8" s="0" t="n">
        <f aca="true">RAND()</f>
        <v>0.0664073165077933</v>
      </c>
      <c r="FH8" s="0" t="n">
        <f aca="true">RAND()</f>
        <v>0.248810794636182</v>
      </c>
      <c r="FI8" s="0" t="n">
        <f aca="true">RAND()</f>
        <v>0.280279797222724</v>
      </c>
      <c r="FJ8" s="0" t="n">
        <f aca="true">RAND()</f>
        <v>0.816981552250379</v>
      </c>
      <c r="FK8" s="0" t="n">
        <f aca="true">RAND()</f>
        <v>0.317618626331186</v>
      </c>
      <c r="FL8" s="0" t="n">
        <f aca="true">RAND()</f>
        <v>0.174181051480702</v>
      </c>
      <c r="FM8" s="0" t="n">
        <f aca="true">RAND()</f>
        <v>0.722332857998233</v>
      </c>
      <c r="FN8" s="0" t="n">
        <f aca="true">RAND()</f>
        <v>0.979020407560043</v>
      </c>
      <c r="FO8" s="0" t="n">
        <f aca="true">RAND()</f>
        <v>0.819787042039624</v>
      </c>
      <c r="FP8" s="0" t="n">
        <f aca="true">RAND()</f>
        <v>0.0840984508685312</v>
      </c>
      <c r="FQ8" s="0" t="n">
        <f aca="true">RAND()</f>
        <v>0.757139069585911</v>
      </c>
      <c r="FR8" s="0" t="n">
        <f aca="true">RAND()</f>
        <v>0.992622405501339</v>
      </c>
      <c r="FS8" s="0" t="n">
        <f aca="true">RAND()</f>
        <v>0.136803967376514</v>
      </c>
      <c r="FT8" s="0" t="n">
        <f aca="true">RAND()</f>
        <v>0.600924975236256</v>
      </c>
      <c r="FU8" s="0" t="n">
        <f aca="true">RAND()</f>
        <v>0.90948409786471</v>
      </c>
      <c r="FV8" s="0" t="n">
        <f aca="true">RAND()</f>
        <v>0.919589688348888</v>
      </c>
      <c r="FW8" s="0" t="n">
        <f aca="true">RAND()</f>
        <v>0.83001785358821</v>
      </c>
      <c r="FX8" s="0" t="n">
        <f aca="true">RAND()</f>
        <v>0.311802364263936</v>
      </c>
      <c r="FY8" s="0" t="n">
        <f aca="true">RAND()</f>
        <v>0.364955254586692</v>
      </c>
      <c r="FZ8" s="0" t="n">
        <f aca="true">RAND()</f>
        <v>0.781807469637656</v>
      </c>
      <c r="GA8" s="0" t="n">
        <f aca="true">RAND()</f>
        <v>0.677283101539531</v>
      </c>
      <c r="GB8" s="0" t="n">
        <f aca="true">RAND()</f>
        <v>0.743524213580821</v>
      </c>
      <c r="GC8" s="0" t="n">
        <f aca="true">RAND()</f>
        <v>0.860772757571715</v>
      </c>
      <c r="GD8" s="0" t="n">
        <f aca="true">RAND()</f>
        <v>0.714779076258089</v>
      </c>
      <c r="GE8" s="0" t="n">
        <f aca="true">RAND()</f>
        <v>0.480114405866421</v>
      </c>
      <c r="GF8" s="0" t="n">
        <f aca="true">RAND()</f>
        <v>0.910267657033023</v>
      </c>
      <c r="GG8" s="0" t="n">
        <f aca="true">RAND()</f>
        <v>0.186319155287973</v>
      </c>
      <c r="GH8" s="0" t="n">
        <f aca="true">RAND()</f>
        <v>0.53822561782703</v>
      </c>
      <c r="GI8" s="0" t="n">
        <f aca="true">RAND()</f>
        <v>0.704604483706943</v>
      </c>
      <c r="GJ8" s="0" t="n">
        <f aca="true">RAND()</f>
        <v>0.313822988952166</v>
      </c>
      <c r="GK8" s="0" t="n">
        <f aca="true">RAND()</f>
        <v>0.7685713326246</v>
      </c>
      <c r="GL8" s="0" t="n">
        <f aca="true">RAND()</f>
        <v>0.915886625481523</v>
      </c>
      <c r="GM8" s="0" t="n">
        <f aca="true">RAND()</f>
        <v>0.788270594533875</v>
      </c>
      <c r="GN8" s="0" t="n">
        <f aca="true">RAND()</f>
        <v>0.631784255663394</v>
      </c>
      <c r="GO8" s="0" t="n">
        <f aca="true">RAND()</f>
        <v>0.412690187626447</v>
      </c>
      <c r="GP8" s="0" t="n">
        <f aca="true">RAND()</f>
        <v>0.594522752609044</v>
      </c>
      <c r="GQ8" s="0" t="n">
        <f aca="true">RAND()</f>
        <v>0.559841876613044</v>
      </c>
      <c r="GR8" s="0" t="n">
        <f aca="true">RAND()</f>
        <v>0.518428142092435</v>
      </c>
      <c r="GS8" s="0" t="n">
        <f aca="true">RAND()</f>
        <v>0.0313449763668332</v>
      </c>
      <c r="GT8" s="0" t="n">
        <f aca="true">RAND()</f>
        <v>0.708686778436469</v>
      </c>
      <c r="GU8" s="0" t="n">
        <f aca="true">RAND()</f>
        <v>0.552183085443817</v>
      </c>
      <c r="GV8" s="0" t="n">
        <f aca="true">RAND()</f>
        <v>0.3613644256543</v>
      </c>
      <c r="GW8" s="0" t="n">
        <f aca="true">RAND()</f>
        <v>0.396261138941372</v>
      </c>
      <c r="GX8" s="0" t="n">
        <f aca="true">RAND()</f>
        <v>0.88097046643636</v>
      </c>
      <c r="GY8" s="0" t="n">
        <f aca="true">RAND()</f>
        <v>0.451295656997324</v>
      </c>
      <c r="GZ8" s="0" t="n">
        <f aca="true">RAND()</f>
        <v>0.853623573884837</v>
      </c>
      <c r="HA8" s="0" t="n">
        <f aca="true">RAND()</f>
        <v>0.58061687914106</v>
      </c>
      <c r="HB8" s="0" t="n">
        <f aca="true">RAND()</f>
        <v>0.562473778855225</v>
      </c>
      <c r="HC8" s="0" t="n">
        <f aca="true">RAND()</f>
        <v>0.113556399890513</v>
      </c>
      <c r="HD8" s="0" t="n">
        <f aca="true">RAND()</f>
        <v>0.888070569120367</v>
      </c>
      <c r="HE8" s="0" t="n">
        <f aca="true">RAND()</f>
        <v>0.470486861622328</v>
      </c>
      <c r="HF8" s="0" t="n">
        <f aca="true">RAND()</f>
        <v>0.246785612919911</v>
      </c>
      <c r="HG8" s="0" t="n">
        <f aca="true">RAND()</f>
        <v>0.88982980504395</v>
      </c>
      <c r="HH8" s="0" t="n">
        <f aca="true">RAND()</f>
        <v>0.538110874278673</v>
      </c>
      <c r="HI8" s="0" t="n">
        <f aca="true">RAND()</f>
        <v>0.82425118611734</v>
      </c>
      <c r="HJ8" s="0" t="n">
        <f aca="true">RAND()</f>
        <v>0.257537081875532</v>
      </c>
      <c r="HK8" s="0" t="n">
        <f aca="true">RAND()</f>
        <v>0.61714279803567</v>
      </c>
      <c r="HL8" s="0" t="n">
        <f aca="true">RAND()</f>
        <v>0.248734994547982</v>
      </c>
      <c r="HM8" s="0" t="n">
        <f aca="true">RAND()</f>
        <v>0.400110489774232</v>
      </c>
      <c r="HN8" s="0" t="n">
        <f aca="true">RAND()</f>
        <v>0.509556795100691</v>
      </c>
      <c r="HO8" s="0" t="n">
        <f aca="true">RAND()</f>
        <v>0.309797029698787</v>
      </c>
      <c r="HP8" s="0" t="n">
        <f aca="true">RAND()</f>
        <v>0.826516986826396</v>
      </c>
      <c r="HQ8" s="0" t="n">
        <f aca="true">RAND()</f>
        <v>0.575686890214315</v>
      </c>
      <c r="HR8" s="0" t="n">
        <f aca="true">RAND()</f>
        <v>0.517387633474239</v>
      </c>
      <c r="HS8" s="0" t="n">
        <f aca="true">RAND()</f>
        <v>0.104385238104565</v>
      </c>
      <c r="HT8" s="0" t="n">
        <f aca="true">RAND()</f>
        <v>0.354500328676962</v>
      </c>
      <c r="HU8" s="0" t="n">
        <f aca="true">RAND()</f>
        <v>0.319801663799432</v>
      </c>
      <c r="HV8" s="0" t="n">
        <f aca="true">RAND()</f>
        <v>0.685861426554567</v>
      </c>
      <c r="HW8" s="0" t="n">
        <f aca="true">RAND()</f>
        <v>0.805987091926611</v>
      </c>
      <c r="HX8" s="0" t="n">
        <f aca="true">RAND()</f>
        <v>0.477220372183626</v>
      </c>
      <c r="HY8" s="0" t="n">
        <f aca="true">RAND()</f>
        <v>0.951635186100857</v>
      </c>
      <c r="HZ8" s="0" t="n">
        <f aca="true">RAND()</f>
        <v>0.681176632906172</v>
      </c>
      <c r="IA8" s="0" t="n">
        <f aca="true">RAND()</f>
        <v>0.830196063577881</v>
      </c>
      <c r="IB8" s="0" t="n">
        <f aca="true">RAND()</f>
        <v>0.858764353978317</v>
      </c>
      <c r="IC8" s="0" t="n">
        <f aca="true">RAND()</f>
        <v>0.333800891827242</v>
      </c>
      <c r="ID8" s="0" t="n">
        <f aca="true">RAND()</f>
        <v>0.100474643470166</v>
      </c>
      <c r="IE8" s="0" t="n">
        <f aca="true">RAND()</f>
        <v>0.477897939636838</v>
      </c>
      <c r="IF8" s="0" t="n">
        <f aca="true">RAND()</f>
        <v>0.824442241331135</v>
      </c>
      <c r="IG8" s="0" t="n">
        <f aca="true">RAND()</f>
        <v>0.384955016356351</v>
      </c>
      <c r="IH8" s="0" t="n">
        <f aca="true">RAND()</f>
        <v>0.413403182752685</v>
      </c>
      <c r="II8" s="0" t="n">
        <f aca="true">RAND()</f>
        <v>0.535237429540599</v>
      </c>
      <c r="IJ8" s="0" t="n">
        <f aca="true">RAND()</f>
        <v>0.670382126400366</v>
      </c>
      <c r="IK8" s="0" t="n">
        <f aca="true">RAND()</f>
        <v>0.34843372732225</v>
      </c>
      <c r="IL8" s="0" t="n">
        <f aca="true">RAND()</f>
        <v>0.476214951698913</v>
      </c>
      <c r="IM8" s="0" t="n">
        <f aca="true">RAND()</f>
        <v>0.317209388471748</v>
      </c>
      <c r="IN8" s="0" t="n">
        <f aca="true">RAND()</f>
        <v>0.978004677386831</v>
      </c>
      <c r="IO8" s="0" t="n">
        <f aca="true">RAND()</f>
        <v>0.66837090836273</v>
      </c>
      <c r="IP8" s="0" t="n">
        <f aca="true">RAND()</f>
        <v>0.719557114604452</v>
      </c>
      <c r="IQ8" s="0" t="n">
        <f aca="true">RAND()</f>
        <v>0.416990650392333</v>
      </c>
      <c r="IR8" s="0" t="n">
        <f aca="true">RAND()</f>
        <v>0.134808484370308</v>
      </c>
      <c r="IS8" s="0" t="n">
        <f aca="true">RAND()</f>
        <v>0.944792047297901</v>
      </c>
      <c r="IT8" s="0" t="n">
        <f aca="true">RAND()</f>
        <v>0.945761486734194</v>
      </c>
      <c r="IU8" s="0" t="n">
        <f aca="true">RAND()</f>
        <v>0.115104413133063</v>
      </c>
      <c r="IV8" s="0" t="n">
        <f aca="true">RAND()</f>
        <v>0.80074625533205</v>
      </c>
    </row>
    <row r="9" customFormat="false" ht="15" hidden="false" customHeight="false" outlineLevel="0" collapsed="false">
      <c r="A9" s="0" t="n">
        <f aca="true">RAND()</f>
        <v>0.905926699030577</v>
      </c>
      <c r="B9" s="0" t="n">
        <f aca="true">RAND()</f>
        <v>0.577811140560067</v>
      </c>
      <c r="C9" s="0" t="n">
        <f aca="true">RAND()</f>
        <v>0.307379084475152</v>
      </c>
      <c r="D9" s="0" t="n">
        <f aca="true">RAND()</f>
        <v>0.00708146694863767</v>
      </c>
      <c r="E9" s="0" t="n">
        <f aca="true">RAND()</f>
        <v>0.211777648102281</v>
      </c>
      <c r="F9" s="0" t="n">
        <f aca="true">RAND()</f>
        <v>0.810937209048134</v>
      </c>
      <c r="G9" s="0" t="n">
        <f aca="true">RAND()</f>
        <v>0.562786857082488</v>
      </c>
      <c r="H9" s="0" t="n">
        <f aca="true">RAND()</f>
        <v>0.401707940982843</v>
      </c>
      <c r="I9" s="0" t="n">
        <f aca="true">RAND()</f>
        <v>0.833223223007551</v>
      </c>
      <c r="J9" s="0" t="n">
        <f aca="true">RAND()</f>
        <v>0.450725528928248</v>
      </c>
      <c r="K9" s="0" t="n">
        <f aca="true">RAND()</f>
        <v>0.448723129498222</v>
      </c>
      <c r="L9" s="0" t="n">
        <f aca="true">RAND()</f>
        <v>0.825331097228712</v>
      </c>
      <c r="M9" s="0" t="n">
        <f aca="true">RAND()</f>
        <v>0.5649691108654</v>
      </c>
      <c r="N9" s="0" t="n">
        <f aca="true">RAND()</f>
        <v>0.849032835780636</v>
      </c>
      <c r="O9" s="0" t="n">
        <f aca="true">RAND()</f>
        <v>0.754332537854576</v>
      </c>
      <c r="P9" s="0" t="n">
        <f aca="true">RAND()</f>
        <v>0.456800107471905</v>
      </c>
      <c r="Q9" s="0" t="n">
        <f aca="true">RAND()</f>
        <v>0.961491230608397</v>
      </c>
      <c r="R9" s="0" t="n">
        <f aca="true">RAND()</f>
        <v>0.282312326050396</v>
      </c>
      <c r="S9" s="0" t="n">
        <f aca="true">RAND()</f>
        <v>0.225775731419885</v>
      </c>
      <c r="T9" s="0" t="n">
        <f aca="true">RAND()</f>
        <v>0.84175745208422</v>
      </c>
      <c r="U9" s="0" t="n">
        <f aca="true">RAND()</f>
        <v>0.962048058411388</v>
      </c>
      <c r="V9" s="0" t="n">
        <f aca="true">RAND()</f>
        <v>0.6127287357871</v>
      </c>
      <c r="W9" s="0" t="n">
        <f aca="true">RAND()</f>
        <v>0.813765731531818</v>
      </c>
      <c r="X9" s="0" t="n">
        <f aca="true">RAND()</f>
        <v>0.522974540234949</v>
      </c>
      <c r="Y9" s="0" t="n">
        <f aca="true">RAND()</f>
        <v>0.075350481270787</v>
      </c>
      <c r="Z9" s="0" t="n">
        <f aca="true">RAND()</f>
        <v>0.718166951368715</v>
      </c>
      <c r="AA9" s="0" t="n">
        <f aca="true">RAND()</f>
        <v>0.192022219441485</v>
      </c>
      <c r="AB9" s="0" t="n">
        <f aca="true">RAND()</f>
        <v>0.874932196251125</v>
      </c>
      <c r="AC9" s="0" t="n">
        <f aca="true">RAND()</f>
        <v>0.489014260356361</v>
      </c>
      <c r="AD9" s="0" t="n">
        <f aca="true">RAND()</f>
        <v>0.393696118244485</v>
      </c>
      <c r="AE9" s="0" t="n">
        <f aca="true">RAND()</f>
        <v>0.137783298923806</v>
      </c>
      <c r="AF9" s="0" t="n">
        <f aca="true">RAND()</f>
        <v>0.669353812752033</v>
      </c>
      <c r="AG9" s="0" t="n">
        <f aca="true">RAND()</f>
        <v>0.674953771957149</v>
      </c>
      <c r="AH9" s="0" t="n">
        <f aca="true">RAND()</f>
        <v>0.181070529378592</v>
      </c>
      <c r="AI9" s="0" t="n">
        <f aca="true">RAND()</f>
        <v>0.807298711044292</v>
      </c>
      <c r="AJ9" s="0" t="n">
        <f aca="true">RAND()</f>
        <v>0.0611997340737723</v>
      </c>
      <c r="AK9" s="0" t="n">
        <f aca="true">RAND()</f>
        <v>0.154309574645103</v>
      </c>
      <c r="AL9" s="0" t="n">
        <f aca="true">RAND()</f>
        <v>0.273217047595285</v>
      </c>
      <c r="AM9" s="0" t="n">
        <f aca="true">RAND()</f>
        <v>0.183361047907646</v>
      </c>
      <c r="AN9" s="0" t="n">
        <f aca="true">RAND()</f>
        <v>0.569902344857546</v>
      </c>
      <c r="AO9" s="0" t="n">
        <f aca="true">RAND()</f>
        <v>0.311564230917796</v>
      </c>
      <c r="AP9" s="0" t="n">
        <f aca="true">RAND()</f>
        <v>0.322010856524521</v>
      </c>
      <c r="AQ9" s="0" t="n">
        <f aca="true">RAND()</f>
        <v>0.508726082346999</v>
      </c>
      <c r="AR9" s="0" t="n">
        <f aca="true">RAND()</f>
        <v>0.176266673816866</v>
      </c>
      <c r="AS9" s="0" t="n">
        <f aca="true">RAND()</f>
        <v>0.161139408222228</v>
      </c>
      <c r="AT9" s="0" t="n">
        <f aca="true">RAND()</f>
        <v>0.713730255432631</v>
      </c>
      <c r="AU9" s="0" t="n">
        <f aca="true">RAND()</f>
        <v>0.68581168692727</v>
      </c>
      <c r="AV9" s="0" t="n">
        <f aca="true">RAND()</f>
        <v>0.694666231876884</v>
      </c>
      <c r="AW9" s="0" t="n">
        <f aca="true">RAND()</f>
        <v>0.627838333415185</v>
      </c>
      <c r="AX9" s="0" t="n">
        <f aca="true">RAND()</f>
        <v>0.451273149298973</v>
      </c>
      <c r="AY9" s="0" t="n">
        <f aca="true">RAND()</f>
        <v>0.00226521412807471</v>
      </c>
      <c r="AZ9" s="0" t="n">
        <f aca="true">RAND()</f>
        <v>0.428977502698217</v>
      </c>
      <c r="BA9" s="0" t="n">
        <f aca="true">RAND()</f>
        <v>0.810757298122426</v>
      </c>
      <c r="BB9" s="0" t="n">
        <f aca="true">RAND()</f>
        <v>0.382032361078864</v>
      </c>
      <c r="BC9" s="0" t="n">
        <f aca="true">RAND()</f>
        <v>0.644816273910058</v>
      </c>
      <c r="BD9" s="0" t="n">
        <f aca="true">RAND()</f>
        <v>0.645463320854389</v>
      </c>
      <c r="BE9" s="0" t="n">
        <f aca="true">RAND()</f>
        <v>0.0695024687519591</v>
      </c>
      <c r="BF9" s="0" t="n">
        <f aca="true">RAND()</f>
        <v>0.885489537970091</v>
      </c>
      <c r="BG9" s="0" t="n">
        <f aca="true">RAND()</f>
        <v>0.738054747748788</v>
      </c>
      <c r="BH9" s="0" t="n">
        <f aca="true">RAND()</f>
        <v>0.420391334491814</v>
      </c>
      <c r="BI9" s="0" t="n">
        <f aca="true">RAND()</f>
        <v>0.750031130167537</v>
      </c>
      <c r="BJ9" s="0" t="n">
        <f aca="true">RAND()</f>
        <v>0.829244208919366</v>
      </c>
      <c r="BK9" s="0" t="n">
        <f aca="true">RAND()</f>
        <v>0.69805235309764</v>
      </c>
      <c r="BL9" s="0" t="n">
        <f aca="true">RAND()</f>
        <v>0.624075635774487</v>
      </c>
      <c r="BM9" s="0" t="n">
        <f aca="true">RAND()</f>
        <v>0.914659441879293</v>
      </c>
      <c r="BN9" s="0" t="n">
        <f aca="true">RAND()</f>
        <v>0.725557432292839</v>
      </c>
      <c r="BO9" s="0" t="n">
        <f aca="true">RAND()</f>
        <v>0.514317954793044</v>
      </c>
      <c r="BP9" s="0" t="n">
        <f aca="true">RAND()</f>
        <v>0.694492167429577</v>
      </c>
      <c r="BQ9" s="0" t="n">
        <f aca="true">RAND()</f>
        <v>0.43055313221384</v>
      </c>
      <c r="BR9" s="0" t="n">
        <f aca="true">RAND()</f>
        <v>0.00581558990967505</v>
      </c>
      <c r="BS9" s="0" t="n">
        <f aca="true">RAND()</f>
        <v>0.173302392061201</v>
      </c>
      <c r="BT9" s="0" t="n">
        <f aca="true">RAND()</f>
        <v>0.00642202357143594</v>
      </c>
      <c r="BU9" s="0" t="n">
        <f aca="true">RAND()</f>
        <v>0.829861157982098</v>
      </c>
      <c r="BV9" s="0" t="n">
        <f aca="true">RAND()</f>
        <v>0.734497463671796</v>
      </c>
      <c r="BW9" s="0" t="n">
        <f aca="true">RAND()</f>
        <v>0.213015925523497</v>
      </c>
      <c r="BX9" s="0" t="n">
        <f aca="true">RAND()</f>
        <v>0.219658479322154</v>
      </c>
      <c r="BY9" s="0" t="n">
        <f aca="true">RAND()</f>
        <v>0.362064080022313</v>
      </c>
      <c r="BZ9" s="0" t="n">
        <f aca="true">RAND()</f>
        <v>0.52171794265018</v>
      </c>
      <c r="CA9" s="0" t="n">
        <f aca="true">RAND()</f>
        <v>0.495066776172568</v>
      </c>
      <c r="CB9" s="0" t="n">
        <f aca="true">RAND()</f>
        <v>0.853738319310751</v>
      </c>
      <c r="CC9" s="0" t="n">
        <f aca="true">RAND()</f>
        <v>0.018131778905447</v>
      </c>
      <c r="CD9" s="0" t="n">
        <f aca="true">RAND()</f>
        <v>0.244885823429687</v>
      </c>
      <c r="CE9" s="0" t="n">
        <f aca="true">RAND()</f>
        <v>0.289976787527788</v>
      </c>
      <c r="CF9" s="0" t="n">
        <f aca="true">RAND()</f>
        <v>0.202723634525209</v>
      </c>
      <c r="CG9" s="0" t="n">
        <f aca="true">RAND()</f>
        <v>0.420822275991183</v>
      </c>
      <c r="CH9" s="0" t="n">
        <f aca="true">RAND()</f>
        <v>0.720151765768959</v>
      </c>
      <c r="CI9" s="0" t="n">
        <f aca="true">RAND()</f>
        <v>0.217512915497744</v>
      </c>
      <c r="CJ9" s="0" t="n">
        <f aca="true">RAND()</f>
        <v>0.771294702037104</v>
      </c>
      <c r="CK9" s="0" t="n">
        <f aca="true">RAND()</f>
        <v>0.686896174277311</v>
      </c>
      <c r="CL9" s="0" t="n">
        <f aca="true">RAND()</f>
        <v>0.27649880435052</v>
      </c>
      <c r="CM9" s="0" t="n">
        <f aca="true">RAND()</f>
        <v>0.517003474397399</v>
      </c>
      <c r="CN9" s="0" t="n">
        <f aca="true">RAND()</f>
        <v>0.472512706853157</v>
      </c>
      <c r="CO9" s="0" t="n">
        <f aca="true">RAND()</f>
        <v>0.53848613703696</v>
      </c>
      <c r="CP9" s="0" t="n">
        <f aca="true">RAND()</f>
        <v>0.819764369254784</v>
      </c>
      <c r="CQ9" s="0" t="n">
        <f aca="true">RAND()</f>
        <v>0.507292849462022</v>
      </c>
      <c r="CR9" s="0" t="n">
        <f aca="true">RAND()</f>
        <v>0.937948566075144</v>
      </c>
      <c r="CS9" s="0" t="n">
        <f aca="true">RAND()</f>
        <v>0.119267278276413</v>
      </c>
      <c r="CT9" s="0" t="n">
        <f aca="true">RAND()</f>
        <v>0.101094719138903</v>
      </c>
      <c r="CU9" s="0" t="n">
        <f aca="true">RAND()</f>
        <v>0.60378015019849</v>
      </c>
      <c r="CV9" s="0" t="n">
        <f aca="true">RAND()</f>
        <v>0.502627118362341</v>
      </c>
      <c r="CW9" s="0" t="n">
        <f aca="true">RAND()</f>
        <v>0.139241432636201</v>
      </c>
      <c r="CX9" s="0" t="n">
        <f aca="true">RAND()</f>
        <v>0.0519362084722633</v>
      </c>
      <c r="CY9" s="0" t="n">
        <f aca="true">RAND()</f>
        <v>0.921022867312552</v>
      </c>
      <c r="CZ9" s="0" t="n">
        <f aca="true">RAND()</f>
        <v>0.573989773299755</v>
      </c>
      <c r="DA9" s="0" t="n">
        <f aca="true">RAND()</f>
        <v>0.312180357206691</v>
      </c>
      <c r="DB9" s="0" t="n">
        <f aca="true">RAND()</f>
        <v>0.213753267371071</v>
      </c>
      <c r="DC9" s="0" t="n">
        <f aca="true">RAND()</f>
        <v>0.777969969769179</v>
      </c>
      <c r="DD9" s="0" t="n">
        <f aca="true">RAND()</f>
        <v>0.871981513292482</v>
      </c>
      <c r="DE9" s="0" t="n">
        <f aca="true">RAND()</f>
        <v>0.602795205966133</v>
      </c>
      <c r="DF9" s="0" t="n">
        <f aca="true">RAND()</f>
        <v>0.52852059440551</v>
      </c>
      <c r="DG9" s="0" t="n">
        <f aca="true">RAND()</f>
        <v>0.946968693399485</v>
      </c>
      <c r="DH9" s="0" t="n">
        <f aca="true">RAND()</f>
        <v>0.576535675574851</v>
      </c>
      <c r="DI9" s="0" t="n">
        <f aca="true">RAND()</f>
        <v>0.177028342742487</v>
      </c>
      <c r="DJ9" s="0" t="n">
        <f aca="true">RAND()</f>
        <v>0.0326807237254113</v>
      </c>
      <c r="DK9" s="0" t="n">
        <f aca="true">RAND()</f>
        <v>0.855838187759694</v>
      </c>
      <c r="DL9" s="0" t="n">
        <f aca="true">RAND()</f>
        <v>0.367530986020151</v>
      </c>
      <c r="DM9" s="0" t="n">
        <f aca="true">RAND()</f>
        <v>0.177847438630384</v>
      </c>
      <c r="DN9" s="0" t="n">
        <f aca="true">RAND()</f>
        <v>0.548318496538459</v>
      </c>
      <c r="DO9" s="0" t="n">
        <f aca="true">RAND()</f>
        <v>0.772590759561923</v>
      </c>
      <c r="DP9" s="0" t="n">
        <f aca="true">RAND()</f>
        <v>0.548519485254577</v>
      </c>
      <c r="DQ9" s="0" t="n">
        <f aca="true">RAND()</f>
        <v>0.0291856908451724</v>
      </c>
      <c r="DR9" s="0" t="n">
        <f aca="true">RAND()</f>
        <v>0.205736654939709</v>
      </c>
      <c r="DS9" s="0" t="n">
        <f aca="true">RAND()</f>
        <v>0.191085184273299</v>
      </c>
      <c r="DT9" s="0" t="n">
        <f aca="true">RAND()</f>
        <v>0.967419254932814</v>
      </c>
      <c r="DU9" s="0" t="n">
        <f aca="true">RAND()</f>
        <v>0.552594003767145</v>
      </c>
      <c r="DV9" s="0" t="n">
        <f aca="true">RAND()</f>
        <v>0.764862746494016</v>
      </c>
      <c r="DW9" s="0" t="n">
        <f aca="true">RAND()</f>
        <v>0.628710581236552</v>
      </c>
      <c r="DX9" s="0" t="n">
        <f aca="true">RAND()</f>
        <v>0.474689224000809</v>
      </c>
      <c r="DY9" s="0" t="n">
        <f aca="true">RAND()</f>
        <v>0.26284475556448</v>
      </c>
      <c r="DZ9" s="0" t="n">
        <f aca="true">RAND()</f>
        <v>0.931485475863499</v>
      </c>
      <c r="EA9" s="0" t="n">
        <f aca="true">RAND()</f>
        <v>0.814488145235684</v>
      </c>
      <c r="EB9" s="0" t="n">
        <f aca="true">RAND()</f>
        <v>0.490077117884502</v>
      </c>
      <c r="EC9" s="0" t="n">
        <f aca="true">RAND()</f>
        <v>0.914303252455158</v>
      </c>
      <c r="ED9" s="0" t="n">
        <f aca="true">RAND()</f>
        <v>0.581437744049184</v>
      </c>
      <c r="EE9" s="0" t="n">
        <f aca="true">RAND()</f>
        <v>0.446458781175291</v>
      </c>
      <c r="EF9" s="0" t="n">
        <f aca="true">RAND()</f>
        <v>0.238056379297749</v>
      </c>
      <c r="EG9" s="0" t="n">
        <f aca="true">RAND()</f>
        <v>0.510074221309623</v>
      </c>
      <c r="EH9" s="0" t="n">
        <f aca="true">RAND()</f>
        <v>0.105406689888346</v>
      </c>
      <c r="EI9" s="0" t="n">
        <f aca="true">RAND()</f>
        <v>0.711344211430888</v>
      </c>
      <c r="EJ9" s="0" t="n">
        <f aca="true">RAND()</f>
        <v>0.805509494691135</v>
      </c>
      <c r="EK9" s="0" t="n">
        <f aca="true">RAND()</f>
        <v>0.474416363877825</v>
      </c>
      <c r="EL9" s="0" t="n">
        <f aca="true">RAND()</f>
        <v>0.395554215625964</v>
      </c>
      <c r="EM9" s="0" t="n">
        <f aca="true">RAND()</f>
        <v>0.119335368076584</v>
      </c>
      <c r="EN9" s="0" t="n">
        <f aca="true">RAND()</f>
        <v>0.849612229594046</v>
      </c>
      <c r="EO9" s="0" t="n">
        <f aca="true">RAND()</f>
        <v>0.830462297735193</v>
      </c>
      <c r="EP9" s="0" t="n">
        <f aca="true">RAND()</f>
        <v>0.963900760904211</v>
      </c>
      <c r="EQ9" s="0" t="n">
        <f aca="true">RAND()</f>
        <v>0.727086529875694</v>
      </c>
      <c r="ER9" s="0" t="n">
        <f aca="true">RAND()</f>
        <v>0.0180478597042141</v>
      </c>
      <c r="ES9" s="0" t="n">
        <f aca="true">RAND()</f>
        <v>0.168367901286729</v>
      </c>
      <c r="ET9" s="0" t="n">
        <f aca="true">RAND()</f>
        <v>0.141223633067551</v>
      </c>
      <c r="EU9" s="0" t="n">
        <f aca="true">RAND()</f>
        <v>0.235791043657442</v>
      </c>
      <c r="EV9" s="0" t="n">
        <f aca="true">RAND()</f>
        <v>0.162123854068719</v>
      </c>
      <c r="EW9" s="0" t="n">
        <f aca="true">RAND()</f>
        <v>0.136802534168751</v>
      </c>
      <c r="EX9" s="0" t="n">
        <f aca="true">RAND()</f>
        <v>0.405549188106055</v>
      </c>
      <c r="EY9" s="0" t="n">
        <f aca="true">RAND()</f>
        <v>0.61713925603935</v>
      </c>
      <c r="EZ9" s="0" t="n">
        <f aca="true">RAND()</f>
        <v>0.725446237855085</v>
      </c>
      <c r="FA9" s="0" t="n">
        <f aca="true">RAND()</f>
        <v>0.646717610314772</v>
      </c>
      <c r="FB9" s="0" t="n">
        <f aca="true">RAND()</f>
        <v>0.0724003486381887</v>
      </c>
      <c r="FC9" s="0" t="n">
        <f aca="true">RAND()</f>
        <v>0.411656512294827</v>
      </c>
      <c r="FD9" s="0" t="n">
        <f aca="true">RAND()</f>
        <v>0.661610044566227</v>
      </c>
      <c r="FE9" s="0" t="n">
        <f aca="true">RAND()</f>
        <v>0.615560680093813</v>
      </c>
      <c r="FF9" s="0" t="n">
        <f aca="true">RAND()</f>
        <v>0.702697516966771</v>
      </c>
      <c r="FG9" s="0" t="n">
        <f aca="true">RAND()</f>
        <v>0.407515568200558</v>
      </c>
      <c r="FH9" s="0" t="n">
        <f aca="true">RAND()</f>
        <v>0.0775553446062267</v>
      </c>
      <c r="FI9" s="0" t="n">
        <f aca="true">RAND()</f>
        <v>0.449840097664611</v>
      </c>
      <c r="FJ9" s="0" t="n">
        <f aca="true">RAND()</f>
        <v>0.4293942189786</v>
      </c>
      <c r="FK9" s="0" t="n">
        <f aca="true">RAND()</f>
        <v>0.346141383650333</v>
      </c>
      <c r="FL9" s="0" t="n">
        <f aca="true">RAND()</f>
        <v>0.746078571383766</v>
      </c>
      <c r="FM9" s="0" t="n">
        <f aca="true">RAND()</f>
        <v>0.675290780847599</v>
      </c>
      <c r="FN9" s="0" t="n">
        <f aca="true">RAND()</f>
        <v>0.998270199997419</v>
      </c>
      <c r="FO9" s="0" t="n">
        <f aca="true">RAND()</f>
        <v>0.947408152215299</v>
      </c>
      <c r="FP9" s="0" t="n">
        <f aca="true">RAND()</f>
        <v>0.882886997896974</v>
      </c>
      <c r="FQ9" s="0" t="n">
        <f aca="true">RAND()</f>
        <v>0.300920436615582</v>
      </c>
      <c r="FR9" s="0" t="n">
        <f aca="true">RAND()</f>
        <v>0.670132440595999</v>
      </c>
      <c r="FS9" s="0" t="n">
        <f aca="true">RAND()</f>
        <v>0.398515702665338</v>
      </c>
      <c r="FT9" s="0" t="n">
        <f aca="true">RAND()</f>
        <v>0.773617938656057</v>
      </c>
      <c r="FU9" s="0" t="n">
        <f aca="true">RAND()</f>
        <v>0.340580004889866</v>
      </c>
      <c r="FV9" s="0" t="n">
        <f aca="true">RAND()</f>
        <v>0.313351651016371</v>
      </c>
      <c r="FW9" s="0" t="n">
        <f aca="true">RAND()</f>
        <v>0.797893177200079</v>
      </c>
      <c r="FX9" s="0" t="n">
        <f aca="true">RAND()</f>
        <v>0.420979140647648</v>
      </c>
      <c r="FY9" s="0" t="n">
        <f aca="true">RAND()</f>
        <v>0.341296695339605</v>
      </c>
      <c r="FZ9" s="0" t="n">
        <f aca="true">RAND()</f>
        <v>0.109202874676886</v>
      </c>
      <c r="GA9" s="0" t="n">
        <f aca="true">RAND()</f>
        <v>0.367789754549921</v>
      </c>
      <c r="GB9" s="0" t="n">
        <f aca="true">RAND()</f>
        <v>0.243215928787649</v>
      </c>
      <c r="GC9" s="0" t="n">
        <f aca="true">RAND()</f>
        <v>0.0216719423271749</v>
      </c>
      <c r="GD9" s="0" t="n">
        <f aca="true">RAND()</f>
        <v>0.355185002263513</v>
      </c>
      <c r="GE9" s="0" t="n">
        <f aca="true">RAND()</f>
        <v>0.572251762461579</v>
      </c>
      <c r="GF9" s="0" t="n">
        <f aca="true">RAND()</f>
        <v>0.070956674617264</v>
      </c>
      <c r="GG9" s="0" t="n">
        <f aca="true">RAND()</f>
        <v>0.465568924562496</v>
      </c>
      <c r="GH9" s="0" t="n">
        <f aca="true">RAND()</f>
        <v>0.0525681595869118</v>
      </c>
      <c r="GI9" s="0" t="n">
        <f aca="true">RAND()</f>
        <v>0.276839992413291</v>
      </c>
      <c r="GJ9" s="0" t="n">
        <f aca="true">RAND()</f>
        <v>0.141957940028675</v>
      </c>
      <c r="GK9" s="0" t="n">
        <f aca="true">RAND()</f>
        <v>0.589693321767832</v>
      </c>
      <c r="GL9" s="0" t="n">
        <f aca="true">RAND()</f>
        <v>0.796963361482524</v>
      </c>
      <c r="GM9" s="0" t="n">
        <f aca="true">RAND()</f>
        <v>0.452255490467741</v>
      </c>
      <c r="GN9" s="0" t="n">
        <f aca="true">RAND()</f>
        <v>0.0401819923558328</v>
      </c>
      <c r="GO9" s="0" t="n">
        <f aca="true">RAND()</f>
        <v>0.401809958179182</v>
      </c>
      <c r="GP9" s="0" t="n">
        <f aca="true">RAND()</f>
        <v>0.454776782837779</v>
      </c>
      <c r="GQ9" s="0" t="n">
        <f aca="true">RAND()</f>
        <v>0.853675021078849</v>
      </c>
      <c r="GR9" s="0" t="n">
        <f aca="true">RAND()</f>
        <v>0.16040429147681</v>
      </c>
      <c r="GS9" s="0" t="n">
        <f aca="true">RAND()</f>
        <v>0.105320761138976</v>
      </c>
      <c r="GT9" s="0" t="n">
        <f aca="true">RAND()</f>
        <v>0.265423873996265</v>
      </c>
      <c r="GU9" s="0" t="n">
        <f aca="true">RAND()</f>
        <v>0.811403801973714</v>
      </c>
      <c r="GV9" s="0" t="n">
        <f aca="true">RAND()</f>
        <v>0.826127061844805</v>
      </c>
      <c r="GW9" s="0" t="n">
        <f aca="true">RAND()</f>
        <v>0.491116810944914</v>
      </c>
      <c r="GX9" s="0" t="n">
        <f aca="true">RAND()</f>
        <v>0.70314669761535</v>
      </c>
      <c r="GY9" s="0" t="n">
        <f aca="true">RAND()</f>
        <v>0.995706415701781</v>
      </c>
      <c r="GZ9" s="0" t="n">
        <f aca="true">RAND()</f>
        <v>0.821748539119919</v>
      </c>
      <c r="HA9" s="0" t="n">
        <f aca="true">RAND()</f>
        <v>0.198332192765435</v>
      </c>
      <c r="HB9" s="0" t="n">
        <f aca="true">RAND()</f>
        <v>0.277769241430421</v>
      </c>
      <c r="HC9" s="0" t="n">
        <f aca="true">RAND()</f>
        <v>0.846777483459387</v>
      </c>
      <c r="HD9" s="0" t="n">
        <f aca="true">RAND()</f>
        <v>0.21035132386689</v>
      </c>
      <c r="HE9" s="0" t="n">
        <f aca="true">RAND()</f>
        <v>0.688611083115312</v>
      </c>
      <c r="HF9" s="0" t="n">
        <f aca="true">RAND()</f>
        <v>0.279522603195589</v>
      </c>
      <c r="HG9" s="0" t="n">
        <f aca="true">RAND()</f>
        <v>0.416905115736362</v>
      </c>
      <c r="HH9" s="0" t="n">
        <f aca="true">RAND()</f>
        <v>0.714974324703879</v>
      </c>
      <c r="HI9" s="0" t="n">
        <f aca="true">RAND()</f>
        <v>0.657925245671973</v>
      </c>
      <c r="HJ9" s="0" t="n">
        <f aca="true">RAND()</f>
        <v>0.689384448585904</v>
      </c>
      <c r="HK9" s="0" t="n">
        <f aca="true">RAND()</f>
        <v>0.315204427881113</v>
      </c>
      <c r="HL9" s="0" t="n">
        <f aca="true">RAND()</f>
        <v>0.663720488727227</v>
      </c>
      <c r="HM9" s="0" t="n">
        <f aca="true">RAND()</f>
        <v>0.318537892032985</v>
      </c>
      <c r="HN9" s="0" t="n">
        <f aca="true">RAND()</f>
        <v>0.775209223048182</v>
      </c>
      <c r="HO9" s="0" t="n">
        <f aca="true">RAND()</f>
        <v>0.952749978294014</v>
      </c>
      <c r="HP9" s="0" t="n">
        <f aca="true">RAND()</f>
        <v>0.327046037688837</v>
      </c>
      <c r="HQ9" s="0" t="n">
        <f aca="true">RAND()</f>
        <v>0.566261806091199</v>
      </c>
      <c r="HR9" s="0" t="n">
        <f aca="true">RAND()</f>
        <v>0.807241536235214</v>
      </c>
      <c r="HS9" s="0" t="n">
        <f aca="true">RAND()</f>
        <v>0.819167338281919</v>
      </c>
      <c r="HT9" s="0" t="n">
        <f aca="true">RAND()</f>
        <v>0.109653239179623</v>
      </c>
      <c r="HU9" s="0" t="n">
        <f aca="true">RAND()</f>
        <v>0.946668743317535</v>
      </c>
      <c r="HV9" s="0" t="n">
        <f aca="true">RAND()</f>
        <v>0.60477245931791</v>
      </c>
      <c r="HW9" s="0" t="n">
        <f aca="true">RAND()</f>
        <v>0.459073657045039</v>
      </c>
      <c r="HX9" s="0" t="n">
        <f aca="true">RAND()</f>
        <v>0.317851015917646</v>
      </c>
      <c r="HY9" s="0" t="n">
        <f aca="true">RAND()</f>
        <v>0.901583868714026</v>
      </c>
      <c r="HZ9" s="0" t="n">
        <f aca="true">RAND()</f>
        <v>0.39778831416615</v>
      </c>
      <c r="IA9" s="0" t="n">
        <f aca="true">RAND()</f>
        <v>0.921591458395239</v>
      </c>
      <c r="IB9" s="0" t="n">
        <f aca="true">RAND()</f>
        <v>0.533610245260966</v>
      </c>
      <c r="IC9" s="0" t="n">
        <f aca="true">RAND()</f>
        <v>0.114237977044377</v>
      </c>
      <c r="ID9" s="0" t="n">
        <f aca="true">RAND()</f>
        <v>0.154922211980645</v>
      </c>
      <c r="IE9" s="0" t="n">
        <f aca="true">RAND()</f>
        <v>0.0542949813522904</v>
      </c>
      <c r="IF9" s="0" t="n">
        <f aca="true">RAND()</f>
        <v>0.75153547225243</v>
      </c>
      <c r="IG9" s="0" t="n">
        <f aca="true">RAND()</f>
        <v>0.779954904694382</v>
      </c>
      <c r="IH9" s="0" t="n">
        <f aca="true">RAND()</f>
        <v>0.307215994213143</v>
      </c>
      <c r="II9" s="0" t="n">
        <f aca="true">RAND()</f>
        <v>0.738893681788912</v>
      </c>
      <c r="IJ9" s="0" t="n">
        <f aca="true">RAND()</f>
        <v>0.353951233201439</v>
      </c>
      <c r="IK9" s="0" t="n">
        <f aca="true">RAND()</f>
        <v>0.781535385257623</v>
      </c>
      <c r="IL9" s="0" t="n">
        <f aca="true">RAND()</f>
        <v>0.987446834815763</v>
      </c>
      <c r="IM9" s="0" t="n">
        <f aca="true">RAND()</f>
        <v>0.455806928417346</v>
      </c>
      <c r="IN9" s="0" t="n">
        <f aca="true">RAND()</f>
        <v>0.953626860628161</v>
      </c>
      <c r="IO9" s="0" t="n">
        <f aca="true">RAND()</f>
        <v>0.969407901049402</v>
      </c>
      <c r="IP9" s="0" t="n">
        <f aca="true">RAND()</f>
        <v>0.434914299478138</v>
      </c>
      <c r="IQ9" s="0" t="n">
        <f aca="true">RAND()</f>
        <v>0.47316093162726</v>
      </c>
      <c r="IR9" s="0" t="n">
        <f aca="true">RAND()</f>
        <v>0.273509492153774</v>
      </c>
      <c r="IS9" s="0" t="n">
        <f aca="true">RAND()</f>
        <v>0.946739709833462</v>
      </c>
      <c r="IT9" s="0" t="n">
        <f aca="true">RAND()</f>
        <v>0.442809871696153</v>
      </c>
      <c r="IU9" s="0" t="n">
        <f aca="true">RAND()</f>
        <v>0.964024663800255</v>
      </c>
      <c r="IV9" s="0" t="n">
        <f aca="true">RAND()</f>
        <v>0.400909697293044</v>
      </c>
    </row>
    <row r="10" customFormat="false" ht="15" hidden="false" customHeight="false" outlineLevel="0" collapsed="false">
      <c r="A10" s="0" t="n">
        <f aca="true">RAND()</f>
        <v>0.33377523042289</v>
      </c>
      <c r="B10" s="0" t="n">
        <f aca="true">RAND()</f>
        <v>0.672422822001259</v>
      </c>
      <c r="C10" s="0" t="n">
        <f aca="true">RAND()</f>
        <v>0.614868886711991</v>
      </c>
      <c r="D10" s="0" t="n">
        <f aca="true">RAND()</f>
        <v>0.260046476527663</v>
      </c>
      <c r="E10" s="0" t="n">
        <f aca="true">RAND()</f>
        <v>0.228514022290835</v>
      </c>
      <c r="F10" s="0" t="n">
        <f aca="true">RAND()</f>
        <v>0.15198541371699</v>
      </c>
      <c r="G10" s="0" t="n">
        <f aca="true">RAND()</f>
        <v>0.376076756976489</v>
      </c>
      <c r="H10" s="0" t="n">
        <f aca="true">RAND()</f>
        <v>0.642814451803709</v>
      </c>
      <c r="I10" s="0" t="n">
        <f aca="true">RAND()</f>
        <v>0.821112103765685</v>
      </c>
      <c r="J10" s="0" t="n">
        <f aca="true">RAND()</f>
        <v>0.245059050454385</v>
      </c>
      <c r="K10" s="0" t="n">
        <f aca="true">RAND()</f>
        <v>0.847863491415198</v>
      </c>
      <c r="L10" s="0" t="n">
        <f aca="true">RAND()</f>
        <v>0.969456659685601</v>
      </c>
      <c r="M10" s="0" t="n">
        <f aca="true">RAND()</f>
        <v>0.660061630840391</v>
      </c>
      <c r="N10" s="0" t="n">
        <f aca="true">RAND()</f>
        <v>0.374951247714094</v>
      </c>
      <c r="O10" s="0" t="n">
        <f aca="true">RAND()</f>
        <v>0.610705844276487</v>
      </c>
      <c r="P10" s="0" t="n">
        <f aca="true">RAND()</f>
        <v>0.68274188273332</v>
      </c>
      <c r="Q10" s="0" t="n">
        <f aca="true">RAND()</f>
        <v>0.392557920095217</v>
      </c>
      <c r="R10" s="0" t="n">
        <f aca="true">RAND()</f>
        <v>0.987748033733119</v>
      </c>
      <c r="S10" s="0" t="n">
        <f aca="true">RAND()</f>
        <v>0.460473538398387</v>
      </c>
      <c r="T10" s="0" t="n">
        <f aca="true">RAND()</f>
        <v>0.419751936783345</v>
      </c>
      <c r="U10" s="0" t="n">
        <f aca="true">RAND()</f>
        <v>0.449761529478898</v>
      </c>
      <c r="V10" s="0" t="n">
        <f aca="true">RAND()</f>
        <v>0.725671312316483</v>
      </c>
      <c r="W10" s="0" t="n">
        <f aca="true">RAND()</f>
        <v>0.0366667771722068</v>
      </c>
      <c r="X10" s="0" t="n">
        <f aca="true">RAND()</f>
        <v>0.562366331384352</v>
      </c>
      <c r="Y10" s="0" t="n">
        <f aca="true">RAND()</f>
        <v>0.369736858889986</v>
      </c>
      <c r="Z10" s="0" t="n">
        <f aca="true">RAND()</f>
        <v>0.714524425076823</v>
      </c>
      <c r="AA10" s="0" t="n">
        <f aca="true">RAND()</f>
        <v>0.761261731220735</v>
      </c>
      <c r="AB10" s="0" t="n">
        <f aca="true">RAND()</f>
        <v>0.317527974209939</v>
      </c>
      <c r="AC10" s="0" t="n">
        <f aca="true">RAND()</f>
        <v>0.770088954959518</v>
      </c>
      <c r="AD10" s="0" t="n">
        <f aca="true">RAND()</f>
        <v>0.362177015904727</v>
      </c>
      <c r="AE10" s="0" t="n">
        <f aca="true">RAND()</f>
        <v>0.466813781301465</v>
      </c>
      <c r="AF10" s="0" t="n">
        <f aca="true">RAND()</f>
        <v>0.126565948558099</v>
      </c>
      <c r="AG10" s="0" t="n">
        <f aca="true">RAND()</f>
        <v>0.745959690048313</v>
      </c>
      <c r="AH10" s="0" t="n">
        <f aca="true">RAND()</f>
        <v>0.0193511236381908</v>
      </c>
      <c r="AI10" s="0" t="n">
        <f aca="true">RAND()</f>
        <v>0.496627991537695</v>
      </c>
      <c r="AJ10" s="0" t="n">
        <f aca="true">RAND()</f>
        <v>0.717564968774441</v>
      </c>
      <c r="AK10" s="0" t="n">
        <f aca="true">RAND()</f>
        <v>0.176212304653466</v>
      </c>
      <c r="AL10" s="0" t="n">
        <f aca="true">RAND()</f>
        <v>0.249764412499549</v>
      </c>
      <c r="AM10" s="0" t="n">
        <f aca="true">RAND()</f>
        <v>0.825779927546799</v>
      </c>
      <c r="AN10" s="0" t="n">
        <f aca="true">RAND()</f>
        <v>0.274217570242949</v>
      </c>
      <c r="AO10" s="0" t="n">
        <f aca="true">RAND()</f>
        <v>0.601722460080544</v>
      </c>
      <c r="AP10" s="0" t="n">
        <f aca="true">RAND()</f>
        <v>0.499670254442403</v>
      </c>
      <c r="AQ10" s="0" t="n">
        <f aca="true">RAND()</f>
        <v>0.410395621006082</v>
      </c>
      <c r="AR10" s="0" t="n">
        <f aca="true">RAND()</f>
        <v>0.643303129492034</v>
      </c>
      <c r="AS10" s="0" t="n">
        <f aca="true">RAND()</f>
        <v>0.521250844224873</v>
      </c>
      <c r="AT10" s="0" t="n">
        <f aca="true">RAND()</f>
        <v>0.426587190903508</v>
      </c>
      <c r="AU10" s="0" t="n">
        <f aca="true">RAND()</f>
        <v>0.0973570923246522</v>
      </c>
      <c r="AV10" s="0" t="n">
        <f aca="true">RAND()</f>
        <v>0.582606324023518</v>
      </c>
      <c r="AW10" s="0" t="n">
        <f aca="true">RAND()</f>
        <v>0.572865344642768</v>
      </c>
      <c r="AX10" s="0" t="n">
        <f aca="true">RAND()</f>
        <v>0.371908009096174</v>
      </c>
      <c r="AY10" s="0" t="n">
        <f aca="true">RAND()</f>
        <v>0.573285641922036</v>
      </c>
      <c r="AZ10" s="0" t="n">
        <f aca="true">RAND()</f>
        <v>0.308131283476451</v>
      </c>
      <c r="BA10" s="0" t="n">
        <f aca="true">RAND()</f>
        <v>0.906494212745343</v>
      </c>
      <c r="BB10" s="0" t="n">
        <f aca="true">RAND()</f>
        <v>0.408412612906262</v>
      </c>
      <c r="BC10" s="0" t="n">
        <f aca="true">RAND()</f>
        <v>0.96713109399811</v>
      </c>
      <c r="BD10" s="0" t="n">
        <f aca="true">RAND()</f>
        <v>0.944306793086036</v>
      </c>
      <c r="BE10" s="0" t="n">
        <f aca="true">RAND()</f>
        <v>0.45680730609525</v>
      </c>
      <c r="BF10" s="0" t="n">
        <f aca="true">RAND()</f>
        <v>0.576948925388511</v>
      </c>
      <c r="BG10" s="0" t="n">
        <f aca="true">RAND()</f>
        <v>0.696137949074005</v>
      </c>
      <c r="BH10" s="0" t="n">
        <f aca="true">RAND()</f>
        <v>0.0765286633039719</v>
      </c>
      <c r="BI10" s="0" t="n">
        <f aca="true">RAND()</f>
        <v>0.335661076935321</v>
      </c>
      <c r="BJ10" s="0" t="n">
        <f aca="true">RAND()</f>
        <v>0.267787942224057</v>
      </c>
      <c r="BK10" s="0" t="n">
        <f aca="true">RAND()</f>
        <v>0.271626436081187</v>
      </c>
      <c r="BL10" s="0" t="n">
        <f aca="true">RAND()</f>
        <v>0.524483926424552</v>
      </c>
      <c r="BM10" s="0" t="n">
        <f aca="true">RAND()</f>
        <v>0.813692269704201</v>
      </c>
      <c r="BN10" s="0" t="n">
        <f aca="true">RAND()</f>
        <v>0.680722022089828</v>
      </c>
      <c r="BO10" s="0" t="n">
        <f aca="true">RAND()</f>
        <v>0.512153405250477</v>
      </c>
      <c r="BP10" s="0" t="n">
        <f aca="true">RAND()</f>
        <v>0.662894822200957</v>
      </c>
      <c r="BQ10" s="0" t="n">
        <f aca="true">RAND()</f>
        <v>0.644137957016542</v>
      </c>
      <c r="BR10" s="0" t="n">
        <f aca="true">RAND()</f>
        <v>0.198886254512755</v>
      </c>
      <c r="BS10" s="0" t="n">
        <f aca="true">RAND()</f>
        <v>0.809812621727158</v>
      </c>
      <c r="BT10" s="0" t="n">
        <f aca="true">RAND()</f>
        <v>0.638902954086573</v>
      </c>
      <c r="BU10" s="0" t="n">
        <f aca="true">RAND()</f>
        <v>0.745983888999762</v>
      </c>
      <c r="BV10" s="0" t="n">
        <f aca="true">RAND()</f>
        <v>0.076234702865553</v>
      </c>
      <c r="BW10" s="0" t="n">
        <f aca="true">RAND()</f>
        <v>0.409895572867289</v>
      </c>
      <c r="BX10" s="0" t="n">
        <f aca="true">RAND()</f>
        <v>0.769397768647114</v>
      </c>
      <c r="BY10" s="0" t="n">
        <f aca="true">RAND()</f>
        <v>0.021563466584886</v>
      </c>
      <c r="BZ10" s="0" t="n">
        <f aca="true">RAND()</f>
        <v>0.662344064881422</v>
      </c>
      <c r="CA10" s="0" t="n">
        <f aca="true">RAND()</f>
        <v>0.679287684954409</v>
      </c>
      <c r="CB10" s="0" t="n">
        <f aca="true">RAND()</f>
        <v>0.708979000928082</v>
      </c>
      <c r="CC10" s="0" t="n">
        <f aca="true">RAND()</f>
        <v>0.177101453291482</v>
      </c>
      <c r="CD10" s="0" t="n">
        <f aca="true">RAND()</f>
        <v>0.656859807558392</v>
      </c>
      <c r="CE10" s="0" t="n">
        <f aca="true">RAND()</f>
        <v>0.288813031259308</v>
      </c>
      <c r="CF10" s="0" t="n">
        <f aca="true">RAND()</f>
        <v>0.779518004935281</v>
      </c>
      <c r="CG10" s="0" t="n">
        <f aca="true">RAND()</f>
        <v>0.330956481269402</v>
      </c>
      <c r="CH10" s="0" t="n">
        <f aca="true">RAND()</f>
        <v>0.554648295133203</v>
      </c>
      <c r="CI10" s="0" t="n">
        <f aca="true">RAND()</f>
        <v>0.221013107536647</v>
      </c>
      <c r="CJ10" s="0" t="n">
        <f aca="true">RAND()</f>
        <v>0.957969046500051</v>
      </c>
      <c r="CK10" s="0" t="n">
        <f aca="true">RAND()</f>
        <v>0.276187399234713</v>
      </c>
      <c r="CL10" s="0" t="n">
        <f aca="true">RAND()</f>
        <v>0.23601025008431</v>
      </c>
      <c r="CM10" s="0" t="n">
        <f aca="true">RAND()</f>
        <v>0.125938079464953</v>
      </c>
      <c r="CN10" s="0" t="n">
        <f aca="true">RAND()</f>
        <v>0.574007106553626</v>
      </c>
      <c r="CO10" s="0" t="n">
        <f aca="true">RAND()</f>
        <v>0.0104344607483072</v>
      </c>
      <c r="CP10" s="0" t="n">
        <f aca="true">RAND()</f>
        <v>0.744356202022406</v>
      </c>
      <c r="CQ10" s="0" t="n">
        <f aca="true">RAND()</f>
        <v>0.419352586597564</v>
      </c>
      <c r="CR10" s="0" t="n">
        <f aca="true">RAND()</f>
        <v>0.196508579761801</v>
      </c>
      <c r="CS10" s="0" t="n">
        <f aca="true">RAND()</f>
        <v>0.710052742180679</v>
      </c>
      <c r="CT10" s="0" t="n">
        <f aca="true">RAND()</f>
        <v>0.214619244178479</v>
      </c>
      <c r="CU10" s="0" t="n">
        <f aca="true">RAND()</f>
        <v>0.0126440495907244</v>
      </c>
      <c r="CV10" s="0" t="n">
        <f aca="true">RAND()</f>
        <v>0.927719901988894</v>
      </c>
      <c r="CW10" s="0" t="n">
        <f aca="true">RAND()</f>
        <v>0.821443830320111</v>
      </c>
      <c r="CX10" s="0" t="n">
        <f aca="true">RAND()</f>
        <v>0.488726537356925</v>
      </c>
      <c r="CY10" s="0" t="n">
        <f aca="true">RAND()</f>
        <v>0.155503645016257</v>
      </c>
      <c r="CZ10" s="0" t="n">
        <f aca="true">RAND()</f>
        <v>0.940455796588963</v>
      </c>
      <c r="DA10" s="0" t="n">
        <f aca="true">RAND()</f>
        <v>0.83070747797999</v>
      </c>
      <c r="DB10" s="0" t="n">
        <f aca="true">RAND()</f>
        <v>0.967023395652208</v>
      </c>
      <c r="DC10" s="0" t="n">
        <f aca="true">RAND()</f>
        <v>0.870936224137353</v>
      </c>
      <c r="DD10" s="0" t="n">
        <f aca="true">RAND()</f>
        <v>0.388325148751705</v>
      </c>
      <c r="DE10" s="0" t="n">
        <f aca="true">RAND()</f>
        <v>0.187194339509894</v>
      </c>
      <c r="DF10" s="0" t="n">
        <f aca="true">RAND()</f>
        <v>0.188593142110454</v>
      </c>
      <c r="DG10" s="0" t="n">
        <f aca="true">RAND()</f>
        <v>0.204737738652324</v>
      </c>
      <c r="DH10" s="0" t="n">
        <f aca="true">RAND()</f>
        <v>0.623439675071631</v>
      </c>
      <c r="DI10" s="0" t="n">
        <f aca="true">RAND()</f>
        <v>0.445230425576715</v>
      </c>
      <c r="DJ10" s="0" t="n">
        <f aca="true">RAND()</f>
        <v>0.0177370860489184</v>
      </c>
      <c r="DK10" s="0" t="n">
        <f aca="true">RAND()</f>
        <v>0.227051942264922</v>
      </c>
      <c r="DL10" s="0" t="n">
        <f aca="true">RAND()</f>
        <v>0.317963234915197</v>
      </c>
      <c r="DM10" s="0" t="n">
        <f aca="true">RAND()</f>
        <v>0.0345344643265317</v>
      </c>
      <c r="DN10" s="0" t="n">
        <f aca="true">RAND()</f>
        <v>0.318262533314894</v>
      </c>
      <c r="DO10" s="0" t="n">
        <f aca="true">RAND()</f>
        <v>0.180561889532737</v>
      </c>
      <c r="DP10" s="0" t="n">
        <f aca="true">RAND()</f>
        <v>0.807818837603351</v>
      </c>
      <c r="DQ10" s="0" t="n">
        <f aca="true">RAND()</f>
        <v>0.893709814038396</v>
      </c>
      <c r="DR10" s="0" t="n">
        <f aca="true">RAND()</f>
        <v>0.229207820581085</v>
      </c>
      <c r="DS10" s="0" t="n">
        <f aca="true">RAND()</f>
        <v>0.197655286660354</v>
      </c>
      <c r="DT10" s="0" t="n">
        <f aca="true">RAND()</f>
        <v>0.614261196188164</v>
      </c>
      <c r="DU10" s="0" t="n">
        <f aca="true">RAND()</f>
        <v>0.862415502754606</v>
      </c>
      <c r="DV10" s="0" t="n">
        <f aca="true">RAND()</f>
        <v>0.545209165017482</v>
      </c>
      <c r="DW10" s="0" t="n">
        <f aca="true">RAND()</f>
        <v>0.265137900114988</v>
      </c>
      <c r="DX10" s="0" t="n">
        <f aca="true">RAND()</f>
        <v>0.306932143368502</v>
      </c>
      <c r="DY10" s="0" t="n">
        <f aca="true">RAND()</f>
        <v>0.627524219966974</v>
      </c>
      <c r="DZ10" s="0" t="n">
        <f aca="true">RAND()</f>
        <v>0.642924538901576</v>
      </c>
      <c r="EA10" s="0" t="n">
        <f aca="true">RAND()</f>
        <v>0.837190913716479</v>
      </c>
      <c r="EB10" s="0" t="n">
        <f aca="true">RAND()</f>
        <v>0.660861987063257</v>
      </c>
      <c r="EC10" s="0" t="n">
        <f aca="true">RAND()</f>
        <v>0.234620137829027</v>
      </c>
      <c r="ED10" s="0" t="n">
        <f aca="true">RAND()</f>
        <v>0.236512799810811</v>
      </c>
      <c r="EE10" s="0" t="n">
        <f aca="true">RAND()</f>
        <v>0.681626756285815</v>
      </c>
      <c r="EF10" s="0" t="n">
        <f aca="true">RAND()</f>
        <v>0.113381355774119</v>
      </c>
      <c r="EG10" s="0" t="n">
        <f aca="true">RAND()</f>
        <v>0.348051246918628</v>
      </c>
      <c r="EH10" s="0" t="n">
        <f aca="true">RAND()</f>
        <v>0.325898070175676</v>
      </c>
      <c r="EI10" s="0" t="n">
        <f aca="true">RAND()</f>
        <v>0.834874678572295</v>
      </c>
      <c r="EJ10" s="0" t="n">
        <f aca="true">RAND()</f>
        <v>0.914279098869771</v>
      </c>
      <c r="EK10" s="0" t="n">
        <f aca="true">RAND()</f>
        <v>0.536622105359888</v>
      </c>
      <c r="EL10" s="0" t="n">
        <f aca="true">RAND()</f>
        <v>0.6079495201362</v>
      </c>
      <c r="EM10" s="0" t="n">
        <f aca="true">RAND()</f>
        <v>0.936299722116368</v>
      </c>
      <c r="EN10" s="0" t="n">
        <f aca="true">RAND()</f>
        <v>0.829660193737591</v>
      </c>
      <c r="EO10" s="0" t="n">
        <f aca="true">RAND()</f>
        <v>0.436819902782846</v>
      </c>
      <c r="EP10" s="0" t="n">
        <f aca="true">RAND()</f>
        <v>0.579234387197502</v>
      </c>
      <c r="EQ10" s="0" t="n">
        <f aca="true">RAND()</f>
        <v>0.0237976211749324</v>
      </c>
      <c r="ER10" s="0" t="n">
        <f aca="true">RAND()</f>
        <v>0.21853181331699</v>
      </c>
      <c r="ES10" s="0" t="n">
        <f aca="true">RAND()</f>
        <v>0.736311809412295</v>
      </c>
      <c r="ET10" s="0" t="n">
        <f aca="true">RAND()</f>
        <v>0.196951086394592</v>
      </c>
      <c r="EU10" s="0" t="n">
        <f aca="true">RAND()</f>
        <v>0.565854226389579</v>
      </c>
      <c r="EV10" s="0" t="n">
        <f aca="true">RAND()</f>
        <v>0.56871112675638</v>
      </c>
      <c r="EW10" s="0" t="n">
        <f aca="true">RAND()</f>
        <v>0.365815642306568</v>
      </c>
      <c r="EX10" s="0" t="n">
        <f aca="true">RAND()</f>
        <v>0.320372236818418</v>
      </c>
      <c r="EY10" s="0" t="n">
        <f aca="true">RAND()</f>
        <v>0.753386470429951</v>
      </c>
      <c r="EZ10" s="0" t="n">
        <f aca="true">RAND()</f>
        <v>0.412831993993412</v>
      </c>
      <c r="FA10" s="0" t="n">
        <f aca="true">RAND()</f>
        <v>0.482738641496142</v>
      </c>
      <c r="FB10" s="0" t="n">
        <f aca="true">RAND()</f>
        <v>0.614844775842189</v>
      </c>
      <c r="FC10" s="0" t="n">
        <f aca="true">RAND()</f>
        <v>0.0404672352409275</v>
      </c>
      <c r="FD10" s="0" t="n">
        <f aca="true">RAND()</f>
        <v>0.877137652324638</v>
      </c>
      <c r="FE10" s="0" t="n">
        <f aca="true">RAND()</f>
        <v>0.108937346131006</v>
      </c>
      <c r="FF10" s="0" t="n">
        <f aca="true">RAND()</f>
        <v>0.0363094110343854</v>
      </c>
      <c r="FG10" s="0" t="n">
        <f aca="true">RAND()</f>
        <v>0.84548124413332</v>
      </c>
      <c r="FH10" s="0" t="n">
        <f aca="true">RAND()</f>
        <v>0.494247432863418</v>
      </c>
      <c r="FI10" s="0" t="n">
        <f aca="true">RAND()</f>
        <v>0.736173273765505</v>
      </c>
      <c r="FJ10" s="0" t="n">
        <f aca="true">RAND()</f>
        <v>0.576581272366295</v>
      </c>
      <c r="FK10" s="0" t="n">
        <f aca="true">RAND()</f>
        <v>0.92163195923246</v>
      </c>
      <c r="FL10" s="0" t="n">
        <f aca="true">RAND()</f>
        <v>0.302017443290076</v>
      </c>
      <c r="FM10" s="0" t="n">
        <f aca="true">RAND()</f>
        <v>0.812549150035485</v>
      </c>
      <c r="FN10" s="0" t="n">
        <f aca="true">RAND()</f>
        <v>0.909311032924075</v>
      </c>
      <c r="FO10" s="0" t="n">
        <f aca="true">RAND()</f>
        <v>0.813630750286223</v>
      </c>
      <c r="FP10" s="0" t="n">
        <f aca="true">RAND()</f>
        <v>0.274419160991956</v>
      </c>
      <c r="FQ10" s="0" t="n">
        <f aca="true">RAND()</f>
        <v>0.384438690998841</v>
      </c>
      <c r="FR10" s="0" t="n">
        <f aca="true">RAND()</f>
        <v>0.662315523716139</v>
      </c>
      <c r="FS10" s="0" t="n">
        <f aca="true">RAND()</f>
        <v>0.396300817742462</v>
      </c>
      <c r="FT10" s="0" t="n">
        <f aca="true">RAND()</f>
        <v>0.0265838123745065</v>
      </c>
      <c r="FU10" s="0" t="n">
        <f aca="true">RAND()</f>
        <v>0.717580929393345</v>
      </c>
      <c r="FV10" s="0" t="n">
        <f aca="true">RAND()</f>
        <v>0.436034494133407</v>
      </c>
      <c r="FW10" s="0" t="n">
        <f aca="true">RAND()</f>
        <v>0.0399382817009971</v>
      </c>
      <c r="FX10" s="0" t="n">
        <f aca="true">RAND()</f>
        <v>0.67974067823523</v>
      </c>
      <c r="FY10" s="0" t="n">
        <f aca="true">RAND()</f>
        <v>0.994433666027068</v>
      </c>
      <c r="FZ10" s="0" t="n">
        <f aca="true">RAND()</f>
        <v>0.766552370501576</v>
      </c>
      <c r="GA10" s="0" t="n">
        <f aca="true">RAND()</f>
        <v>0.0722278251514836</v>
      </c>
      <c r="GB10" s="0" t="n">
        <f aca="true">RAND()</f>
        <v>0.924864836794156</v>
      </c>
      <c r="GC10" s="0" t="n">
        <f aca="true">RAND()</f>
        <v>0.341134865209684</v>
      </c>
      <c r="GD10" s="0" t="n">
        <f aca="true">RAND()</f>
        <v>0.804413889470881</v>
      </c>
      <c r="GE10" s="0" t="n">
        <f aca="true">RAND()</f>
        <v>0.0531077101117808</v>
      </c>
      <c r="GF10" s="0" t="n">
        <f aca="true">RAND()</f>
        <v>0.747849960301031</v>
      </c>
      <c r="GG10" s="0" t="n">
        <f aca="true">RAND()</f>
        <v>0.635093159609125</v>
      </c>
      <c r="GH10" s="0" t="n">
        <f aca="true">RAND()</f>
        <v>0.593756792377641</v>
      </c>
      <c r="GI10" s="0" t="n">
        <f aca="true">RAND()</f>
        <v>0.222170616912789</v>
      </c>
      <c r="GJ10" s="0" t="n">
        <f aca="true">RAND()</f>
        <v>0.964752543369702</v>
      </c>
      <c r="GK10" s="0" t="n">
        <f aca="true">RAND()</f>
        <v>0.16834356248279</v>
      </c>
      <c r="GL10" s="0" t="n">
        <f aca="true">RAND()</f>
        <v>0.801790710637699</v>
      </c>
      <c r="GM10" s="0" t="n">
        <f aca="true">RAND()</f>
        <v>0.136144151080491</v>
      </c>
      <c r="GN10" s="0" t="n">
        <f aca="true">RAND()</f>
        <v>0.149279012405269</v>
      </c>
      <c r="GO10" s="0" t="n">
        <f aca="true">RAND()</f>
        <v>0.607523462028841</v>
      </c>
      <c r="GP10" s="0" t="n">
        <f aca="true">RAND()</f>
        <v>0.0563405275210105</v>
      </c>
      <c r="GQ10" s="0" t="n">
        <f aca="true">RAND()</f>
        <v>0.621840053650399</v>
      </c>
      <c r="GR10" s="0" t="n">
        <f aca="true">RAND()</f>
        <v>0.686305458107724</v>
      </c>
      <c r="GS10" s="0" t="n">
        <f aca="true">RAND()</f>
        <v>0.382481306690493</v>
      </c>
      <c r="GT10" s="0" t="n">
        <f aca="true">RAND()</f>
        <v>0.403196823807472</v>
      </c>
      <c r="GU10" s="0" t="n">
        <f aca="true">RAND()</f>
        <v>0.283931808103747</v>
      </c>
      <c r="GV10" s="0" t="n">
        <f aca="true">RAND()</f>
        <v>0.324113557937877</v>
      </c>
      <c r="GW10" s="0" t="n">
        <f aca="true">RAND()</f>
        <v>0.59228031661183</v>
      </c>
      <c r="GX10" s="0" t="n">
        <f aca="true">RAND()</f>
        <v>0.0783955264099442</v>
      </c>
      <c r="GY10" s="0" t="n">
        <f aca="true">RAND()</f>
        <v>0.324113637887448</v>
      </c>
      <c r="GZ10" s="0" t="n">
        <f aca="true">RAND()</f>
        <v>0.79170718524815</v>
      </c>
      <c r="HA10" s="0" t="n">
        <f aca="true">RAND()</f>
        <v>0.54454173627571</v>
      </c>
      <c r="HB10" s="0" t="n">
        <f aca="true">RAND()</f>
        <v>0.469966018084639</v>
      </c>
      <c r="HC10" s="0" t="n">
        <f aca="true">RAND()</f>
        <v>0.00462598024615062</v>
      </c>
      <c r="HD10" s="0" t="n">
        <f aca="true">RAND()</f>
        <v>0.618591250483261</v>
      </c>
      <c r="HE10" s="0" t="n">
        <f aca="true">RAND()</f>
        <v>0.926158558082575</v>
      </c>
      <c r="HF10" s="0" t="n">
        <f aca="true">RAND()</f>
        <v>0.902231289545588</v>
      </c>
      <c r="HG10" s="0" t="n">
        <f aca="true">RAND()</f>
        <v>0.357844241712899</v>
      </c>
      <c r="HH10" s="0" t="n">
        <f aca="true">RAND()</f>
        <v>0.993587592595725</v>
      </c>
      <c r="HI10" s="0" t="n">
        <f aca="true">RAND()</f>
        <v>0.762999401921607</v>
      </c>
      <c r="HJ10" s="0" t="n">
        <f aca="true">RAND()</f>
        <v>0.445061530805443</v>
      </c>
      <c r="HK10" s="0" t="n">
        <f aca="true">RAND()</f>
        <v>0.972183631389428</v>
      </c>
      <c r="HL10" s="0" t="n">
        <f aca="true">RAND()</f>
        <v>0.876701248198424</v>
      </c>
      <c r="HM10" s="0" t="n">
        <f aca="true">RAND()</f>
        <v>0.324192531614655</v>
      </c>
      <c r="HN10" s="0" t="n">
        <f aca="true">RAND()</f>
        <v>0.912937333061443</v>
      </c>
      <c r="HO10" s="0" t="n">
        <f aca="true">RAND()</f>
        <v>0.844023307108667</v>
      </c>
      <c r="HP10" s="0" t="n">
        <f aca="true">RAND()</f>
        <v>0.737311465868944</v>
      </c>
      <c r="HQ10" s="0" t="n">
        <f aca="true">RAND()</f>
        <v>0.104509462372857</v>
      </c>
      <c r="HR10" s="0" t="n">
        <f aca="true">RAND()</f>
        <v>0.526558441106537</v>
      </c>
      <c r="HS10" s="0" t="n">
        <f aca="true">RAND()</f>
        <v>0.840580279865586</v>
      </c>
      <c r="HT10" s="0" t="n">
        <f aca="true">RAND()</f>
        <v>0.468463278390836</v>
      </c>
      <c r="HU10" s="0" t="n">
        <f aca="true">RAND()</f>
        <v>0.663471823354935</v>
      </c>
      <c r="HV10" s="0" t="n">
        <f aca="true">RAND()</f>
        <v>0.678196107466329</v>
      </c>
      <c r="HW10" s="0" t="n">
        <f aca="true">RAND()</f>
        <v>0.902785345325646</v>
      </c>
      <c r="HX10" s="0" t="n">
        <f aca="true">RAND()</f>
        <v>0.448392700674247</v>
      </c>
      <c r="HY10" s="0" t="n">
        <f aca="true">RAND()</f>
        <v>0.774865188796145</v>
      </c>
      <c r="HZ10" s="0" t="n">
        <f aca="true">RAND()</f>
        <v>0.930236930195647</v>
      </c>
      <c r="IA10" s="0" t="n">
        <f aca="true">RAND()</f>
        <v>0.433205871717997</v>
      </c>
      <c r="IB10" s="0" t="n">
        <f aca="true">RAND()</f>
        <v>0.973261574718678</v>
      </c>
      <c r="IC10" s="0" t="n">
        <f aca="true">RAND()</f>
        <v>0.73719880679659</v>
      </c>
      <c r="ID10" s="0" t="n">
        <f aca="true">RAND()</f>
        <v>0.500586710015366</v>
      </c>
      <c r="IE10" s="0" t="n">
        <f aca="true">RAND()</f>
        <v>0.0411368158507223</v>
      </c>
      <c r="IF10" s="0" t="n">
        <f aca="true">RAND()</f>
        <v>0.0931216972221192</v>
      </c>
      <c r="IG10" s="0" t="n">
        <f aca="true">RAND()</f>
        <v>0.769913089767003</v>
      </c>
      <c r="IH10" s="0" t="n">
        <f aca="true">RAND()</f>
        <v>0.947356644348634</v>
      </c>
      <c r="II10" s="0" t="n">
        <f aca="true">RAND()</f>
        <v>0.935784271340854</v>
      </c>
      <c r="IJ10" s="0" t="n">
        <f aca="true">RAND()</f>
        <v>0.425887891215925</v>
      </c>
      <c r="IK10" s="0" t="n">
        <f aca="true">RAND()</f>
        <v>0.256793832871021</v>
      </c>
      <c r="IL10" s="0" t="n">
        <f aca="true">RAND()</f>
        <v>0.000599537103012889</v>
      </c>
      <c r="IM10" s="0" t="n">
        <f aca="true">RAND()</f>
        <v>0.452699645025357</v>
      </c>
      <c r="IN10" s="0" t="n">
        <f aca="true">RAND()</f>
        <v>0.802722089454473</v>
      </c>
      <c r="IO10" s="0" t="n">
        <f aca="true">RAND()</f>
        <v>0.534992609028569</v>
      </c>
      <c r="IP10" s="0" t="n">
        <f aca="true">RAND()</f>
        <v>0.0601342977568149</v>
      </c>
      <c r="IQ10" s="0" t="n">
        <f aca="true">RAND()</f>
        <v>0.134428304404407</v>
      </c>
      <c r="IR10" s="0" t="n">
        <f aca="true">RAND()</f>
        <v>0.27778223749365</v>
      </c>
      <c r="IS10" s="0" t="n">
        <f aca="true">RAND()</f>
        <v>0.915393098678131</v>
      </c>
      <c r="IT10" s="0" t="n">
        <f aca="true">RAND()</f>
        <v>0.150894237371411</v>
      </c>
      <c r="IU10" s="0" t="n">
        <f aca="true">RAND()</f>
        <v>0.889347342322271</v>
      </c>
      <c r="IV10" s="0" t="n">
        <f aca="true">RAND()</f>
        <v>0.621678606066523</v>
      </c>
    </row>
    <row r="11" customFormat="false" ht="15" hidden="false" customHeight="false" outlineLevel="0" collapsed="false">
      <c r="A11" s="0" t="n">
        <f aca="true">RAND()</f>
        <v>0.77199879895649</v>
      </c>
      <c r="B11" s="0" t="n">
        <f aca="true">RAND()</f>
        <v>0.942262404531987</v>
      </c>
      <c r="C11" s="0" t="n">
        <f aca="true">RAND()</f>
        <v>0.319517000933082</v>
      </c>
      <c r="D11" s="0" t="n">
        <f aca="true">RAND()</f>
        <v>0.556072720856687</v>
      </c>
      <c r="E11" s="0" t="n">
        <f aca="true">RAND()</f>
        <v>0.226272740817143</v>
      </c>
      <c r="F11" s="0" t="n">
        <f aca="true">RAND()</f>
        <v>0.0466265410590132</v>
      </c>
      <c r="G11" s="0" t="n">
        <f aca="true">RAND()</f>
        <v>0.943500385982807</v>
      </c>
      <c r="H11" s="0" t="n">
        <f aca="true">RAND()</f>
        <v>0.321823741195037</v>
      </c>
      <c r="I11" s="0" t="n">
        <f aca="true">RAND()</f>
        <v>0.18798849051641</v>
      </c>
      <c r="J11" s="0" t="n">
        <f aca="true">RAND()</f>
        <v>0.318396039864176</v>
      </c>
      <c r="K11" s="0" t="n">
        <f aca="true">RAND()</f>
        <v>0.700511079976541</v>
      </c>
      <c r="L11" s="0" t="n">
        <f aca="true">RAND()</f>
        <v>0.406690454835686</v>
      </c>
      <c r="M11" s="0" t="n">
        <f aca="true">RAND()</f>
        <v>0.221692669489858</v>
      </c>
      <c r="N11" s="0" t="n">
        <f aca="true">RAND()</f>
        <v>0.90460899070102</v>
      </c>
      <c r="O11" s="0" t="n">
        <f aca="true">RAND()</f>
        <v>0.851033171936824</v>
      </c>
      <c r="P11" s="0" t="n">
        <f aca="true">RAND()</f>
        <v>0.238017674370738</v>
      </c>
      <c r="Q11" s="0" t="n">
        <f aca="true">RAND()</f>
        <v>0.820256445163334</v>
      </c>
      <c r="R11" s="0" t="n">
        <f aca="true">RAND()</f>
        <v>0.550383519482006</v>
      </c>
      <c r="S11" s="0" t="n">
        <f aca="true">RAND()</f>
        <v>0.295096972509671</v>
      </c>
      <c r="T11" s="0" t="n">
        <f aca="true">RAND()</f>
        <v>0.282271030967007</v>
      </c>
      <c r="U11" s="0" t="n">
        <f aca="true">RAND()</f>
        <v>0.32740642527181</v>
      </c>
      <c r="V11" s="0" t="n">
        <f aca="true">RAND()</f>
        <v>0.734757034561843</v>
      </c>
      <c r="W11" s="0" t="n">
        <f aca="true">RAND()</f>
        <v>0.166592286830923</v>
      </c>
      <c r="X11" s="0" t="n">
        <f aca="true">RAND()</f>
        <v>0.17265719145871</v>
      </c>
      <c r="Y11" s="0" t="n">
        <f aca="true">RAND()</f>
        <v>0.130424519668812</v>
      </c>
      <c r="Z11" s="0" t="n">
        <f aca="true">RAND()</f>
        <v>0.0304982002998095</v>
      </c>
      <c r="AA11" s="0" t="n">
        <f aca="true">RAND()</f>
        <v>0.859331323330414</v>
      </c>
      <c r="AB11" s="0" t="n">
        <f aca="true">RAND()</f>
        <v>0.118951253463913</v>
      </c>
      <c r="AC11" s="0" t="n">
        <f aca="true">RAND()</f>
        <v>0.816502883217636</v>
      </c>
      <c r="AD11" s="0" t="n">
        <f aca="true">RAND()</f>
        <v>0.384187365169486</v>
      </c>
      <c r="AE11" s="0" t="n">
        <f aca="true">RAND()</f>
        <v>0.539636922623969</v>
      </c>
      <c r="AF11" s="0" t="n">
        <f aca="true">RAND()</f>
        <v>0.73391916930112</v>
      </c>
      <c r="AG11" s="0" t="n">
        <f aca="true">RAND()</f>
        <v>0.0747310811163047</v>
      </c>
      <c r="AH11" s="0" t="n">
        <f aca="true">RAND()</f>
        <v>0.315963519713054</v>
      </c>
      <c r="AI11" s="0" t="n">
        <f aca="true">RAND()</f>
        <v>0.447296349130271</v>
      </c>
      <c r="AJ11" s="0" t="n">
        <f aca="true">RAND()</f>
        <v>0.376390516852981</v>
      </c>
      <c r="AK11" s="0" t="n">
        <f aca="true">RAND()</f>
        <v>0.858179149493891</v>
      </c>
      <c r="AL11" s="0" t="n">
        <f aca="true">RAND()</f>
        <v>0.985933104606798</v>
      </c>
      <c r="AM11" s="0" t="n">
        <f aca="true">RAND()</f>
        <v>0.868624283521688</v>
      </c>
      <c r="AN11" s="0" t="n">
        <f aca="true">RAND()</f>
        <v>0.468940720890237</v>
      </c>
      <c r="AO11" s="0" t="n">
        <f aca="true">RAND()</f>
        <v>0.601474793733605</v>
      </c>
      <c r="AP11" s="0" t="n">
        <f aca="true">RAND()</f>
        <v>0.366142742143348</v>
      </c>
      <c r="AQ11" s="0" t="n">
        <f aca="true">RAND()</f>
        <v>0.560033477121781</v>
      </c>
      <c r="AR11" s="0" t="n">
        <f aca="true">RAND()</f>
        <v>0.0712197708635702</v>
      </c>
      <c r="AS11" s="0" t="n">
        <f aca="true">RAND()</f>
        <v>0.231489929862261</v>
      </c>
      <c r="AT11" s="0" t="n">
        <f aca="true">RAND()</f>
        <v>0.76631476626811</v>
      </c>
      <c r="AU11" s="0" t="n">
        <f aca="true">RAND()</f>
        <v>0.409537403323677</v>
      </c>
      <c r="AV11" s="0" t="n">
        <f aca="true">RAND()</f>
        <v>0.610129678385117</v>
      </c>
      <c r="AW11" s="0" t="n">
        <f aca="true">RAND()</f>
        <v>0.623872120651196</v>
      </c>
      <c r="AX11" s="0" t="n">
        <f aca="true">RAND()</f>
        <v>0.92940547684478</v>
      </c>
      <c r="AY11" s="0" t="n">
        <f aca="true">RAND()</f>
        <v>0.39495828752141</v>
      </c>
      <c r="AZ11" s="0" t="n">
        <f aca="true">RAND()</f>
        <v>0.245334385066749</v>
      </c>
      <c r="BA11" s="0" t="n">
        <f aca="true">RAND()</f>
        <v>0.728797510116175</v>
      </c>
      <c r="BB11" s="0" t="n">
        <f aca="true">RAND()</f>
        <v>0.0547129068926898</v>
      </c>
      <c r="BC11" s="0" t="n">
        <f aca="true">RAND()</f>
        <v>0.445547569188766</v>
      </c>
      <c r="BD11" s="0" t="n">
        <f aca="true">RAND()</f>
        <v>0.618686141084727</v>
      </c>
      <c r="BE11" s="0" t="n">
        <f aca="true">RAND()</f>
        <v>0.111888383315277</v>
      </c>
      <c r="BF11" s="0" t="n">
        <f aca="true">RAND()</f>
        <v>0.649628594351729</v>
      </c>
      <c r="BG11" s="0" t="n">
        <f aca="true">RAND()</f>
        <v>0.484475705915872</v>
      </c>
      <c r="BH11" s="0" t="n">
        <f aca="true">RAND()</f>
        <v>0.796072963203146</v>
      </c>
      <c r="BI11" s="0" t="n">
        <f aca="true">RAND()</f>
        <v>0.614468887350574</v>
      </c>
      <c r="BJ11" s="0" t="n">
        <f aca="true">RAND()</f>
        <v>0.149522273206194</v>
      </c>
      <c r="BK11" s="0" t="n">
        <f aca="true">RAND()</f>
        <v>0.950901162494074</v>
      </c>
      <c r="BL11" s="0" t="n">
        <f aca="true">RAND()</f>
        <v>0.0917842611058309</v>
      </c>
      <c r="BM11" s="0" t="n">
        <f aca="true">RAND()</f>
        <v>0.221162212442894</v>
      </c>
      <c r="BN11" s="0" t="n">
        <f aca="true">RAND()</f>
        <v>0.0950632339169085</v>
      </c>
      <c r="BO11" s="0" t="n">
        <f aca="true">RAND()</f>
        <v>0.553461874010513</v>
      </c>
      <c r="BP11" s="0" t="n">
        <f aca="true">RAND()</f>
        <v>0.666441423762527</v>
      </c>
      <c r="BQ11" s="0" t="n">
        <f aca="true">RAND()</f>
        <v>0.981745858680944</v>
      </c>
      <c r="BR11" s="0" t="n">
        <f aca="true">RAND()</f>
        <v>0.746337834298525</v>
      </c>
      <c r="BS11" s="0" t="n">
        <f aca="true">RAND()</f>
        <v>0.200049815758216</v>
      </c>
      <c r="BT11" s="0" t="n">
        <f aca="true">RAND()</f>
        <v>0.0903654773903217</v>
      </c>
      <c r="BU11" s="0" t="n">
        <f aca="true">RAND()</f>
        <v>0.46750273805047</v>
      </c>
      <c r="BV11" s="0" t="n">
        <f aca="true">RAND()</f>
        <v>0.249118235467214</v>
      </c>
      <c r="BW11" s="0" t="n">
        <f aca="true">RAND()</f>
        <v>0.887295468885126</v>
      </c>
      <c r="BX11" s="0" t="n">
        <f aca="true">RAND()</f>
        <v>0.715048061275583</v>
      </c>
      <c r="BY11" s="0" t="n">
        <f aca="true">RAND()</f>
        <v>0.601459281650723</v>
      </c>
      <c r="BZ11" s="0" t="n">
        <f aca="true">RAND()</f>
        <v>0.00430323105403467</v>
      </c>
      <c r="CA11" s="0" t="n">
        <f aca="true">RAND()</f>
        <v>0.101245140103924</v>
      </c>
      <c r="CB11" s="0" t="n">
        <f aca="true">RAND()</f>
        <v>0.132778144136173</v>
      </c>
      <c r="CC11" s="0" t="n">
        <f aca="true">RAND()</f>
        <v>0.51177230917155</v>
      </c>
      <c r="CD11" s="0" t="n">
        <f aca="true">RAND()</f>
        <v>0.977357242407743</v>
      </c>
      <c r="CE11" s="0" t="n">
        <f aca="true">RAND()</f>
        <v>0.114544681822976</v>
      </c>
      <c r="CF11" s="0" t="n">
        <f aca="true">RAND()</f>
        <v>0.584377177684381</v>
      </c>
      <c r="CG11" s="0" t="n">
        <f aca="true">RAND()</f>
        <v>0.0738785700819818</v>
      </c>
      <c r="CH11" s="0" t="n">
        <f aca="true">RAND()</f>
        <v>0.471238349909872</v>
      </c>
      <c r="CI11" s="0" t="n">
        <f aca="true">RAND()</f>
        <v>0.0828145706905211</v>
      </c>
      <c r="CJ11" s="0" t="n">
        <f aca="true">RAND()</f>
        <v>0.992531670577212</v>
      </c>
      <c r="CK11" s="0" t="n">
        <f aca="true">RAND()</f>
        <v>0.00991378222825736</v>
      </c>
      <c r="CL11" s="0" t="n">
        <f aca="true">RAND()</f>
        <v>0.274558419876035</v>
      </c>
      <c r="CM11" s="0" t="n">
        <f aca="true">RAND()</f>
        <v>0.154958135417394</v>
      </c>
      <c r="CN11" s="0" t="n">
        <f aca="true">RAND()</f>
        <v>0.89317410788015</v>
      </c>
      <c r="CO11" s="0" t="n">
        <f aca="true">RAND()</f>
        <v>0.613797924746492</v>
      </c>
      <c r="CP11" s="0" t="n">
        <f aca="true">RAND()</f>
        <v>0.49814689093576</v>
      </c>
      <c r="CQ11" s="0" t="n">
        <f aca="true">RAND()</f>
        <v>0.756894092936362</v>
      </c>
      <c r="CR11" s="0" t="n">
        <f aca="true">RAND()</f>
        <v>0.374367047229202</v>
      </c>
      <c r="CS11" s="0" t="n">
        <f aca="true">RAND()</f>
        <v>0.352189809075595</v>
      </c>
      <c r="CT11" s="0" t="n">
        <f aca="true">RAND()</f>
        <v>0.241647227444812</v>
      </c>
      <c r="CU11" s="0" t="n">
        <f aca="true">RAND()</f>
        <v>0.42848135427305</v>
      </c>
      <c r="CV11" s="0" t="n">
        <f aca="true">RAND()</f>
        <v>0.413449702408329</v>
      </c>
      <c r="CW11" s="0" t="n">
        <f aca="true">RAND()</f>
        <v>0.840703219566335</v>
      </c>
      <c r="CX11" s="0" t="n">
        <f aca="true">RAND()</f>
        <v>0.237416853950708</v>
      </c>
      <c r="CY11" s="0" t="n">
        <f aca="true">RAND()</f>
        <v>0.21389236242451</v>
      </c>
      <c r="CZ11" s="0" t="n">
        <f aca="true">RAND()</f>
        <v>0.174841745238084</v>
      </c>
      <c r="DA11" s="0" t="n">
        <f aca="true">RAND()</f>
        <v>0.544783774071476</v>
      </c>
      <c r="DB11" s="0" t="n">
        <f aca="true">RAND()</f>
        <v>0.117234570336893</v>
      </c>
      <c r="DC11" s="0" t="n">
        <f aca="true">RAND()</f>
        <v>0.703619052813973</v>
      </c>
      <c r="DD11" s="0" t="n">
        <f aca="true">RAND()</f>
        <v>0.0286024397607178</v>
      </c>
      <c r="DE11" s="0" t="n">
        <f aca="true">RAND()</f>
        <v>0.299628026955814</v>
      </c>
      <c r="DF11" s="0" t="n">
        <f aca="true">RAND()</f>
        <v>0.0988145633162042</v>
      </c>
      <c r="DG11" s="0" t="n">
        <f aca="true">RAND()</f>
        <v>0.621403357646859</v>
      </c>
      <c r="DH11" s="0" t="n">
        <f aca="true">RAND()</f>
        <v>0.743987602943382</v>
      </c>
      <c r="DI11" s="0" t="n">
        <f aca="true">RAND()</f>
        <v>0.180910172619376</v>
      </c>
      <c r="DJ11" s="0" t="n">
        <f aca="true">RAND()</f>
        <v>0.497702643434074</v>
      </c>
      <c r="DK11" s="0" t="n">
        <f aca="true">RAND()</f>
        <v>0.163141793675589</v>
      </c>
      <c r="DL11" s="0" t="n">
        <f aca="true">RAND()</f>
        <v>0.409616081945522</v>
      </c>
      <c r="DM11" s="0" t="n">
        <f aca="true">RAND()</f>
        <v>0.968303600905218</v>
      </c>
      <c r="DN11" s="0" t="n">
        <f aca="true">RAND()</f>
        <v>0.829836670572337</v>
      </c>
      <c r="DO11" s="0" t="n">
        <f aca="true">RAND()</f>
        <v>0.107225327350527</v>
      </c>
      <c r="DP11" s="0" t="n">
        <f aca="true">RAND()</f>
        <v>0.427007448441216</v>
      </c>
      <c r="DQ11" s="0" t="n">
        <f aca="true">RAND()</f>
        <v>0.105295388528495</v>
      </c>
      <c r="DR11" s="0" t="n">
        <f aca="true">RAND()</f>
        <v>0.44285548624113</v>
      </c>
      <c r="DS11" s="0" t="n">
        <f aca="true">RAND()</f>
        <v>0.618759908414842</v>
      </c>
      <c r="DT11" s="0" t="n">
        <f aca="true">RAND()</f>
        <v>0.0165730605029043</v>
      </c>
      <c r="DU11" s="0" t="n">
        <f aca="true">RAND()</f>
        <v>0.467967311391948</v>
      </c>
      <c r="DV11" s="0" t="n">
        <f aca="true">RAND()</f>
        <v>0.439640854474866</v>
      </c>
      <c r="DW11" s="0" t="n">
        <f aca="true">RAND()</f>
        <v>0.175527841612281</v>
      </c>
      <c r="DX11" s="0" t="n">
        <f aca="true">RAND()</f>
        <v>0.55923874325803</v>
      </c>
      <c r="DY11" s="0" t="n">
        <f aca="true">RAND()</f>
        <v>0.177238204510041</v>
      </c>
      <c r="DZ11" s="0" t="n">
        <f aca="true">RAND()</f>
        <v>0.269139144886383</v>
      </c>
      <c r="EA11" s="0" t="n">
        <f aca="true">RAND()</f>
        <v>0.55347628476193</v>
      </c>
      <c r="EB11" s="0" t="n">
        <f aca="true">RAND()</f>
        <v>0.506026391231334</v>
      </c>
      <c r="EC11" s="0" t="n">
        <f aca="true">RAND()</f>
        <v>0.476429129492054</v>
      </c>
      <c r="ED11" s="0" t="n">
        <f aca="true">RAND()</f>
        <v>0.965048406675217</v>
      </c>
      <c r="EE11" s="0" t="n">
        <f aca="true">RAND()</f>
        <v>0.585124685462758</v>
      </c>
      <c r="EF11" s="0" t="n">
        <f aca="true">RAND()</f>
        <v>0.774481042347259</v>
      </c>
      <c r="EG11" s="0" t="n">
        <f aca="true">RAND()</f>
        <v>0.897023228863832</v>
      </c>
      <c r="EH11" s="0" t="n">
        <f aca="true">RAND()</f>
        <v>0.72298031582779</v>
      </c>
      <c r="EI11" s="0" t="n">
        <f aca="true">RAND()</f>
        <v>0.762521376589181</v>
      </c>
      <c r="EJ11" s="0" t="n">
        <f aca="true">RAND()</f>
        <v>0.559323881705594</v>
      </c>
      <c r="EK11" s="0" t="n">
        <f aca="true">RAND()</f>
        <v>0.377053338623075</v>
      </c>
      <c r="EL11" s="0" t="n">
        <f aca="true">RAND()</f>
        <v>0.734506731686843</v>
      </c>
      <c r="EM11" s="0" t="n">
        <f aca="true">RAND()</f>
        <v>0.114588300161263</v>
      </c>
      <c r="EN11" s="0" t="n">
        <f aca="true">RAND()</f>
        <v>0.191862768722541</v>
      </c>
      <c r="EO11" s="0" t="n">
        <f aca="true">RAND()</f>
        <v>0.112799039198115</v>
      </c>
      <c r="EP11" s="0" t="n">
        <f aca="true">RAND()</f>
        <v>0.358928317861097</v>
      </c>
      <c r="EQ11" s="0" t="n">
        <f aca="true">RAND()</f>
        <v>0.443648676690015</v>
      </c>
      <c r="ER11" s="0" t="n">
        <f aca="true">RAND()</f>
        <v>0.691729843042155</v>
      </c>
      <c r="ES11" s="0" t="n">
        <f aca="true">RAND()</f>
        <v>0.888198975476202</v>
      </c>
      <c r="ET11" s="0" t="n">
        <f aca="true">RAND()</f>
        <v>0.612718691548333</v>
      </c>
      <c r="EU11" s="0" t="n">
        <f aca="true">RAND()</f>
        <v>0.384888012681129</v>
      </c>
      <c r="EV11" s="0" t="n">
        <f aca="true">RAND()</f>
        <v>0.124025174910963</v>
      </c>
      <c r="EW11" s="0" t="n">
        <f aca="true">RAND()</f>
        <v>0.579945445560153</v>
      </c>
      <c r="EX11" s="0" t="n">
        <f aca="true">RAND()</f>
        <v>0.94089176170436</v>
      </c>
      <c r="EY11" s="0" t="n">
        <f aca="true">RAND()</f>
        <v>0.604021299655239</v>
      </c>
      <c r="EZ11" s="0" t="n">
        <f aca="true">RAND()</f>
        <v>0.0890852112009603</v>
      </c>
      <c r="FA11" s="0" t="n">
        <f aca="true">RAND()</f>
        <v>0.28579537065328</v>
      </c>
      <c r="FB11" s="0" t="n">
        <f aca="true">RAND()</f>
        <v>0.245626662621895</v>
      </c>
      <c r="FC11" s="0" t="n">
        <f aca="true">RAND()</f>
        <v>0.0665060803727063</v>
      </c>
      <c r="FD11" s="0" t="n">
        <f aca="true">RAND()</f>
        <v>0.485340759912284</v>
      </c>
      <c r="FE11" s="0" t="n">
        <f aca="true">RAND()</f>
        <v>0.00698840682024338</v>
      </c>
      <c r="FF11" s="0" t="n">
        <f aca="true">RAND()</f>
        <v>0.0231149708022194</v>
      </c>
      <c r="FG11" s="0" t="n">
        <f aca="true">RAND()</f>
        <v>0.103764522434847</v>
      </c>
      <c r="FH11" s="0" t="n">
        <f aca="true">RAND()</f>
        <v>0.64617660657924</v>
      </c>
      <c r="FI11" s="0" t="n">
        <f aca="true">RAND()</f>
        <v>0.197590058864848</v>
      </c>
      <c r="FJ11" s="0" t="n">
        <f aca="true">RAND()</f>
        <v>0.589517594246155</v>
      </c>
      <c r="FK11" s="0" t="n">
        <f aca="true">RAND()</f>
        <v>0.67884234342461</v>
      </c>
      <c r="FL11" s="0" t="n">
        <f aca="true">RAND()</f>
        <v>0.581124776072916</v>
      </c>
      <c r="FM11" s="0" t="n">
        <f aca="true">RAND()</f>
        <v>0.377145485210185</v>
      </c>
      <c r="FN11" s="0" t="n">
        <f aca="true">RAND()</f>
        <v>0.460640122064805</v>
      </c>
      <c r="FO11" s="0" t="n">
        <f aca="true">RAND()</f>
        <v>0.187205084224967</v>
      </c>
      <c r="FP11" s="0" t="n">
        <f aca="true">RAND()</f>
        <v>0.301712467420871</v>
      </c>
      <c r="FQ11" s="0" t="n">
        <f aca="true">RAND()</f>
        <v>0.828582605901072</v>
      </c>
      <c r="FR11" s="0" t="n">
        <f aca="true">RAND()</f>
        <v>0.444531533108191</v>
      </c>
      <c r="FS11" s="0" t="n">
        <f aca="true">RAND()</f>
        <v>0.863341604555306</v>
      </c>
      <c r="FT11" s="0" t="n">
        <f aca="true">RAND()</f>
        <v>0.373236104999752</v>
      </c>
      <c r="FU11" s="0" t="n">
        <f aca="true">RAND()</f>
        <v>0.277948679625927</v>
      </c>
      <c r="FV11" s="0" t="n">
        <f aca="true">RAND()</f>
        <v>0.332074934558</v>
      </c>
      <c r="FW11" s="0" t="n">
        <f aca="true">RAND()</f>
        <v>0.773489185088724</v>
      </c>
      <c r="FX11" s="0" t="n">
        <f aca="true">RAND()</f>
        <v>0.369025764799951</v>
      </c>
      <c r="FY11" s="0" t="n">
        <f aca="true">RAND()</f>
        <v>0.187659230722277</v>
      </c>
      <c r="FZ11" s="0" t="n">
        <f aca="true">RAND()</f>
        <v>0.330787432298886</v>
      </c>
      <c r="GA11" s="0" t="n">
        <f aca="true">RAND()</f>
        <v>0.968859255648938</v>
      </c>
      <c r="GB11" s="0" t="n">
        <f aca="true">RAND()</f>
        <v>0.991868919689066</v>
      </c>
      <c r="GC11" s="0" t="n">
        <f aca="true">RAND()</f>
        <v>0.00534762764460839</v>
      </c>
      <c r="GD11" s="0" t="n">
        <f aca="true">RAND()</f>
        <v>0.304569261991842</v>
      </c>
      <c r="GE11" s="0" t="n">
        <f aca="true">RAND()</f>
        <v>0.592231477557788</v>
      </c>
      <c r="GF11" s="0" t="n">
        <f aca="true">RAND()</f>
        <v>0.299643154901209</v>
      </c>
      <c r="GG11" s="0" t="n">
        <f aca="true">RAND()</f>
        <v>0.477841525502757</v>
      </c>
      <c r="GH11" s="0" t="n">
        <f aca="true">RAND()</f>
        <v>0.043886834091005</v>
      </c>
      <c r="GI11" s="0" t="n">
        <f aca="true">RAND()</f>
        <v>0.0749985011737308</v>
      </c>
      <c r="GJ11" s="0" t="n">
        <f aca="true">RAND()</f>
        <v>0.084516395237396</v>
      </c>
      <c r="GK11" s="0" t="n">
        <f aca="true">RAND()</f>
        <v>0.0943367848136666</v>
      </c>
      <c r="GL11" s="0" t="n">
        <f aca="true">RAND()</f>
        <v>0.39651113157915</v>
      </c>
      <c r="GM11" s="0" t="n">
        <f aca="true">RAND()</f>
        <v>0.756366203380257</v>
      </c>
      <c r="GN11" s="0" t="n">
        <f aca="true">RAND()</f>
        <v>0.875908535906506</v>
      </c>
      <c r="GO11" s="0" t="n">
        <f aca="true">RAND()</f>
        <v>0.946738399757924</v>
      </c>
      <c r="GP11" s="0" t="n">
        <f aca="true">RAND()</f>
        <v>0.647972026572543</v>
      </c>
      <c r="GQ11" s="0" t="n">
        <f aca="true">RAND()</f>
        <v>0.350374377781988</v>
      </c>
      <c r="GR11" s="0" t="n">
        <f aca="true">RAND()</f>
        <v>0.0663764997530012</v>
      </c>
      <c r="GS11" s="0" t="n">
        <f aca="true">RAND()</f>
        <v>0.503903976527493</v>
      </c>
      <c r="GT11" s="0" t="n">
        <f aca="true">RAND()</f>
        <v>0.362383737681147</v>
      </c>
      <c r="GU11" s="0" t="n">
        <f aca="true">RAND()</f>
        <v>0.315690192429372</v>
      </c>
      <c r="GV11" s="0" t="n">
        <f aca="true">RAND()</f>
        <v>0.0202160212585372</v>
      </c>
      <c r="GW11" s="0" t="n">
        <f aca="true">RAND()</f>
        <v>0.889870079959384</v>
      </c>
      <c r="GX11" s="0" t="n">
        <f aca="true">RAND()</f>
        <v>0.599078212028005</v>
      </c>
      <c r="GY11" s="0" t="n">
        <f aca="true">RAND()</f>
        <v>0.404677706733995</v>
      </c>
      <c r="GZ11" s="0" t="n">
        <f aca="true">RAND()</f>
        <v>0.0702631697382999</v>
      </c>
      <c r="HA11" s="0" t="n">
        <f aca="true">RAND()</f>
        <v>0.303777087530109</v>
      </c>
      <c r="HB11" s="0" t="n">
        <f aca="true">RAND()</f>
        <v>0.581185033124427</v>
      </c>
      <c r="HC11" s="0" t="n">
        <f aca="true">RAND()</f>
        <v>0.0710708611326297</v>
      </c>
      <c r="HD11" s="0" t="n">
        <f aca="true">RAND()</f>
        <v>0.915400646315108</v>
      </c>
      <c r="HE11" s="0" t="n">
        <f aca="true">RAND()</f>
        <v>0.711620693116606</v>
      </c>
      <c r="HF11" s="0" t="n">
        <f aca="true">RAND()</f>
        <v>0.916188416592986</v>
      </c>
      <c r="HG11" s="0" t="n">
        <f aca="true">RAND()</f>
        <v>0.115247707260793</v>
      </c>
      <c r="HH11" s="0" t="n">
        <f aca="true">RAND()</f>
        <v>0.502589052939073</v>
      </c>
      <c r="HI11" s="0" t="n">
        <f aca="true">RAND()</f>
        <v>0.373006373380715</v>
      </c>
      <c r="HJ11" s="0" t="n">
        <f aca="true">RAND()</f>
        <v>0.0775020304024376</v>
      </c>
      <c r="HK11" s="0" t="n">
        <f aca="true">RAND()</f>
        <v>0.820771170526558</v>
      </c>
      <c r="HL11" s="0" t="n">
        <f aca="true">RAND()</f>
        <v>0.882472717521297</v>
      </c>
      <c r="HM11" s="0" t="n">
        <f aca="true">RAND()</f>
        <v>0.864090712148197</v>
      </c>
      <c r="HN11" s="0" t="n">
        <f aca="true">RAND()</f>
        <v>0.870726519416925</v>
      </c>
      <c r="HO11" s="0" t="n">
        <f aca="true">RAND()</f>
        <v>0.754348362025722</v>
      </c>
      <c r="HP11" s="0" t="n">
        <f aca="true">RAND()</f>
        <v>0.538180411976128</v>
      </c>
      <c r="HQ11" s="0" t="n">
        <f aca="true">RAND()</f>
        <v>0.62682734135497</v>
      </c>
      <c r="HR11" s="0" t="n">
        <f aca="true">RAND()</f>
        <v>0.59594115924989</v>
      </c>
      <c r="HS11" s="0" t="n">
        <f aca="true">RAND()</f>
        <v>0.0590666986852233</v>
      </c>
      <c r="HT11" s="0" t="n">
        <f aca="true">RAND()</f>
        <v>0.70740515499739</v>
      </c>
      <c r="HU11" s="0" t="n">
        <f aca="true">RAND()</f>
        <v>0.160737961524891</v>
      </c>
      <c r="HV11" s="0" t="n">
        <f aca="true">RAND()</f>
        <v>0.710585872380283</v>
      </c>
      <c r="HW11" s="0" t="n">
        <f aca="true">RAND()</f>
        <v>0.0931301038871035</v>
      </c>
      <c r="HX11" s="0" t="n">
        <f aca="true">RAND()</f>
        <v>0.654426288116006</v>
      </c>
      <c r="HY11" s="0" t="n">
        <f aca="true">RAND()</f>
        <v>0.406980722369162</v>
      </c>
      <c r="HZ11" s="0" t="n">
        <f aca="true">RAND()</f>
        <v>0.337888541075048</v>
      </c>
      <c r="IA11" s="0" t="n">
        <f aca="true">RAND()</f>
        <v>0.391496797026904</v>
      </c>
      <c r="IB11" s="0" t="n">
        <f aca="true">RAND()</f>
        <v>0.498249978896878</v>
      </c>
      <c r="IC11" s="0" t="n">
        <f aca="true">RAND()</f>
        <v>0.342094458992521</v>
      </c>
      <c r="ID11" s="0" t="n">
        <f aca="true">RAND()</f>
        <v>0.235506949907238</v>
      </c>
      <c r="IE11" s="0" t="n">
        <f aca="true">RAND()</f>
        <v>0.668045822305718</v>
      </c>
      <c r="IF11" s="0" t="n">
        <f aca="true">RAND()</f>
        <v>0.877432953425423</v>
      </c>
      <c r="IG11" s="0" t="n">
        <f aca="true">RAND()</f>
        <v>0.0625284297145255</v>
      </c>
      <c r="IH11" s="0" t="n">
        <f aca="true">RAND()</f>
        <v>0.963338148688807</v>
      </c>
      <c r="II11" s="0" t="n">
        <f aca="true">RAND()</f>
        <v>0.919987822827956</v>
      </c>
      <c r="IJ11" s="0" t="n">
        <f aca="true">RAND()</f>
        <v>0.956198089297292</v>
      </c>
      <c r="IK11" s="0" t="n">
        <f aca="true">RAND()</f>
        <v>0.00184382935429613</v>
      </c>
      <c r="IL11" s="0" t="n">
        <f aca="true">RAND()</f>
        <v>0.0600213829876521</v>
      </c>
      <c r="IM11" s="0" t="n">
        <f aca="true">RAND()</f>
        <v>0.48669415178255</v>
      </c>
      <c r="IN11" s="0" t="n">
        <f aca="true">RAND()</f>
        <v>0.270073357179871</v>
      </c>
      <c r="IO11" s="0" t="n">
        <f aca="true">RAND()</f>
        <v>0.967211457112741</v>
      </c>
      <c r="IP11" s="0" t="n">
        <f aca="true">RAND()</f>
        <v>0.610652439974749</v>
      </c>
      <c r="IQ11" s="0" t="n">
        <f aca="true">RAND()</f>
        <v>0.712376844644885</v>
      </c>
      <c r="IR11" s="0" t="n">
        <f aca="true">RAND()</f>
        <v>0.701334814795456</v>
      </c>
      <c r="IS11" s="0" t="n">
        <f aca="true">RAND()</f>
        <v>0.224277007840452</v>
      </c>
      <c r="IT11" s="0" t="n">
        <f aca="true">RAND()</f>
        <v>0.818810098555295</v>
      </c>
      <c r="IU11" s="0" t="n">
        <f aca="true">RAND()</f>
        <v>0.286866594025574</v>
      </c>
      <c r="IV11" s="0" t="n">
        <f aca="true">RAND()</f>
        <v>0.161812749172474</v>
      </c>
    </row>
    <row r="12" customFormat="false" ht="15" hidden="false" customHeight="false" outlineLevel="0" collapsed="false">
      <c r="A12" s="0" t="n">
        <f aca="true">RAND()</f>
        <v>0.648807360275267</v>
      </c>
      <c r="B12" s="0" t="n">
        <f aca="true">RAND()</f>
        <v>0.763741202875276</v>
      </c>
      <c r="C12" s="0" t="n">
        <f aca="true">RAND()</f>
        <v>0.917094036825604</v>
      </c>
      <c r="D12" s="0" t="n">
        <f aca="true">RAND()</f>
        <v>0.487268906242389</v>
      </c>
      <c r="E12" s="0" t="n">
        <f aca="true">RAND()</f>
        <v>0.0620624874914363</v>
      </c>
      <c r="F12" s="0" t="n">
        <f aca="true">RAND()</f>
        <v>0.794349038507683</v>
      </c>
      <c r="G12" s="0" t="n">
        <f aca="true">RAND()</f>
        <v>0.78756345581884</v>
      </c>
      <c r="H12" s="0" t="n">
        <f aca="true">RAND()</f>
        <v>0.739828073646063</v>
      </c>
      <c r="I12" s="0" t="n">
        <f aca="true">RAND()</f>
        <v>0.0260880096498103</v>
      </c>
      <c r="J12" s="0" t="n">
        <f aca="true">RAND()</f>
        <v>0.380062496986603</v>
      </c>
      <c r="K12" s="0" t="n">
        <f aca="true">RAND()</f>
        <v>0.844849452293022</v>
      </c>
      <c r="L12" s="0" t="n">
        <f aca="true">RAND()</f>
        <v>0.556274520077358</v>
      </c>
      <c r="M12" s="0" t="n">
        <f aca="true">RAND()</f>
        <v>0.0711087406176032</v>
      </c>
      <c r="N12" s="0" t="n">
        <f aca="true">RAND()</f>
        <v>0.622712548601058</v>
      </c>
      <c r="O12" s="0" t="n">
        <f aca="true">RAND()</f>
        <v>0.207101046644872</v>
      </c>
      <c r="P12" s="0" t="n">
        <f aca="true">RAND()</f>
        <v>0.848513545353803</v>
      </c>
      <c r="Q12" s="0" t="n">
        <f aca="true">RAND()</f>
        <v>0.347613518342612</v>
      </c>
      <c r="R12" s="0" t="n">
        <f aca="true">RAND()</f>
        <v>0.585215810142587</v>
      </c>
      <c r="S12" s="0" t="n">
        <f aca="true">RAND()</f>
        <v>0.0538992564328629</v>
      </c>
      <c r="T12" s="0" t="n">
        <f aca="true">RAND()</f>
        <v>0.846813419459485</v>
      </c>
      <c r="U12" s="0" t="n">
        <f aca="true">RAND()</f>
        <v>0.184410766057132</v>
      </c>
      <c r="V12" s="0" t="n">
        <f aca="true">RAND()</f>
        <v>0.64143228454625</v>
      </c>
      <c r="W12" s="0" t="n">
        <f aca="true">RAND()</f>
        <v>0.301424129093277</v>
      </c>
      <c r="X12" s="0" t="n">
        <f aca="true">RAND()</f>
        <v>0.404523324645809</v>
      </c>
      <c r="Y12" s="0" t="n">
        <f aca="true">RAND()</f>
        <v>0.964373903694368</v>
      </c>
      <c r="Z12" s="0" t="n">
        <f aca="true">RAND()</f>
        <v>0.913174356049668</v>
      </c>
      <c r="AA12" s="0" t="n">
        <f aca="true">RAND()</f>
        <v>0.978320223836936</v>
      </c>
      <c r="AB12" s="0" t="n">
        <f aca="true">RAND()</f>
        <v>0.331425679622084</v>
      </c>
      <c r="AC12" s="0" t="n">
        <f aca="true">RAND()</f>
        <v>0.722201378688085</v>
      </c>
      <c r="AD12" s="0" t="n">
        <f aca="true">RAND()</f>
        <v>0.857346135431762</v>
      </c>
      <c r="AE12" s="0" t="n">
        <f aca="true">RAND()</f>
        <v>0.542429915260346</v>
      </c>
      <c r="AF12" s="0" t="n">
        <f aca="true">RAND()</f>
        <v>0.206492384003386</v>
      </c>
      <c r="AG12" s="0" t="n">
        <f aca="true">RAND()</f>
        <v>0.326287727399069</v>
      </c>
      <c r="AH12" s="0" t="n">
        <f aca="true">RAND()</f>
        <v>0.161576362746941</v>
      </c>
      <c r="AI12" s="0" t="n">
        <f aca="true">RAND()</f>
        <v>0.927534792482194</v>
      </c>
      <c r="AJ12" s="0" t="n">
        <f aca="true">RAND()</f>
        <v>0.233004437611725</v>
      </c>
      <c r="AK12" s="0" t="n">
        <f aca="true">RAND()</f>
        <v>0.15958302498283</v>
      </c>
      <c r="AL12" s="0" t="n">
        <f aca="true">RAND()</f>
        <v>0.966211837193499</v>
      </c>
      <c r="AM12" s="0" t="n">
        <f aca="true">RAND()</f>
        <v>0.534125903184341</v>
      </c>
      <c r="AN12" s="0" t="n">
        <f aca="true">RAND()</f>
        <v>0.372542511579031</v>
      </c>
      <c r="AO12" s="0" t="n">
        <f aca="true">RAND()</f>
        <v>0.960894288634695</v>
      </c>
      <c r="AP12" s="0" t="n">
        <f aca="true">RAND()</f>
        <v>0.511710504148818</v>
      </c>
      <c r="AQ12" s="0" t="n">
        <f aca="true">RAND()</f>
        <v>0.815263730634134</v>
      </c>
      <c r="AR12" s="0" t="n">
        <f aca="true">RAND()</f>
        <v>0.397586497408647</v>
      </c>
      <c r="AS12" s="0" t="n">
        <f aca="true">RAND()</f>
        <v>0.140711976693545</v>
      </c>
      <c r="AT12" s="0" t="n">
        <f aca="true">RAND()</f>
        <v>0.199500528373859</v>
      </c>
      <c r="AU12" s="0" t="n">
        <f aca="true">RAND()</f>
        <v>0.47926365251592</v>
      </c>
      <c r="AV12" s="0" t="n">
        <f aca="true">RAND()</f>
        <v>0.30254213050539</v>
      </c>
      <c r="AW12" s="0" t="n">
        <f aca="true">RAND()</f>
        <v>0.164183829329535</v>
      </c>
      <c r="AX12" s="0" t="n">
        <f aca="true">RAND()</f>
        <v>0.0215842732350024</v>
      </c>
      <c r="AY12" s="0" t="n">
        <f aca="true">RAND()</f>
        <v>0.352377419279773</v>
      </c>
      <c r="AZ12" s="0" t="n">
        <f aca="true">RAND()</f>
        <v>0.360259550776993</v>
      </c>
      <c r="BA12" s="0" t="n">
        <f aca="true">RAND()</f>
        <v>0.334658251331733</v>
      </c>
      <c r="BB12" s="0" t="n">
        <f aca="true">RAND()</f>
        <v>0.142164122536411</v>
      </c>
      <c r="BC12" s="0" t="n">
        <f aca="true">RAND()</f>
        <v>0.716806417186444</v>
      </c>
      <c r="BD12" s="0" t="n">
        <f aca="true">RAND()</f>
        <v>0.105535483136969</v>
      </c>
      <c r="BE12" s="0" t="n">
        <f aca="true">RAND()</f>
        <v>0.967349174563073</v>
      </c>
      <c r="BF12" s="0" t="n">
        <f aca="true">RAND()</f>
        <v>0.971419683445264</v>
      </c>
      <c r="BG12" s="0" t="n">
        <f aca="true">RAND()</f>
        <v>0.535693328592077</v>
      </c>
      <c r="BH12" s="0" t="n">
        <f aca="true">RAND()</f>
        <v>0.851008450158806</v>
      </c>
      <c r="BI12" s="0" t="n">
        <f aca="true">RAND()</f>
        <v>0.153722757777642</v>
      </c>
      <c r="BJ12" s="0" t="n">
        <f aca="true">RAND()</f>
        <v>0.85265425452772</v>
      </c>
      <c r="BK12" s="0" t="n">
        <f aca="true">RAND()</f>
        <v>0.561608020370356</v>
      </c>
      <c r="BL12" s="0" t="n">
        <f aca="true">RAND()</f>
        <v>0.619387593747991</v>
      </c>
      <c r="BM12" s="0" t="n">
        <f aca="true">RAND()</f>
        <v>0.777523321566775</v>
      </c>
      <c r="BN12" s="0" t="n">
        <f aca="true">RAND()</f>
        <v>0.642393098718514</v>
      </c>
      <c r="BO12" s="0" t="n">
        <f aca="true">RAND()</f>
        <v>0.953630182541633</v>
      </c>
      <c r="BP12" s="0" t="n">
        <f aca="true">RAND()</f>
        <v>0.0465143855712784</v>
      </c>
      <c r="BQ12" s="0" t="n">
        <f aca="true">RAND()</f>
        <v>0.585813831180868</v>
      </c>
      <c r="BR12" s="0" t="n">
        <f aca="true">RAND()</f>
        <v>0.115530501073887</v>
      </c>
      <c r="BS12" s="0" t="n">
        <f aca="true">RAND()</f>
        <v>0.484850330127442</v>
      </c>
      <c r="BT12" s="0" t="n">
        <f aca="true">RAND()</f>
        <v>0.608581642873315</v>
      </c>
      <c r="BU12" s="0" t="n">
        <f aca="true">RAND()</f>
        <v>0.670945023664133</v>
      </c>
      <c r="BV12" s="0" t="n">
        <f aca="true">RAND()</f>
        <v>0.515102680563756</v>
      </c>
      <c r="BW12" s="0" t="n">
        <f aca="true">RAND()</f>
        <v>0.458082636958428</v>
      </c>
      <c r="BX12" s="0" t="n">
        <f aca="true">RAND()</f>
        <v>0.535390918536789</v>
      </c>
      <c r="BY12" s="0" t="n">
        <f aca="true">RAND()</f>
        <v>0.574143684314741</v>
      </c>
      <c r="BZ12" s="0" t="n">
        <f aca="true">RAND()</f>
        <v>0.862140182251827</v>
      </c>
      <c r="CA12" s="0" t="n">
        <f aca="true">RAND()</f>
        <v>0.269391376355999</v>
      </c>
      <c r="CB12" s="0" t="n">
        <f aca="true">RAND()</f>
        <v>0.122578567650026</v>
      </c>
      <c r="CC12" s="0" t="n">
        <f aca="true">RAND()</f>
        <v>0.175545002442645</v>
      </c>
      <c r="CD12" s="0" t="n">
        <f aca="true">RAND()</f>
        <v>0.464382036884686</v>
      </c>
      <c r="CE12" s="0" t="n">
        <f aca="true">RAND()</f>
        <v>0.0118637906171749</v>
      </c>
      <c r="CF12" s="0" t="n">
        <f aca="true">RAND()</f>
        <v>0.581104806438527</v>
      </c>
      <c r="CG12" s="0" t="n">
        <f aca="true">RAND()</f>
        <v>0.169389919785995</v>
      </c>
      <c r="CH12" s="0" t="n">
        <f aca="true">RAND()</f>
        <v>0.263660803555267</v>
      </c>
      <c r="CI12" s="0" t="n">
        <f aca="true">RAND()</f>
        <v>0.337841845737389</v>
      </c>
      <c r="CJ12" s="0" t="n">
        <f aca="true">RAND()</f>
        <v>0.461383213353141</v>
      </c>
      <c r="CK12" s="0" t="n">
        <f aca="true">RAND()</f>
        <v>0.407624323870399</v>
      </c>
      <c r="CL12" s="0" t="n">
        <f aca="true">RAND()</f>
        <v>0.683473560284824</v>
      </c>
      <c r="CM12" s="0" t="n">
        <f aca="true">RAND()</f>
        <v>0.597529698190725</v>
      </c>
      <c r="CN12" s="0" t="n">
        <f aca="true">RAND()</f>
        <v>0.218334089482961</v>
      </c>
      <c r="CO12" s="0" t="n">
        <f aca="true">RAND()</f>
        <v>0.790265377982721</v>
      </c>
      <c r="CP12" s="0" t="n">
        <f aca="true">RAND()</f>
        <v>0.398690485543887</v>
      </c>
      <c r="CQ12" s="0" t="n">
        <f aca="true">RAND()</f>
        <v>0.185009657823823</v>
      </c>
      <c r="CR12" s="0" t="n">
        <f aca="true">RAND()</f>
        <v>0.818215822595928</v>
      </c>
      <c r="CS12" s="0" t="n">
        <f aca="true">RAND()</f>
        <v>0.742217469050037</v>
      </c>
      <c r="CT12" s="0" t="n">
        <f aca="true">RAND()</f>
        <v>0.547137036154442</v>
      </c>
      <c r="CU12" s="0" t="n">
        <f aca="true">RAND()</f>
        <v>0.647581059826091</v>
      </c>
      <c r="CV12" s="0" t="n">
        <f aca="true">RAND()</f>
        <v>0.984261763096683</v>
      </c>
      <c r="CW12" s="0" t="n">
        <f aca="true">RAND()</f>
        <v>0.796359103389198</v>
      </c>
      <c r="CX12" s="0" t="n">
        <f aca="true">RAND()</f>
        <v>0.748269065934922</v>
      </c>
      <c r="CY12" s="0" t="n">
        <f aca="true">RAND()</f>
        <v>0.669131991132397</v>
      </c>
      <c r="CZ12" s="0" t="n">
        <f aca="true">RAND()</f>
        <v>0.745703802624613</v>
      </c>
      <c r="DA12" s="0" t="n">
        <f aca="true">RAND()</f>
        <v>0.622368894621211</v>
      </c>
      <c r="DB12" s="0" t="n">
        <f aca="true">RAND()</f>
        <v>0.0601149633674871</v>
      </c>
      <c r="DC12" s="0" t="n">
        <f aca="true">RAND()</f>
        <v>0.245234767418342</v>
      </c>
      <c r="DD12" s="0" t="n">
        <f aca="true">RAND()</f>
        <v>0.257516287819071</v>
      </c>
      <c r="DE12" s="0" t="n">
        <f aca="true">RAND()</f>
        <v>0.755114004869515</v>
      </c>
      <c r="DF12" s="0" t="n">
        <f aca="true">RAND()</f>
        <v>0.321555843535352</v>
      </c>
      <c r="DG12" s="0" t="n">
        <f aca="true">RAND()</f>
        <v>0.732894370931562</v>
      </c>
      <c r="DH12" s="0" t="n">
        <f aca="true">RAND()</f>
        <v>0.636901626785815</v>
      </c>
      <c r="DI12" s="0" t="n">
        <f aca="true">RAND()</f>
        <v>0.29792286135331</v>
      </c>
      <c r="DJ12" s="0" t="n">
        <f aca="true">RAND()</f>
        <v>0.0740820574782588</v>
      </c>
      <c r="DK12" s="0" t="n">
        <f aca="true">RAND()</f>
        <v>0.157915503363685</v>
      </c>
      <c r="DL12" s="0" t="n">
        <f aca="true">RAND()</f>
        <v>0.67700994745796</v>
      </c>
      <c r="DM12" s="0" t="n">
        <f aca="true">RAND()</f>
        <v>0.676586456933469</v>
      </c>
      <c r="DN12" s="0" t="n">
        <f aca="true">RAND()</f>
        <v>0.619127872683753</v>
      </c>
      <c r="DO12" s="0" t="n">
        <f aca="true">RAND()</f>
        <v>0.563228885920148</v>
      </c>
      <c r="DP12" s="0" t="n">
        <f aca="true">RAND()</f>
        <v>0.198451357930566</v>
      </c>
      <c r="DQ12" s="0" t="n">
        <f aca="true">RAND()</f>
        <v>0.22664201012493</v>
      </c>
      <c r="DR12" s="0" t="n">
        <f aca="true">RAND()</f>
        <v>0.506142859287777</v>
      </c>
      <c r="DS12" s="0" t="n">
        <f aca="true">RAND()</f>
        <v>0.449801128143203</v>
      </c>
      <c r="DT12" s="0" t="n">
        <f aca="true">RAND()</f>
        <v>0.79447855346765</v>
      </c>
      <c r="DU12" s="0" t="n">
        <f aca="true">RAND()</f>
        <v>0.588235501984735</v>
      </c>
      <c r="DV12" s="0" t="n">
        <f aca="true">RAND()</f>
        <v>0.587542513429606</v>
      </c>
      <c r="DW12" s="0" t="n">
        <f aca="true">RAND()</f>
        <v>0.379310799761541</v>
      </c>
      <c r="DX12" s="0" t="n">
        <f aca="true">RAND()</f>
        <v>0.744197951556798</v>
      </c>
      <c r="DY12" s="0" t="n">
        <f aca="true">RAND()</f>
        <v>0.87364271412496</v>
      </c>
      <c r="DZ12" s="0" t="n">
        <f aca="true">RAND()</f>
        <v>0.598229706689698</v>
      </c>
      <c r="EA12" s="0" t="n">
        <f aca="true">RAND()</f>
        <v>0.526478162666984</v>
      </c>
      <c r="EB12" s="0" t="n">
        <f aca="true">RAND()</f>
        <v>0.964830965857882</v>
      </c>
      <c r="EC12" s="0" t="n">
        <f aca="true">RAND()</f>
        <v>0.764603091967428</v>
      </c>
      <c r="ED12" s="0" t="n">
        <f aca="true">RAND()</f>
        <v>0.9091114886542</v>
      </c>
      <c r="EE12" s="0" t="n">
        <f aca="true">RAND()</f>
        <v>0.523898081521278</v>
      </c>
      <c r="EF12" s="0" t="n">
        <f aca="true">RAND()</f>
        <v>0.694169207153714</v>
      </c>
      <c r="EG12" s="0" t="n">
        <f aca="true">RAND()</f>
        <v>0.0945091888495757</v>
      </c>
      <c r="EH12" s="0" t="n">
        <f aca="true">RAND()</f>
        <v>0.698554101188956</v>
      </c>
      <c r="EI12" s="0" t="n">
        <f aca="true">RAND()</f>
        <v>0.279056159141501</v>
      </c>
      <c r="EJ12" s="0" t="n">
        <f aca="true">RAND()</f>
        <v>0.328604271050588</v>
      </c>
      <c r="EK12" s="0" t="n">
        <f aca="true">RAND()</f>
        <v>0.73554987332256</v>
      </c>
      <c r="EL12" s="0" t="n">
        <f aca="true">RAND()</f>
        <v>0.530039168353028</v>
      </c>
      <c r="EM12" s="0" t="n">
        <f aca="true">RAND()</f>
        <v>0.549137771094004</v>
      </c>
      <c r="EN12" s="0" t="n">
        <f aca="true">RAND()</f>
        <v>0.304109415494273</v>
      </c>
      <c r="EO12" s="0" t="n">
        <f aca="true">RAND()</f>
        <v>0.255108147264689</v>
      </c>
      <c r="EP12" s="0" t="n">
        <f aca="true">RAND()</f>
        <v>0.178149967024025</v>
      </c>
      <c r="EQ12" s="0" t="n">
        <f aca="true">RAND()</f>
        <v>0.482509843827237</v>
      </c>
      <c r="ER12" s="0" t="n">
        <f aca="true">RAND()</f>
        <v>0.0388068815209482</v>
      </c>
      <c r="ES12" s="0" t="n">
        <f aca="true">RAND()</f>
        <v>0.931596328394865</v>
      </c>
      <c r="ET12" s="0" t="n">
        <f aca="true">RAND()</f>
        <v>0.986891405996475</v>
      </c>
      <c r="EU12" s="0" t="n">
        <f aca="true">RAND()</f>
        <v>0.26707240067163</v>
      </c>
      <c r="EV12" s="0" t="n">
        <f aca="true">RAND()</f>
        <v>0.0543414457050404</v>
      </c>
      <c r="EW12" s="0" t="n">
        <f aca="true">RAND()</f>
        <v>0.658078726835819</v>
      </c>
      <c r="EX12" s="0" t="n">
        <f aca="true">RAND()</f>
        <v>0.504382823101276</v>
      </c>
      <c r="EY12" s="0" t="n">
        <f aca="true">RAND()</f>
        <v>0.394765693976089</v>
      </c>
      <c r="EZ12" s="0" t="n">
        <f aca="true">RAND()</f>
        <v>0.339944874732718</v>
      </c>
      <c r="FA12" s="0" t="n">
        <f aca="true">RAND()</f>
        <v>0.630013165977194</v>
      </c>
      <c r="FB12" s="0" t="n">
        <f aca="true">RAND()</f>
        <v>0.148525563139008</v>
      </c>
      <c r="FC12" s="0" t="n">
        <f aca="true">RAND()</f>
        <v>0.700248204850088</v>
      </c>
      <c r="FD12" s="0" t="n">
        <f aca="true">RAND()</f>
        <v>0.275163050989247</v>
      </c>
      <c r="FE12" s="0" t="n">
        <f aca="true">RAND()</f>
        <v>0.704135006573403</v>
      </c>
      <c r="FF12" s="0" t="n">
        <f aca="true">RAND()</f>
        <v>0.127179207876441</v>
      </c>
      <c r="FG12" s="0" t="n">
        <f aca="true">RAND()</f>
        <v>0.0250366410440247</v>
      </c>
      <c r="FH12" s="0" t="n">
        <f aca="true">RAND()</f>
        <v>0.904815576350116</v>
      </c>
      <c r="FI12" s="0" t="n">
        <f aca="true">RAND()</f>
        <v>0.234831441715098</v>
      </c>
      <c r="FJ12" s="0" t="n">
        <f aca="true">RAND()</f>
        <v>0.790104156292897</v>
      </c>
      <c r="FK12" s="0" t="n">
        <f aca="true">RAND()</f>
        <v>0.797530564866613</v>
      </c>
      <c r="FL12" s="0" t="n">
        <f aca="true">RAND()</f>
        <v>0.733419193874365</v>
      </c>
      <c r="FM12" s="0" t="n">
        <f aca="true">RAND()</f>
        <v>0.814036338631809</v>
      </c>
      <c r="FN12" s="0" t="n">
        <f aca="true">RAND()</f>
        <v>0.947555536515364</v>
      </c>
      <c r="FO12" s="0" t="n">
        <f aca="true">RAND()</f>
        <v>0.414337555554768</v>
      </c>
      <c r="FP12" s="0" t="n">
        <f aca="true">RAND()</f>
        <v>0.144344858010442</v>
      </c>
      <c r="FQ12" s="0" t="n">
        <f aca="true">RAND()</f>
        <v>0.533540387058938</v>
      </c>
      <c r="FR12" s="0" t="n">
        <f aca="true">RAND()</f>
        <v>0.507234342242149</v>
      </c>
      <c r="FS12" s="0" t="n">
        <f aca="true">RAND()</f>
        <v>0.310100100411343</v>
      </c>
      <c r="FT12" s="0" t="n">
        <f aca="true">RAND()</f>
        <v>0.477077793357629</v>
      </c>
      <c r="FU12" s="0" t="n">
        <f aca="true">RAND()</f>
        <v>0.272680545615563</v>
      </c>
      <c r="FV12" s="0" t="n">
        <f aca="true">RAND()</f>
        <v>0.51524084776931</v>
      </c>
      <c r="FW12" s="0" t="n">
        <f aca="true">RAND()</f>
        <v>0.810095535661883</v>
      </c>
      <c r="FX12" s="0" t="n">
        <f aca="true">RAND()</f>
        <v>0.884026069005336</v>
      </c>
      <c r="FY12" s="0" t="n">
        <f aca="true">RAND()</f>
        <v>0.0335532771761446</v>
      </c>
      <c r="FZ12" s="0" t="n">
        <f aca="true">RAND()</f>
        <v>0.378411175976162</v>
      </c>
      <c r="GA12" s="0" t="n">
        <f aca="true">RAND()</f>
        <v>0.0784220853040002</v>
      </c>
      <c r="GB12" s="0" t="n">
        <f aca="true">RAND()</f>
        <v>0.0349845014231577</v>
      </c>
      <c r="GC12" s="0" t="n">
        <f aca="true">RAND()</f>
        <v>0.215653337678664</v>
      </c>
      <c r="GD12" s="0" t="n">
        <f aca="true">RAND()</f>
        <v>0.313802887633576</v>
      </c>
      <c r="GE12" s="0" t="n">
        <f aca="true">RAND()</f>
        <v>0.550530449119631</v>
      </c>
      <c r="GF12" s="0" t="n">
        <f aca="true">RAND()</f>
        <v>0.898862100355512</v>
      </c>
      <c r="GG12" s="0" t="n">
        <f aca="true">RAND()</f>
        <v>0.939425884050215</v>
      </c>
      <c r="GH12" s="0" t="n">
        <f aca="true">RAND()</f>
        <v>0.370801716661273</v>
      </c>
      <c r="GI12" s="0" t="n">
        <f aca="true">RAND()</f>
        <v>0.433706862992233</v>
      </c>
      <c r="GJ12" s="0" t="n">
        <f aca="true">RAND()</f>
        <v>0.514155306328761</v>
      </c>
      <c r="GK12" s="0" t="n">
        <f aca="true">RAND()</f>
        <v>0.121970104167708</v>
      </c>
      <c r="GL12" s="0" t="n">
        <f aca="true">RAND()</f>
        <v>0.700537293848404</v>
      </c>
      <c r="GM12" s="0" t="n">
        <f aca="true">RAND()</f>
        <v>0.824101422837887</v>
      </c>
      <c r="GN12" s="0" t="n">
        <f aca="true">RAND()</f>
        <v>0.466453598853437</v>
      </c>
      <c r="GO12" s="0" t="n">
        <f aca="true">RAND()</f>
        <v>0.321423298592722</v>
      </c>
      <c r="GP12" s="0" t="n">
        <f aca="true">RAND()</f>
        <v>0.927598368129816</v>
      </c>
      <c r="GQ12" s="0" t="n">
        <f aca="true">RAND()</f>
        <v>0.172591724582581</v>
      </c>
      <c r="GR12" s="0" t="n">
        <f aca="true">RAND()</f>
        <v>0.0932602379940459</v>
      </c>
      <c r="GS12" s="0" t="n">
        <f aca="true">RAND()</f>
        <v>0.46624812123757</v>
      </c>
      <c r="GT12" s="0" t="n">
        <f aca="true">RAND()</f>
        <v>0.216296794364181</v>
      </c>
      <c r="GU12" s="0" t="n">
        <f aca="true">RAND()</f>
        <v>0.273069136271503</v>
      </c>
      <c r="GV12" s="0" t="n">
        <f aca="true">RAND()</f>
        <v>0.32984137759072</v>
      </c>
      <c r="GW12" s="0" t="n">
        <f aca="true">RAND()</f>
        <v>0.377290270808395</v>
      </c>
      <c r="GX12" s="0" t="n">
        <f aca="true">RAND()</f>
        <v>0.85674024338556</v>
      </c>
      <c r="GY12" s="0" t="n">
        <f aca="true">RAND()</f>
        <v>0.208517258411397</v>
      </c>
      <c r="GZ12" s="0" t="n">
        <f aca="true">RAND()</f>
        <v>0.998696313400234</v>
      </c>
      <c r="HA12" s="0" t="n">
        <f aca="true">RAND()</f>
        <v>0.310689449726969</v>
      </c>
      <c r="HB12" s="0" t="n">
        <f aca="true">RAND()</f>
        <v>0.880844740219281</v>
      </c>
      <c r="HC12" s="0" t="n">
        <f aca="true">RAND()</f>
        <v>0.104082689888567</v>
      </c>
      <c r="HD12" s="0" t="n">
        <f aca="true">RAND()</f>
        <v>0.158655615156667</v>
      </c>
      <c r="HE12" s="0" t="n">
        <f aca="true">RAND()</f>
        <v>0.56408207871902</v>
      </c>
      <c r="HF12" s="0" t="n">
        <f aca="true">RAND()</f>
        <v>0.671823638556631</v>
      </c>
      <c r="HG12" s="0" t="n">
        <f aca="true">RAND()</f>
        <v>0.557885075917009</v>
      </c>
      <c r="HH12" s="0" t="n">
        <f aca="true">RAND()</f>
        <v>0.550122799564589</v>
      </c>
      <c r="HI12" s="0" t="n">
        <f aca="true">RAND()</f>
        <v>0.943497288379405</v>
      </c>
      <c r="HJ12" s="0" t="n">
        <f aca="true">RAND()</f>
        <v>0.242083772407771</v>
      </c>
      <c r="HK12" s="0" t="n">
        <f aca="true">RAND()</f>
        <v>0.666315557976238</v>
      </c>
      <c r="HL12" s="0" t="n">
        <f aca="true">RAND()</f>
        <v>0.530872523635191</v>
      </c>
      <c r="HM12" s="0" t="n">
        <f aca="true">RAND()</f>
        <v>0.167190823887472</v>
      </c>
      <c r="HN12" s="0" t="n">
        <f aca="true">RAND()</f>
        <v>0.512309004799254</v>
      </c>
      <c r="HO12" s="0" t="n">
        <f aca="true">RAND()</f>
        <v>0.10205000673115</v>
      </c>
      <c r="HP12" s="0" t="n">
        <f aca="true">RAND()</f>
        <v>0.27583154330012</v>
      </c>
      <c r="HQ12" s="0" t="n">
        <f aca="true">RAND()</f>
        <v>0.825582647208111</v>
      </c>
      <c r="HR12" s="0" t="n">
        <f aca="true">RAND()</f>
        <v>0.451874510197595</v>
      </c>
      <c r="HS12" s="0" t="n">
        <f aca="true">RAND()</f>
        <v>0.125823415712555</v>
      </c>
      <c r="HT12" s="0" t="n">
        <f aca="true">RAND()</f>
        <v>0.562484730428825</v>
      </c>
      <c r="HU12" s="0" t="n">
        <f aca="true">RAND()</f>
        <v>0.226141800496277</v>
      </c>
      <c r="HV12" s="0" t="n">
        <f aca="true">RAND()</f>
        <v>0.414454945872357</v>
      </c>
      <c r="HW12" s="0" t="n">
        <f aca="true">RAND()</f>
        <v>0.979790848452288</v>
      </c>
      <c r="HX12" s="0" t="n">
        <f aca="true">RAND()</f>
        <v>0.924695200321836</v>
      </c>
      <c r="HY12" s="0" t="n">
        <f aca="true">RAND()</f>
        <v>0.827415452944093</v>
      </c>
      <c r="HZ12" s="0" t="n">
        <f aca="true">RAND()</f>
        <v>0.947748909063071</v>
      </c>
      <c r="IA12" s="0" t="n">
        <f aca="true">RAND()</f>
        <v>0.981203611692437</v>
      </c>
      <c r="IB12" s="0" t="n">
        <f aca="true">RAND()</f>
        <v>0.592055692527399</v>
      </c>
      <c r="IC12" s="0" t="n">
        <f aca="true">RAND()</f>
        <v>0.152879202330743</v>
      </c>
      <c r="ID12" s="0" t="n">
        <f aca="true">RAND()</f>
        <v>0.58026750586229</v>
      </c>
      <c r="IE12" s="0" t="n">
        <f aca="true">RAND()</f>
        <v>0.700149080475527</v>
      </c>
      <c r="IF12" s="0" t="n">
        <f aca="true">RAND()</f>
        <v>0.371263878746425</v>
      </c>
      <c r="IG12" s="0" t="n">
        <f aca="true">RAND()</f>
        <v>0.0251908184184245</v>
      </c>
      <c r="IH12" s="0" t="n">
        <f aca="true">RAND()</f>
        <v>0.991313507475599</v>
      </c>
      <c r="II12" s="0" t="n">
        <f aca="true">RAND()</f>
        <v>0.0551445642621222</v>
      </c>
      <c r="IJ12" s="0" t="n">
        <f aca="true">RAND()</f>
        <v>0.616360745031638</v>
      </c>
      <c r="IK12" s="0" t="n">
        <f aca="true">RAND()</f>
        <v>0.666169584303207</v>
      </c>
      <c r="IL12" s="0" t="n">
        <f aca="true">RAND()</f>
        <v>0.776118552907114</v>
      </c>
      <c r="IM12" s="0" t="n">
        <f aca="true">RAND()</f>
        <v>0.579178824112073</v>
      </c>
      <c r="IN12" s="0" t="n">
        <f aca="true">RAND()</f>
        <v>0.657865460989927</v>
      </c>
      <c r="IO12" s="0" t="n">
        <f aca="true">RAND()</f>
        <v>0.101407619433381</v>
      </c>
      <c r="IP12" s="0" t="n">
        <f aca="true">RAND()</f>
        <v>0.912918867477955</v>
      </c>
      <c r="IQ12" s="0" t="n">
        <f aca="true">RAND()</f>
        <v>0.477347037675535</v>
      </c>
      <c r="IR12" s="0" t="n">
        <f aca="true">RAND()</f>
        <v>0.660060903075462</v>
      </c>
      <c r="IS12" s="0" t="n">
        <f aca="true">RAND()</f>
        <v>0.507404490695443</v>
      </c>
      <c r="IT12" s="0" t="n">
        <f aca="true">RAND()</f>
        <v>0.0338975599070597</v>
      </c>
      <c r="IU12" s="0" t="n">
        <f aca="true">RAND()</f>
        <v>0.278927015296751</v>
      </c>
      <c r="IV12" s="0" t="n">
        <f aca="true">RAND()</f>
        <v>0.702283421979126</v>
      </c>
    </row>
    <row r="13" customFormat="false" ht="15" hidden="false" customHeight="false" outlineLevel="0" collapsed="false">
      <c r="A13" s="0" t="n">
        <f aca="true">RAND()</f>
        <v>0.208418273415877</v>
      </c>
      <c r="B13" s="0" t="n">
        <f aca="true">RAND()</f>
        <v>0.28428524240711</v>
      </c>
      <c r="C13" s="0" t="n">
        <f aca="true">RAND()</f>
        <v>0.232250060375215</v>
      </c>
      <c r="D13" s="0" t="n">
        <f aca="true">RAND()</f>
        <v>0.438372059345017</v>
      </c>
      <c r="E13" s="0" t="n">
        <f aca="true">RAND()</f>
        <v>0.183863584952176</v>
      </c>
      <c r="F13" s="0" t="n">
        <f aca="true">RAND()</f>
        <v>0.825408543002617</v>
      </c>
      <c r="G13" s="0" t="n">
        <f aca="true">RAND()</f>
        <v>0.00600137138683921</v>
      </c>
      <c r="H13" s="0" t="n">
        <f aca="true">RAND()</f>
        <v>0.765016842481507</v>
      </c>
      <c r="I13" s="0" t="n">
        <f aca="true">RAND()</f>
        <v>0.578970854752027</v>
      </c>
      <c r="J13" s="0" t="n">
        <f aca="true">RAND()</f>
        <v>0.157996999620422</v>
      </c>
      <c r="K13" s="0" t="n">
        <f aca="true">RAND()</f>
        <v>0.673983218884943</v>
      </c>
      <c r="L13" s="0" t="n">
        <f aca="true">RAND()</f>
        <v>0.676105025230293</v>
      </c>
      <c r="M13" s="0" t="n">
        <f aca="true">RAND()</f>
        <v>0.569452419597137</v>
      </c>
      <c r="N13" s="0" t="n">
        <f aca="true">RAND()</f>
        <v>0.393093512296961</v>
      </c>
      <c r="O13" s="0" t="n">
        <f aca="true">RAND()</f>
        <v>0.98616897856209</v>
      </c>
      <c r="P13" s="0" t="n">
        <f aca="true">RAND()</f>
        <v>0.187404219296101</v>
      </c>
      <c r="Q13" s="0" t="n">
        <f aca="true">RAND()</f>
        <v>0.836832750788491</v>
      </c>
      <c r="R13" s="0" t="n">
        <f aca="true">RAND()</f>
        <v>0.638486706127322</v>
      </c>
      <c r="S13" s="0" t="n">
        <f aca="true">RAND()</f>
        <v>0.970568145156016</v>
      </c>
      <c r="T13" s="0" t="n">
        <f aca="true">RAND()</f>
        <v>0.420252241834011</v>
      </c>
      <c r="U13" s="0" t="n">
        <f aca="true">RAND()</f>
        <v>0.801840265537184</v>
      </c>
      <c r="V13" s="0" t="n">
        <f aca="true">RAND()</f>
        <v>0.280628938715818</v>
      </c>
      <c r="W13" s="0" t="n">
        <f aca="true">RAND()</f>
        <v>0.276180927965634</v>
      </c>
      <c r="X13" s="0" t="n">
        <f aca="true">RAND()</f>
        <v>0.209929171038415</v>
      </c>
      <c r="Y13" s="0" t="n">
        <f aca="true">RAND()</f>
        <v>0.0546492409548285</v>
      </c>
      <c r="Z13" s="0" t="n">
        <f aca="true">RAND()</f>
        <v>0.571046266952231</v>
      </c>
      <c r="AA13" s="0" t="n">
        <f aca="true">RAND()</f>
        <v>0.0229689761343948</v>
      </c>
      <c r="AB13" s="0" t="n">
        <f aca="true">RAND()</f>
        <v>0.0443158988765726</v>
      </c>
      <c r="AC13" s="0" t="n">
        <f aca="true">RAND()</f>
        <v>0.964673641813312</v>
      </c>
      <c r="AD13" s="0" t="n">
        <f aca="true">RAND()</f>
        <v>0.281177671002268</v>
      </c>
      <c r="AE13" s="0" t="n">
        <f aca="true">RAND()</f>
        <v>0.5178282039816</v>
      </c>
      <c r="AF13" s="0" t="n">
        <f aca="true">RAND()</f>
        <v>0.793093134578636</v>
      </c>
      <c r="AG13" s="0" t="n">
        <f aca="true">RAND()</f>
        <v>0.949626002695667</v>
      </c>
      <c r="AH13" s="0" t="n">
        <f aca="true">RAND()</f>
        <v>0.482931924199145</v>
      </c>
      <c r="AI13" s="0" t="n">
        <f aca="true">RAND()</f>
        <v>0.731615106892241</v>
      </c>
      <c r="AJ13" s="0" t="n">
        <f aca="true">RAND()</f>
        <v>0.979495973903374</v>
      </c>
      <c r="AK13" s="0" t="n">
        <f aca="true">RAND()</f>
        <v>0.70812577994284</v>
      </c>
      <c r="AL13" s="0" t="n">
        <f aca="true">RAND()</f>
        <v>0.638493116183876</v>
      </c>
      <c r="AM13" s="0" t="n">
        <f aca="true">RAND()</f>
        <v>0.964543517780305</v>
      </c>
      <c r="AN13" s="0" t="n">
        <f aca="true">RAND()</f>
        <v>0.897129951519424</v>
      </c>
      <c r="AO13" s="0" t="n">
        <f aca="true">RAND()</f>
        <v>0.0867008516503962</v>
      </c>
      <c r="AP13" s="0" t="n">
        <f aca="true">RAND()</f>
        <v>0.8728497774041</v>
      </c>
      <c r="AQ13" s="0" t="n">
        <f aca="true">RAND()</f>
        <v>0.043174636589686</v>
      </c>
      <c r="AR13" s="0" t="n">
        <f aca="true">RAND()</f>
        <v>0.226025479710285</v>
      </c>
      <c r="AS13" s="0" t="n">
        <f aca="true">RAND()</f>
        <v>0.946579117300266</v>
      </c>
      <c r="AT13" s="0" t="n">
        <f aca="true">RAND()</f>
        <v>0.836553982695317</v>
      </c>
      <c r="AU13" s="0" t="n">
        <f aca="true">RAND()</f>
        <v>0.189116765461546</v>
      </c>
      <c r="AV13" s="0" t="n">
        <f aca="true">RAND()</f>
        <v>0.549060331581875</v>
      </c>
      <c r="AW13" s="0" t="n">
        <f aca="true">RAND()</f>
        <v>0.570277856085778</v>
      </c>
      <c r="AX13" s="0" t="n">
        <f aca="true">RAND()</f>
        <v>0.435830189478449</v>
      </c>
      <c r="AY13" s="0" t="n">
        <f aca="true">RAND()</f>
        <v>0.568838253957483</v>
      </c>
      <c r="AZ13" s="0" t="n">
        <f aca="true">RAND()</f>
        <v>0.508251544066515</v>
      </c>
      <c r="BA13" s="0" t="n">
        <f aca="true">RAND()</f>
        <v>0.473964929004981</v>
      </c>
      <c r="BB13" s="0" t="n">
        <f aca="true">RAND()</f>
        <v>0.263455942774046</v>
      </c>
      <c r="BC13" s="0" t="n">
        <f aca="true">RAND()</f>
        <v>0.564487478206449</v>
      </c>
      <c r="BD13" s="0" t="n">
        <f aca="true">RAND()</f>
        <v>0.214199454287209</v>
      </c>
      <c r="BE13" s="0" t="n">
        <f aca="true">RAND()</f>
        <v>0.653155432657412</v>
      </c>
      <c r="BF13" s="0" t="n">
        <f aca="true">RAND()</f>
        <v>0.569481670647779</v>
      </c>
      <c r="BG13" s="0" t="n">
        <f aca="true">RAND()</f>
        <v>0.268510935238129</v>
      </c>
      <c r="BH13" s="0" t="n">
        <f aca="true">RAND()</f>
        <v>0.508370487137465</v>
      </c>
      <c r="BI13" s="0" t="n">
        <f aca="true">RAND()</f>
        <v>0.83552317652831</v>
      </c>
      <c r="BJ13" s="0" t="n">
        <f aca="true">RAND()</f>
        <v>0.62059857415634</v>
      </c>
      <c r="BK13" s="0" t="n">
        <f aca="true">RAND()</f>
        <v>0.993095893620077</v>
      </c>
      <c r="BL13" s="0" t="n">
        <f aca="true">RAND()</f>
        <v>0.525043365550557</v>
      </c>
      <c r="BM13" s="0" t="n">
        <f aca="true">RAND()</f>
        <v>0.411345972282205</v>
      </c>
      <c r="BN13" s="0" t="n">
        <f aca="true">RAND()</f>
        <v>0.285294909434608</v>
      </c>
      <c r="BO13" s="0" t="n">
        <f aca="true">RAND()</f>
        <v>0.746524737254893</v>
      </c>
      <c r="BP13" s="0" t="n">
        <f aca="true">RAND()</f>
        <v>0.864166696446114</v>
      </c>
      <c r="BQ13" s="0" t="n">
        <f aca="true">RAND()</f>
        <v>0.834471268455133</v>
      </c>
      <c r="BR13" s="0" t="n">
        <f aca="true">RAND()</f>
        <v>0.408764401226835</v>
      </c>
      <c r="BS13" s="0" t="n">
        <f aca="true">RAND()</f>
        <v>0.391829179826107</v>
      </c>
      <c r="BT13" s="0" t="n">
        <f aca="true">RAND()</f>
        <v>0.109800592166373</v>
      </c>
      <c r="BU13" s="0" t="n">
        <f aca="true">RAND()</f>
        <v>0.241875381765485</v>
      </c>
      <c r="BV13" s="0" t="n">
        <f aca="true">RAND()</f>
        <v>0.726856035975312</v>
      </c>
      <c r="BW13" s="0" t="n">
        <f aca="true">RAND()</f>
        <v>0.896155832886819</v>
      </c>
      <c r="BX13" s="0" t="n">
        <f aca="true">RAND()</f>
        <v>0.819073158516268</v>
      </c>
      <c r="BY13" s="0" t="n">
        <f aca="true">RAND()</f>
        <v>0.245395291501855</v>
      </c>
      <c r="BZ13" s="0" t="n">
        <f aca="true">RAND()</f>
        <v>0.0694551757982822</v>
      </c>
      <c r="CA13" s="0" t="n">
        <f aca="true">RAND()</f>
        <v>0.790818137009701</v>
      </c>
      <c r="CB13" s="0" t="n">
        <f aca="true">RAND()</f>
        <v>0.286601951373522</v>
      </c>
      <c r="CC13" s="0" t="n">
        <f aca="true">RAND()</f>
        <v>0.335157560343159</v>
      </c>
      <c r="CD13" s="0" t="n">
        <f aca="true">RAND()</f>
        <v>0.836235288996906</v>
      </c>
      <c r="CE13" s="0" t="n">
        <f aca="true">RAND()</f>
        <v>0.505594892130197</v>
      </c>
      <c r="CF13" s="0" t="n">
        <f aca="true">RAND()</f>
        <v>0.10281934059267</v>
      </c>
      <c r="CG13" s="0" t="n">
        <f aca="true">RAND()</f>
        <v>0.176338481040547</v>
      </c>
      <c r="CH13" s="0" t="n">
        <f aca="true">RAND()</f>
        <v>0.834495817407478</v>
      </c>
      <c r="CI13" s="0" t="n">
        <f aca="true">RAND()</f>
        <v>0.426884036942936</v>
      </c>
      <c r="CJ13" s="0" t="n">
        <f aca="true">RAND()</f>
        <v>0.514328964555411</v>
      </c>
      <c r="CK13" s="0" t="n">
        <f aca="true">RAND()</f>
        <v>0.729020954075536</v>
      </c>
      <c r="CL13" s="0" t="n">
        <f aca="true">RAND()</f>
        <v>0.127892809308819</v>
      </c>
      <c r="CM13" s="0" t="n">
        <f aca="true">RAND()</f>
        <v>0.940778748428459</v>
      </c>
      <c r="CN13" s="0" t="n">
        <f aca="true">RAND()</f>
        <v>0.602031064343502</v>
      </c>
      <c r="CO13" s="0" t="n">
        <f aca="true">RAND()</f>
        <v>0.53614613787358</v>
      </c>
      <c r="CP13" s="0" t="n">
        <f aca="true">RAND()</f>
        <v>0.350109494793322</v>
      </c>
      <c r="CQ13" s="0" t="n">
        <f aca="true">RAND()</f>
        <v>0.774164052725931</v>
      </c>
      <c r="CR13" s="0" t="n">
        <f aca="true">RAND()</f>
        <v>0.928294789613536</v>
      </c>
      <c r="CS13" s="0" t="n">
        <f aca="true">RAND()</f>
        <v>0.328519344646149</v>
      </c>
      <c r="CT13" s="0" t="n">
        <f aca="true">RAND()</f>
        <v>0.115848414958932</v>
      </c>
      <c r="CU13" s="0" t="n">
        <f aca="true">RAND()</f>
        <v>0.209138572539603</v>
      </c>
      <c r="CV13" s="0" t="n">
        <f aca="true">RAND()</f>
        <v>0.825602232856434</v>
      </c>
      <c r="CW13" s="0" t="n">
        <f aca="true">RAND()</f>
        <v>0.884411696979885</v>
      </c>
      <c r="CX13" s="0" t="n">
        <f aca="true">RAND()</f>
        <v>0.656797226957577</v>
      </c>
      <c r="CY13" s="0" t="n">
        <f aca="true">RAND()</f>
        <v>0.520080148522534</v>
      </c>
      <c r="CZ13" s="0" t="n">
        <f aca="true">RAND()</f>
        <v>0.369904325519347</v>
      </c>
      <c r="DA13" s="0" t="n">
        <f aca="true">RAND()</f>
        <v>0.778807431948999</v>
      </c>
      <c r="DB13" s="0" t="n">
        <f aca="true">RAND()</f>
        <v>0.0538456438527118</v>
      </c>
      <c r="DC13" s="0" t="n">
        <f aca="true">RAND()</f>
        <v>0.397649599369988</v>
      </c>
      <c r="DD13" s="0" t="n">
        <f aca="true">RAND()</f>
        <v>0.953259505807216</v>
      </c>
      <c r="DE13" s="0" t="n">
        <f aca="true">RAND()</f>
        <v>0.0201681254389048</v>
      </c>
      <c r="DF13" s="0" t="n">
        <f aca="true">RAND()</f>
        <v>0.477724829848686</v>
      </c>
      <c r="DG13" s="0" t="n">
        <f aca="true">RAND()</f>
        <v>0.514933836317731</v>
      </c>
      <c r="DH13" s="0" t="n">
        <f aca="true">RAND()</f>
        <v>0.438910780377816</v>
      </c>
      <c r="DI13" s="0" t="n">
        <f aca="true">RAND()</f>
        <v>0.415583919304962</v>
      </c>
      <c r="DJ13" s="0" t="n">
        <f aca="true">RAND()</f>
        <v>0.23741036177965</v>
      </c>
      <c r="DK13" s="0" t="n">
        <f aca="true">RAND()</f>
        <v>0.545329867432096</v>
      </c>
      <c r="DL13" s="0" t="n">
        <f aca="true">RAND()</f>
        <v>0.906807567314228</v>
      </c>
      <c r="DM13" s="0" t="n">
        <f aca="true">RAND()</f>
        <v>0.36891255441539</v>
      </c>
      <c r="DN13" s="0" t="n">
        <f aca="true">RAND()</f>
        <v>0.907167247794626</v>
      </c>
      <c r="DO13" s="0" t="n">
        <f aca="true">RAND()</f>
        <v>0.940143397302624</v>
      </c>
      <c r="DP13" s="0" t="n">
        <f aca="true">RAND()</f>
        <v>0.155441876430378</v>
      </c>
      <c r="DQ13" s="0" t="n">
        <f aca="true">RAND()</f>
        <v>0.652417029717326</v>
      </c>
      <c r="DR13" s="0" t="n">
        <f aca="true">RAND()</f>
        <v>0.731341049611162</v>
      </c>
      <c r="DS13" s="0" t="n">
        <f aca="true">RAND()</f>
        <v>0.329145108707909</v>
      </c>
      <c r="DT13" s="0" t="n">
        <f aca="true">RAND()</f>
        <v>0.623748307570239</v>
      </c>
      <c r="DU13" s="0" t="n">
        <f aca="true">RAND()</f>
        <v>0.881855093592346</v>
      </c>
      <c r="DV13" s="0" t="n">
        <f aca="true">RAND()</f>
        <v>0.88439462222235</v>
      </c>
      <c r="DW13" s="0" t="n">
        <f aca="true">RAND()</f>
        <v>0.167151597729313</v>
      </c>
      <c r="DX13" s="0" t="n">
        <f aca="true">RAND()</f>
        <v>0.693178416111499</v>
      </c>
      <c r="DY13" s="0" t="n">
        <f aca="true">RAND()</f>
        <v>0.843975232388388</v>
      </c>
      <c r="DZ13" s="0" t="n">
        <f aca="true">RAND()</f>
        <v>0.136881131052621</v>
      </c>
      <c r="EA13" s="0" t="n">
        <f aca="true">RAND()</f>
        <v>0.478537942946073</v>
      </c>
      <c r="EB13" s="0" t="n">
        <f aca="true">RAND()</f>
        <v>0.595739883226449</v>
      </c>
      <c r="EC13" s="0" t="n">
        <f aca="true">RAND()</f>
        <v>0.162074069352611</v>
      </c>
      <c r="ED13" s="0" t="n">
        <f aca="true">RAND()</f>
        <v>0.529980480790525</v>
      </c>
      <c r="EE13" s="0" t="n">
        <f aca="true">RAND()</f>
        <v>0.976032676627354</v>
      </c>
      <c r="EF13" s="0" t="n">
        <f aca="true">RAND()</f>
        <v>0.814181475259198</v>
      </c>
      <c r="EG13" s="0" t="n">
        <f aca="true">RAND()</f>
        <v>0.540910047765654</v>
      </c>
      <c r="EH13" s="0" t="n">
        <f aca="true">RAND()</f>
        <v>0.381162422492527</v>
      </c>
      <c r="EI13" s="0" t="n">
        <f aca="true">RAND()</f>
        <v>0.171476888223363</v>
      </c>
      <c r="EJ13" s="0" t="n">
        <f aca="true">RAND()</f>
        <v>0.310337687942136</v>
      </c>
      <c r="EK13" s="0" t="n">
        <f aca="true">RAND()</f>
        <v>0.667013285682958</v>
      </c>
      <c r="EL13" s="0" t="n">
        <f aca="true">RAND()</f>
        <v>0.00771277759408337</v>
      </c>
      <c r="EM13" s="0" t="n">
        <f aca="true">RAND()</f>
        <v>0.779936332756056</v>
      </c>
      <c r="EN13" s="0" t="n">
        <f aca="true">RAND()</f>
        <v>0.742212274178311</v>
      </c>
      <c r="EO13" s="0" t="n">
        <f aca="true">RAND()</f>
        <v>0.819150629686465</v>
      </c>
      <c r="EP13" s="0" t="n">
        <f aca="true">RAND()</f>
        <v>0.150840270702656</v>
      </c>
      <c r="EQ13" s="0" t="n">
        <f aca="true">RAND()</f>
        <v>0.226372333484083</v>
      </c>
      <c r="ER13" s="0" t="n">
        <f aca="true">RAND()</f>
        <v>0.964433331022927</v>
      </c>
      <c r="ES13" s="0" t="n">
        <f aca="true">RAND()</f>
        <v>0.418144528576067</v>
      </c>
      <c r="ET13" s="0" t="n">
        <f aca="true">RAND()</f>
        <v>0.479135653740822</v>
      </c>
      <c r="EU13" s="0" t="n">
        <f aca="true">RAND()</f>
        <v>0.974935787053962</v>
      </c>
      <c r="EV13" s="0" t="n">
        <f aca="true">RAND()</f>
        <v>0.161598781112704</v>
      </c>
      <c r="EW13" s="0" t="n">
        <f aca="true">RAND()</f>
        <v>0.730483242517136</v>
      </c>
      <c r="EX13" s="0" t="n">
        <f aca="true">RAND()</f>
        <v>0.898429921730475</v>
      </c>
      <c r="EY13" s="0" t="n">
        <f aca="true">RAND()</f>
        <v>0.887882053090585</v>
      </c>
      <c r="EZ13" s="0" t="n">
        <f aca="true">RAND()</f>
        <v>0.834758811085654</v>
      </c>
      <c r="FA13" s="0" t="n">
        <f aca="true">RAND()</f>
        <v>0.0350666128833998</v>
      </c>
      <c r="FB13" s="0" t="n">
        <f aca="true">RAND()</f>
        <v>0.587422929399794</v>
      </c>
      <c r="FC13" s="0" t="n">
        <f aca="true">RAND()</f>
        <v>0.306889637990508</v>
      </c>
      <c r="FD13" s="0" t="n">
        <f aca="true">RAND()</f>
        <v>0.710795391373743</v>
      </c>
      <c r="FE13" s="0" t="n">
        <f aca="true">RAND()</f>
        <v>0.335253091120675</v>
      </c>
      <c r="FF13" s="0" t="n">
        <f aca="true">RAND()</f>
        <v>0.523305529829787</v>
      </c>
      <c r="FG13" s="0" t="n">
        <f aca="true">RAND()</f>
        <v>0.180515918716898</v>
      </c>
      <c r="FH13" s="0" t="n">
        <f aca="true">RAND()</f>
        <v>0.0967429523894295</v>
      </c>
      <c r="FI13" s="0" t="n">
        <f aca="true">RAND()</f>
        <v>0.90235131299598</v>
      </c>
      <c r="FJ13" s="0" t="n">
        <f aca="true">RAND()</f>
        <v>0.241422102622308</v>
      </c>
      <c r="FK13" s="0" t="n">
        <f aca="true">RAND()</f>
        <v>0.0184937389479117</v>
      </c>
      <c r="FL13" s="0" t="n">
        <f aca="true">RAND()</f>
        <v>0.446831874163356</v>
      </c>
      <c r="FM13" s="0" t="n">
        <f aca="true">RAND()</f>
        <v>0.325062995625775</v>
      </c>
      <c r="FN13" s="0" t="n">
        <f aca="true">RAND()</f>
        <v>0.644742259829724</v>
      </c>
      <c r="FO13" s="0" t="n">
        <f aca="true">RAND()</f>
        <v>0.303648815882208</v>
      </c>
      <c r="FP13" s="0" t="n">
        <f aca="true">RAND()</f>
        <v>0.924897186029401</v>
      </c>
      <c r="FQ13" s="0" t="n">
        <f aca="true">RAND()</f>
        <v>0.0292626445344447</v>
      </c>
      <c r="FR13" s="0" t="n">
        <f aca="true">RAND()</f>
        <v>0.427047025689358</v>
      </c>
      <c r="FS13" s="0" t="n">
        <f aca="true">RAND()</f>
        <v>0.0747774391857813</v>
      </c>
      <c r="FT13" s="0" t="n">
        <f aca="true">RAND()</f>
        <v>0.896851774729832</v>
      </c>
      <c r="FU13" s="0" t="n">
        <f aca="true">RAND()</f>
        <v>0.627399570378766</v>
      </c>
      <c r="FV13" s="0" t="n">
        <f aca="true">RAND()</f>
        <v>0.337399644509503</v>
      </c>
      <c r="FW13" s="0" t="n">
        <f aca="true">RAND()</f>
        <v>0.920399655012118</v>
      </c>
      <c r="FX13" s="0" t="n">
        <f aca="true">RAND()</f>
        <v>0.449567125518569</v>
      </c>
      <c r="FY13" s="0" t="n">
        <f aca="true">RAND()</f>
        <v>0.536752684604834</v>
      </c>
      <c r="FZ13" s="0" t="n">
        <f aca="true">RAND()</f>
        <v>0.857509259533059</v>
      </c>
      <c r="GA13" s="0" t="n">
        <f aca="true">RAND()</f>
        <v>0.854744358820821</v>
      </c>
      <c r="GB13" s="0" t="n">
        <f aca="true">RAND()</f>
        <v>0.240600923019221</v>
      </c>
      <c r="GC13" s="0" t="n">
        <f aca="true">RAND()</f>
        <v>0.521161899411329</v>
      </c>
      <c r="GD13" s="0" t="n">
        <f aca="true">RAND()</f>
        <v>0.928319008867226</v>
      </c>
      <c r="GE13" s="0" t="n">
        <f aca="true">RAND()</f>
        <v>0.890180816125374</v>
      </c>
      <c r="GF13" s="0" t="n">
        <f aca="true">RAND()</f>
        <v>0.253554853380931</v>
      </c>
      <c r="GG13" s="0" t="n">
        <f aca="true">RAND()</f>
        <v>0.769551478038266</v>
      </c>
      <c r="GH13" s="0" t="n">
        <f aca="true">RAND()</f>
        <v>0.0542208184048288</v>
      </c>
      <c r="GI13" s="0" t="n">
        <f aca="true">RAND()</f>
        <v>0.748946783886756</v>
      </c>
      <c r="GJ13" s="0" t="n">
        <f aca="true">RAND()</f>
        <v>0.674455913205715</v>
      </c>
      <c r="GK13" s="0" t="n">
        <f aca="true">RAND()</f>
        <v>0.907606228694115</v>
      </c>
      <c r="GL13" s="0" t="n">
        <f aca="true">RAND()</f>
        <v>0.872619867954684</v>
      </c>
      <c r="GM13" s="0" t="n">
        <f aca="true">RAND()</f>
        <v>0.926218573494902</v>
      </c>
      <c r="GN13" s="0" t="n">
        <f aca="true">RAND()</f>
        <v>0.841021903828807</v>
      </c>
      <c r="GO13" s="0" t="n">
        <f aca="true">RAND()</f>
        <v>0.803969078992034</v>
      </c>
      <c r="GP13" s="0" t="n">
        <f aca="true">RAND()</f>
        <v>0.863589813243951</v>
      </c>
      <c r="GQ13" s="0" t="n">
        <f aca="true">RAND()</f>
        <v>0.701974940602195</v>
      </c>
      <c r="GR13" s="0" t="n">
        <f aca="true">RAND()</f>
        <v>0.062951227975149</v>
      </c>
      <c r="GS13" s="0" t="n">
        <f aca="true">RAND()</f>
        <v>0.511176711429384</v>
      </c>
      <c r="GT13" s="0" t="n">
        <f aca="true">RAND()</f>
        <v>0.639926864752153</v>
      </c>
      <c r="GU13" s="0" t="n">
        <f aca="true">RAND()</f>
        <v>0.15838004204164</v>
      </c>
      <c r="GV13" s="0" t="n">
        <f aca="true">RAND()</f>
        <v>0.867932646446343</v>
      </c>
      <c r="GW13" s="0" t="n">
        <f aca="true">RAND()</f>
        <v>0.731656250627127</v>
      </c>
      <c r="GX13" s="0" t="n">
        <f aca="true">RAND()</f>
        <v>0.283510410163217</v>
      </c>
      <c r="GY13" s="0" t="n">
        <f aca="true">RAND()</f>
        <v>0.620659974165334</v>
      </c>
      <c r="GZ13" s="0" t="n">
        <f aca="true">RAND()</f>
        <v>0.141358700982684</v>
      </c>
      <c r="HA13" s="0" t="n">
        <f aca="true">RAND()</f>
        <v>0.599622854966828</v>
      </c>
      <c r="HB13" s="0" t="n">
        <f aca="true">RAND()</f>
        <v>0.414836449262289</v>
      </c>
      <c r="HC13" s="0" t="n">
        <f aca="true">RAND()</f>
        <v>0.751874371138106</v>
      </c>
      <c r="HD13" s="0" t="n">
        <f aca="true">RAND()</f>
        <v>0.320777260166157</v>
      </c>
      <c r="HE13" s="0" t="n">
        <f aca="true">RAND()</f>
        <v>0.21435917366887</v>
      </c>
      <c r="HF13" s="0" t="n">
        <f aca="true">RAND()</f>
        <v>0.353355963613668</v>
      </c>
      <c r="HG13" s="0" t="n">
        <f aca="true">RAND()</f>
        <v>0.679762368854469</v>
      </c>
      <c r="HH13" s="0" t="n">
        <f aca="true">RAND()</f>
        <v>0.639937089682158</v>
      </c>
      <c r="HI13" s="0" t="n">
        <f aca="true">RAND()</f>
        <v>0.20316290139937</v>
      </c>
      <c r="HJ13" s="0" t="n">
        <f aca="true">RAND()</f>
        <v>0.222434657249132</v>
      </c>
      <c r="HK13" s="0" t="n">
        <f aca="true">RAND()</f>
        <v>0.00269517808306468</v>
      </c>
      <c r="HL13" s="0" t="n">
        <f aca="true">RAND()</f>
        <v>0.840872624751271</v>
      </c>
      <c r="HM13" s="0" t="n">
        <f aca="true">RAND()</f>
        <v>0.294788305546533</v>
      </c>
      <c r="HN13" s="0" t="n">
        <f aca="true">RAND()</f>
        <v>0.281345103404469</v>
      </c>
      <c r="HO13" s="0" t="n">
        <f aca="true">RAND()</f>
        <v>0.708337794920992</v>
      </c>
      <c r="HP13" s="0" t="n">
        <f aca="true">RAND()</f>
        <v>0.351330294670632</v>
      </c>
      <c r="HQ13" s="0" t="n">
        <f aca="true">RAND()</f>
        <v>0.323071596401459</v>
      </c>
      <c r="HR13" s="0" t="n">
        <f aca="true">RAND()</f>
        <v>0.412117162875886</v>
      </c>
      <c r="HS13" s="0" t="n">
        <f aca="true">RAND()</f>
        <v>0.755413918675944</v>
      </c>
      <c r="HT13" s="0" t="n">
        <f aca="true">RAND()</f>
        <v>0.647457403419967</v>
      </c>
      <c r="HU13" s="0" t="n">
        <f aca="true">RAND()</f>
        <v>0.403120311473152</v>
      </c>
      <c r="HV13" s="0" t="n">
        <f aca="true">RAND()</f>
        <v>0.5815654935929</v>
      </c>
      <c r="HW13" s="0" t="n">
        <f aca="true">RAND()</f>
        <v>0.763681146855141</v>
      </c>
      <c r="HX13" s="0" t="n">
        <f aca="true">RAND()</f>
        <v>0.58566384456081</v>
      </c>
      <c r="HY13" s="0" t="n">
        <f aca="true">RAND()</f>
        <v>0.343036075395675</v>
      </c>
      <c r="HZ13" s="0" t="n">
        <f aca="true">RAND()</f>
        <v>0.291365955895086</v>
      </c>
      <c r="IA13" s="0" t="n">
        <f aca="true">RAND()</f>
        <v>0.387685679948402</v>
      </c>
      <c r="IB13" s="0" t="n">
        <f aca="true">RAND()</f>
        <v>0.130936258760451</v>
      </c>
      <c r="IC13" s="0" t="n">
        <f aca="true">RAND()</f>
        <v>0.741841152823908</v>
      </c>
      <c r="ID13" s="0" t="n">
        <f aca="true">RAND()</f>
        <v>0.642622980027323</v>
      </c>
      <c r="IE13" s="0" t="n">
        <f aca="true">RAND()</f>
        <v>0.812612451814953</v>
      </c>
      <c r="IF13" s="0" t="n">
        <f aca="true">RAND()</f>
        <v>0.0541174371611596</v>
      </c>
      <c r="IG13" s="0" t="n">
        <f aca="true">RAND()</f>
        <v>0.930329573189957</v>
      </c>
      <c r="IH13" s="0" t="n">
        <f aca="true">RAND()</f>
        <v>0.467243744532212</v>
      </c>
      <c r="II13" s="0" t="n">
        <f aca="true">RAND()</f>
        <v>0.221117450563637</v>
      </c>
      <c r="IJ13" s="0" t="n">
        <f aca="true">RAND()</f>
        <v>0.287623733182653</v>
      </c>
      <c r="IK13" s="0" t="n">
        <f aca="true">RAND()</f>
        <v>0.46817386758756</v>
      </c>
      <c r="IL13" s="0" t="n">
        <f aca="true">RAND()</f>
        <v>0.824691017134135</v>
      </c>
      <c r="IM13" s="0" t="n">
        <f aca="true">RAND()</f>
        <v>0.671193199771575</v>
      </c>
      <c r="IN13" s="0" t="n">
        <f aca="true">RAND()</f>
        <v>0.104957997477372</v>
      </c>
      <c r="IO13" s="0" t="n">
        <f aca="true">RAND()</f>
        <v>0.208162611433106</v>
      </c>
      <c r="IP13" s="0" t="n">
        <f aca="true">RAND()</f>
        <v>0.0754793469898573</v>
      </c>
      <c r="IQ13" s="0" t="n">
        <f aca="true">RAND()</f>
        <v>0.568088350720561</v>
      </c>
      <c r="IR13" s="0" t="n">
        <f aca="true">RAND()</f>
        <v>0.128733177319104</v>
      </c>
      <c r="IS13" s="0" t="n">
        <f aca="true">RAND()</f>
        <v>0.195726691303809</v>
      </c>
      <c r="IT13" s="0" t="n">
        <f aca="true">RAND()</f>
        <v>0.579483074467447</v>
      </c>
      <c r="IU13" s="0" t="n">
        <f aca="true">RAND()</f>
        <v>0.838481142418261</v>
      </c>
      <c r="IV13" s="0" t="n">
        <f aca="true">RAND()</f>
        <v>0.777414769954838</v>
      </c>
    </row>
    <row r="14" customFormat="false" ht="15" hidden="false" customHeight="false" outlineLevel="0" collapsed="false">
      <c r="A14" s="0" t="n">
        <f aca="true">RAND()</f>
        <v>0.29054617497929</v>
      </c>
      <c r="B14" s="0" t="n">
        <f aca="true">RAND()</f>
        <v>0.820413727257353</v>
      </c>
      <c r="C14" s="0" t="n">
        <f aca="true">RAND()</f>
        <v>0.189436116452962</v>
      </c>
      <c r="D14" s="0" t="n">
        <f aca="true">RAND()</f>
        <v>0.202461888510799</v>
      </c>
      <c r="E14" s="0" t="n">
        <f aca="true">RAND()</f>
        <v>0.54389325216386</v>
      </c>
      <c r="F14" s="0" t="n">
        <f aca="true">RAND()</f>
        <v>0.590592597062177</v>
      </c>
      <c r="G14" s="0" t="n">
        <f aca="true">RAND()</f>
        <v>0.835565726638009</v>
      </c>
      <c r="H14" s="0" t="n">
        <f aca="true">RAND()</f>
        <v>0.216244546396526</v>
      </c>
      <c r="I14" s="0" t="n">
        <f aca="true">RAND()</f>
        <v>0.324941976459638</v>
      </c>
      <c r="J14" s="0" t="n">
        <f aca="true">RAND()</f>
        <v>0.201748498815435</v>
      </c>
      <c r="K14" s="0" t="n">
        <f aca="true">RAND()</f>
        <v>0.00259550438058225</v>
      </c>
      <c r="L14" s="0" t="n">
        <f aca="true">RAND()</f>
        <v>0.424691771434057</v>
      </c>
      <c r="M14" s="0" t="n">
        <f aca="true">RAND()</f>
        <v>0.963634146335444</v>
      </c>
      <c r="N14" s="0" t="n">
        <f aca="true">RAND()</f>
        <v>0.360198728570124</v>
      </c>
      <c r="O14" s="0" t="n">
        <f aca="true">RAND()</f>
        <v>0.591690262660986</v>
      </c>
      <c r="P14" s="0" t="n">
        <f aca="true">RAND()</f>
        <v>0.66674754352042</v>
      </c>
      <c r="Q14" s="0" t="n">
        <f aca="true">RAND()</f>
        <v>0.252051810039809</v>
      </c>
      <c r="R14" s="0" t="n">
        <f aca="true">RAND()</f>
        <v>0.744369694893005</v>
      </c>
      <c r="S14" s="0" t="n">
        <f aca="true">RAND()</f>
        <v>0.533545894808406</v>
      </c>
      <c r="T14" s="0" t="n">
        <f aca="true">RAND()</f>
        <v>0.0782235378834214</v>
      </c>
      <c r="U14" s="0" t="n">
        <f aca="true">RAND()</f>
        <v>0.979365664631099</v>
      </c>
      <c r="V14" s="0" t="n">
        <f aca="true">RAND()</f>
        <v>0.366412120845608</v>
      </c>
      <c r="W14" s="0" t="n">
        <f aca="true">RAND()</f>
        <v>0.136826473495026</v>
      </c>
      <c r="X14" s="0" t="n">
        <f aca="true">RAND()</f>
        <v>0.9807425914994</v>
      </c>
      <c r="Y14" s="0" t="n">
        <f aca="true">RAND()</f>
        <v>0.474975986020564</v>
      </c>
      <c r="Z14" s="0" t="n">
        <f aca="true">RAND()</f>
        <v>0.135093220379764</v>
      </c>
      <c r="AA14" s="0" t="n">
        <f aca="true">RAND()</f>
        <v>0.3725650235456</v>
      </c>
      <c r="AB14" s="0" t="n">
        <f aca="true">RAND()</f>
        <v>0.768682949331953</v>
      </c>
      <c r="AC14" s="0" t="n">
        <f aca="true">RAND()</f>
        <v>0.542072195142953</v>
      </c>
      <c r="AD14" s="0" t="n">
        <f aca="true">RAND()</f>
        <v>0.814891474138805</v>
      </c>
      <c r="AE14" s="0" t="n">
        <f aca="true">RAND()</f>
        <v>0.069958863514816</v>
      </c>
      <c r="AF14" s="0" t="n">
        <f aca="true">RAND()</f>
        <v>0.346718143554569</v>
      </c>
      <c r="AG14" s="0" t="n">
        <f aca="true">RAND()</f>
        <v>0.148834811485398</v>
      </c>
      <c r="AH14" s="0" t="n">
        <f aca="true">RAND()</f>
        <v>0.34738730373871</v>
      </c>
      <c r="AI14" s="0" t="n">
        <f aca="true">RAND()</f>
        <v>0.0616429210462371</v>
      </c>
      <c r="AJ14" s="0" t="n">
        <f aca="true">RAND()</f>
        <v>0.852625305840715</v>
      </c>
      <c r="AK14" s="0" t="n">
        <f aca="true">RAND()</f>
        <v>0.669978628899639</v>
      </c>
      <c r="AL14" s="0" t="n">
        <f aca="true">RAND()</f>
        <v>0.823615999271116</v>
      </c>
      <c r="AM14" s="0" t="n">
        <f aca="true">RAND()</f>
        <v>0.935111141008994</v>
      </c>
      <c r="AN14" s="0" t="n">
        <f aca="true">RAND()</f>
        <v>0.937992057482548</v>
      </c>
      <c r="AO14" s="0" t="n">
        <f aca="true">RAND()</f>
        <v>0.536851727220769</v>
      </c>
      <c r="AP14" s="0" t="n">
        <f aca="true">RAND()</f>
        <v>0.0331844838256399</v>
      </c>
      <c r="AQ14" s="0" t="n">
        <f aca="true">RAND()</f>
        <v>0.788924904483837</v>
      </c>
      <c r="AR14" s="0" t="n">
        <f aca="true">RAND()</f>
        <v>0.760146154261282</v>
      </c>
      <c r="AS14" s="0" t="n">
        <f aca="true">RAND()</f>
        <v>0.445236970294807</v>
      </c>
      <c r="AT14" s="0" t="n">
        <f aca="true">RAND()</f>
        <v>0.260189924631022</v>
      </c>
      <c r="AU14" s="0" t="n">
        <f aca="true">RAND()</f>
        <v>0.0508514929126793</v>
      </c>
      <c r="AV14" s="0" t="n">
        <f aca="true">RAND()</f>
        <v>0.876075289950243</v>
      </c>
      <c r="AW14" s="0" t="n">
        <f aca="true">RAND()</f>
        <v>0.05015622025529</v>
      </c>
      <c r="AX14" s="0" t="n">
        <f aca="true">RAND()</f>
        <v>0.588644007674428</v>
      </c>
      <c r="AY14" s="0" t="n">
        <f aca="true">RAND()</f>
        <v>0.457644465065097</v>
      </c>
      <c r="AZ14" s="0" t="n">
        <f aca="true">RAND()</f>
        <v>0.408799110988692</v>
      </c>
      <c r="BA14" s="0" t="n">
        <f aca="true">RAND()</f>
        <v>0.175479921041995</v>
      </c>
      <c r="BB14" s="0" t="n">
        <f aca="true">RAND()</f>
        <v>0.85067069694069</v>
      </c>
      <c r="BC14" s="0" t="n">
        <f aca="true">RAND()</f>
        <v>0.865455645263664</v>
      </c>
      <c r="BD14" s="0" t="n">
        <f aca="true">RAND()</f>
        <v>0.315379781297097</v>
      </c>
      <c r="BE14" s="0" t="n">
        <f aca="true">RAND()</f>
        <v>0.266664862907194</v>
      </c>
      <c r="BF14" s="0" t="n">
        <f aca="true">RAND()</f>
        <v>0.769637408250719</v>
      </c>
      <c r="BG14" s="0" t="n">
        <f aca="true">RAND()</f>
        <v>0.120028697407127</v>
      </c>
      <c r="BH14" s="0" t="n">
        <f aca="true">RAND()</f>
        <v>0.925254446265213</v>
      </c>
      <c r="BI14" s="0" t="n">
        <f aca="true">RAND()</f>
        <v>0.217079700173847</v>
      </c>
      <c r="BJ14" s="0" t="n">
        <f aca="true">RAND()</f>
        <v>0.475222515312033</v>
      </c>
      <c r="BK14" s="0" t="n">
        <f aca="true">RAND()</f>
        <v>0.923802868461556</v>
      </c>
      <c r="BL14" s="0" t="n">
        <f aca="true">RAND()</f>
        <v>0.200649973773582</v>
      </c>
      <c r="BM14" s="0" t="n">
        <f aca="true">RAND()</f>
        <v>0.783467370949519</v>
      </c>
      <c r="BN14" s="0" t="n">
        <f aca="true">RAND()</f>
        <v>0.984306086767168</v>
      </c>
      <c r="BO14" s="0" t="n">
        <f aca="true">RAND()</f>
        <v>0.728343963326661</v>
      </c>
      <c r="BP14" s="0" t="n">
        <f aca="true">RAND()</f>
        <v>0.665928631488223</v>
      </c>
      <c r="BQ14" s="0" t="n">
        <f aca="true">RAND()</f>
        <v>0.926454149508174</v>
      </c>
      <c r="BR14" s="0" t="n">
        <f aca="true">RAND()</f>
        <v>0.286017135374358</v>
      </c>
      <c r="BS14" s="0" t="n">
        <f aca="true">RAND()</f>
        <v>0.354212294808843</v>
      </c>
      <c r="BT14" s="0" t="n">
        <f aca="true">RAND()</f>
        <v>0.0747932782408062</v>
      </c>
      <c r="BU14" s="0" t="n">
        <f aca="true">RAND()</f>
        <v>0.716763999840147</v>
      </c>
      <c r="BV14" s="0" t="n">
        <f aca="true">RAND()</f>
        <v>0.896373938719058</v>
      </c>
      <c r="BW14" s="0" t="n">
        <f aca="true">RAND()</f>
        <v>0.908807877973685</v>
      </c>
      <c r="BX14" s="0" t="n">
        <f aca="true">RAND()</f>
        <v>0.906390346537992</v>
      </c>
      <c r="BY14" s="0" t="n">
        <f aca="true">RAND()</f>
        <v>0.052491093906552</v>
      </c>
      <c r="BZ14" s="0" t="n">
        <f aca="true">RAND()</f>
        <v>0.648039985201606</v>
      </c>
      <c r="CA14" s="0" t="n">
        <f aca="true">RAND()</f>
        <v>0.00080200655883038</v>
      </c>
      <c r="CB14" s="0" t="n">
        <f aca="true">RAND()</f>
        <v>0.299314151935509</v>
      </c>
      <c r="CC14" s="0" t="n">
        <f aca="true">RAND()</f>
        <v>0.771680268186823</v>
      </c>
      <c r="CD14" s="0" t="n">
        <f aca="true">RAND()</f>
        <v>0.682485119002436</v>
      </c>
      <c r="CE14" s="0" t="n">
        <f aca="true">RAND()</f>
        <v>0.0791766324821369</v>
      </c>
      <c r="CF14" s="0" t="n">
        <f aca="true">RAND()</f>
        <v>0.493760623334041</v>
      </c>
      <c r="CG14" s="0" t="n">
        <f aca="true">RAND()</f>
        <v>0.995056891820479</v>
      </c>
      <c r="CH14" s="0" t="n">
        <f aca="true">RAND()</f>
        <v>0.737343886530535</v>
      </c>
      <c r="CI14" s="0" t="n">
        <f aca="true">RAND()</f>
        <v>0.256950754411598</v>
      </c>
      <c r="CJ14" s="0" t="n">
        <f aca="true">RAND()</f>
        <v>0.901423233732624</v>
      </c>
      <c r="CK14" s="0" t="n">
        <f aca="true">RAND()</f>
        <v>0.26985706699809</v>
      </c>
      <c r="CL14" s="0" t="n">
        <f aca="true">RAND()</f>
        <v>0.931624433538745</v>
      </c>
      <c r="CM14" s="0" t="n">
        <f aca="true">RAND()</f>
        <v>0.448024196410504</v>
      </c>
      <c r="CN14" s="0" t="n">
        <f aca="true">RAND()</f>
        <v>0.47984764422461</v>
      </c>
      <c r="CO14" s="0" t="n">
        <f aca="true">RAND()</f>
        <v>0.360991969716227</v>
      </c>
      <c r="CP14" s="0" t="n">
        <f aca="true">RAND()</f>
        <v>0.610010367389163</v>
      </c>
      <c r="CQ14" s="0" t="n">
        <f aca="true">RAND()</f>
        <v>0.123360079613845</v>
      </c>
      <c r="CR14" s="0" t="n">
        <f aca="true">RAND()</f>
        <v>0.134842736345584</v>
      </c>
      <c r="CS14" s="0" t="n">
        <f aca="true">RAND()</f>
        <v>0.597762395821579</v>
      </c>
      <c r="CT14" s="0" t="n">
        <f aca="true">RAND()</f>
        <v>0.68916988168289</v>
      </c>
      <c r="CU14" s="0" t="n">
        <f aca="true">RAND()</f>
        <v>0.772596810691148</v>
      </c>
      <c r="CV14" s="0" t="n">
        <f aca="true">RAND()</f>
        <v>0.0965259179127953</v>
      </c>
      <c r="CW14" s="0" t="n">
        <f aca="true">RAND()</f>
        <v>0.520321728861629</v>
      </c>
      <c r="CX14" s="0" t="n">
        <f aca="true">RAND()</f>
        <v>0.986597325400605</v>
      </c>
      <c r="CY14" s="0" t="n">
        <f aca="true">RAND()</f>
        <v>0.187822044078817</v>
      </c>
      <c r="CZ14" s="0" t="n">
        <f aca="true">RAND()</f>
        <v>0.984548511074099</v>
      </c>
      <c r="DA14" s="0" t="n">
        <f aca="true">RAND()</f>
        <v>0.347209357563291</v>
      </c>
      <c r="DB14" s="0" t="n">
        <f aca="true">RAND()</f>
        <v>0.676051705854239</v>
      </c>
      <c r="DC14" s="0" t="n">
        <f aca="true">RAND()</f>
        <v>0.583906812133876</v>
      </c>
      <c r="DD14" s="0" t="n">
        <f aca="true">RAND()</f>
        <v>0.67766032003884</v>
      </c>
      <c r="DE14" s="0" t="n">
        <f aca="true">RAND()</f>
        <v>0.372018614118051</v>
      </c>
      <c r="DF14" s="0" t="n">
        <f aca="true">RAND()</f>
        <v>0.721601381467503</v>
      </c>
      <c r="DG14" s="0" t="n">
        <f aca="true">RAND()</f>
        <v>0.613205047571539</v>
      </c>
      <c r="DH14" s="0" t="n">
        <f aca="true">RAND()</f>
        <v>0.620563483834958</v>
      </c>
      <c r="DI14" s="0" t="n">
        <f aca="true">RAND()</f>
        <v>0.458629312047852</v>
      </c>
      <c r="DJ14" s="0" t="n">
        <f aca="true">RAND()</f>
        <v>0.816244149015183</v>
      </c>
      <c r="DK14" s="0" t="n">
        <f aca="true">RAND()</f>
        <v>0.218168696452487</v>
      </c>
      <c r="DL14" s="0" t="n">
        <f aca="true">RAND()</f>
        <v>0.990987959237154</v>
      </c>
      <c r="DM14" s="0" t="n">
        <f aca="true">RAND()</f>
        <v>0.631717668679072</v>
      </c>
      <c r="DN14" s="0" t="n">
        <f aca="true">RAND()</f>
        <v>0.144760128233614</v>
      </c>
      <c r="DO14" s="0" t="n">
        <f aca="true">RAND()</f>
        <v>0.250137126895235</v>
      </c>
      <c r="DP14" s="0" t="n">
        <f aca="true">RAND()</f>
        <v>0.218223539638654</v>
      </c>
      <c r="DQ14" s="0" t="n">
        <f aca="true">RAND()</f>
        <v>0.775008138672634</v>
      </c>
      <c r="DR14" s="0" t="n">
        <f aca="true">RAND()</f>
        <v>0.769134594192425</v>
      </c>
      <c r="DS14" s="0" t="n">
        <f aca="true">RAND()</f>
        <v>0.869939723259377</v>
      </c>
      <c r="DT14" s="0" t="n">
        <f aca="true">RAND()</f>
        <v>0.446707991388428</v>
      </c>
      <c r="DU14" s="0" t="n">
        <f aca="true">RAND()</f>
        <v>0.823152482243288</v>
      </c>
      <c r="DV14" s="0" t="n">
        <f aca="true">RAND()</f>
        <v>0.083663034006552</v>
      </c>
      <c r="DW14" s="0" t="n">
        <f aca="true">RAND()</f>
        <v>0.997979935727121</v>
      </c>
      <c r="DX14" s="0" t="n">
        <f aca="true">RAND()</f>
        <v>0.231001696366673</v>
      </c>
      <c r="DY14" s="0" t="n">
        <f aca="true">RAND()</f>
        <v>0.420676611595257</v>
      </c>
      <c r="DZ14" s="0" t="n">
        <f aca="true">RAND()</f>
        <v>0.944042555112112</v>
      </c>
      <c r="EA14" s="0" t="n">
        <f aca="true">RAND()</f>
        <v>0.734328551856128</v>
      </c>
      <c r="EB14" s="0" t="n">
        <f aca="true">RAND()</f>
        <v>0.470065171339032</v>
      </c>
      <c r="EC14" s="0" t="n">
        <f aca="true">RAND()</f>
        <v>0.727302866532212</v>
      </c>
      <c r="ED14" s="0" t="n">
        <f aca="true">RAND()</f>
        <v>0.00208363396513113</v>
      </c>
      <c r="EE14" s="0" t="n">
        <f aca="true">RAND()</f>
        <v>0.385470599299817</v>
      </c>
      <c r="EF14" s="0" t="n">
        <f aca="true">RAND()</f>
        <v>0.0128941214653066</v>
      </c>
      <c r="EG14" s="0" t="n">
        <f aca="true">RAND()</f>
        <v>0.60032095619253</v>
      </c>
      <c r="EH14" s="0" t="n">
        <f aca="true">RAND()</f>
        <v>0.621132932871383</v>
      </c>
      <c r="EI14" s="0" t="n">
        <f aca="true">RAND()</f>
        <v>0.204558608535046</v>
      </c>
      <c r="EJ14" s="0" t="n">
        <f aca="true">RAND()</f>
        <v>0.728852931173013</v>
      </c>
      <c r="EK14" s="0" t="n">
        <f aca="true">RAND()</f>
        <v>0.317353308640808</v>
      </c>
      <c r="EL14" s="0" t="n">
        <f aca="true">RAND()</f>
        <v>0.0122947052628485</v>
      </c>
      <c r="EM14" s="0" t="n">
        <f aca="true">RAND()</f>
        <v>0.101906782844166</v>
      </c>
      <c r="EN14" s="0" t="n">
        <f aca="true">RAND()</f>
        <v>0.30666991889281</v>
      </c>
      <c r="EO14" s="0" t="n">
        <f aca="true">RAND()</f>
        <v>0.0575433269927704</v>
      </c>
      <c r="EP14" s="0" t="n">
        <f aca="true">RAND()</f>
        <v>0.318214858645048</v>
      </c>
      <c r="EQ14" s="0" t="n">
        <f aca="true">RAND()</f>
        <v>0.748106334176612</v>
      </c>
      <c r="ER14" s="0" t="n">
        <f aca="true">RAND()</f>
        <v>0.132242230033519</v>
      </c>
      <c r="ES14" s="0" t="n">
        <f aca="true">RAND()</f>
        <v>0.223690445488332</v>
      </c>
      <c r="ET14" s="0" t="n">
        <f aca="true">RAND()</f>
        <v>0.305717113165265</v>
      </c>
      <c r="EU14" s="0" t="n">
        <f aca="true">RAND()</f>
        <v>0.482824728729012</v>
      </c>
      <c r="EV14" s="0" t="n">
        <f aca="true">RAND()</f>
        <v>0.249859265485734</v>
      </c>
      <c r="EW14" s="0" t="n">
        <f aca="true">RAND()</f>
        <v>0.477966981243029</v>
      </c>
      <c r="EX14" s="0" t="n">
        <f aca="true">RAND()</f>
        <v>0.478920549653411</v>
      </c>
      <c r="EY14" s="0" t="n">
        <f aca="true">RAND()</f>
        <v>0.387920511814432</v>
      </c>
      <c r="EZ14" s="0" t="n">
        <f aca="true">RAND()</f>
        <v>0.838703265830435</v>
      </c>
      <c r="FA14" s="0" t="n">
        <f aca="true">RAND()</f>
        <v>0.115909522143695</v>
      </c>
      <c r="FB14" s="0" t="n">
        <f aca="true">RAND()</f>
        <v>0.682983341726898</v>
      </c>
      <c r="FC14" s="0" t="n">
        <f aca="true">RAND()</f>
        <v>0.041372659055475</v>
      </c>
      <c r="FD14" s="0" t="n">
        <f aca="true">RAND()</f>
        <v>0.300619943567969</v>
      </c>
      <c r="FE14" s="0" t="n">
        <f aca="true">RAND()</f>
        <v>0.980775251475941</v>
      </c>
      <c r="FF14" s="0" t="n">
        <f aca="true">RAND()</f>
        <v>0.413248899246877</v>
      </c>
      <c r="FG14" s="0" t="n">
        <f aca="true">RAND()</f>
        <v>0.126610190085911</v>
      </c>
      <c r="FH14" s="0" t="n">
        <f aca="true">RAND()</f>
        <v>0.302523382049819</v>
      </c>
      <c r="FI14" s="0" t="n">
        <f aca="true">RAND()</f>
        <v>0.153964514186164</v>
      </c>
      <c r="FJ14" s="0" t="n">
        <f aca="true">RAND()</f>
        <v>0.425155134944226</v>
      </c>
      <c r="FK14" s="0" t="n">
        <f aca="true">RAND()</f>
        <v>0.328241138864823</v>
      </c>
      <c r="FL14" s="0" t="n">
        <f aca="true">RAND()</f>
        <v>0.971303165313973</v>
      </c>
      <c r="FM14" s="0" t="n">
        <f aca="true">RAND()</f>
        <v>0.259521992599601</v>
      </c>
      <c r="FN14" s="0" t="n">
        <f aca="true">RAND()</f>
        <v>0.670337104261776</v>
      </c>
      <c r="FO14" s="0" t="n">
        <f aca="true">RAND()</f>
        <v>0.3021728512113</v>
      </c>
      <c r="FP14" s="0" t="n">
        <f aca="true">RAND()</f>
        <v>0.290563776865718</v>
      </c>
      <c r="FQ14" s="0" t="n">
        <f aca="true">RAND()</f>
        <v>0.374882549685971</v>
      </c>
      <c r="FR14" s="0" t="n">
        <f aca="true">RAND()</f>
        <v>0.220963669581673</v>
      </c>
      <c r="FS14" s="0" t="n">
        <f aca="true">RAND()</f>
        <v>0.333307555929263</v>
      </c>
      <c r="FT14" s="0" t="n">
        <f aca="true">RAND()</f>
        <v>0.646985498048783</v>
      </c>
      <c r="FU14" s="0" t="n">
        <f aca="true">RAND()</f>
        <v>0.228341359863287</v>
      </c>
      <c r="FV14" s="0" t="n">
        <f aca="true">RAND()</f>
        <v>0.30405869957825</v>
      </c>
      <c r="FW14" s="0" t="n">
        <f aca="true">RAND()</f>
        <v>0.96879366164387</v>
      </c>
      <c r="FX14" s="0" t="n">
        <f aca="true">RAND()</f>
        <v>0.629104929822641</v>
      </c>
      <c r="FY14" s="0" t="n">
        <f aca="true">RAND()</f>
        <v>0.466012874562746</v>
      </c>
      <c r="FZ14" s="0" t="n">
        <f aca="true">RAND()</f>
        <v>0.426364242207145</v>
      </c>
      <c r="GA14" s="0" t="n">
        <f aca="true">RAND()</f>
        <v>0.688865897106696</v>
      </c>
      <c r="GB14" s="0" t="n">
        <f aca="true">RAND()</f>
        <v>0.555577151605485</v>
      </c>
      <c r="GC14" s="0" t="n">
        <f aca="true">RAND()</f>
        <v>0.799760474437375</v>
      </c>
      <c r="GD14" s="0" t="n">
        <f aca="true">RAND()</f>
        <v>0.6656938204363</v>
      </c>
      <c r="GE14" s="0" t="n">
        <f aca="true">RAND()</f>
        <v>0.708727141713652</v>
      </c>
      <c r="GF14" s="0" t="n">
        <f aca="true">RAND()</f>
        <v>0.700322693202255</v>
      </c>
      <c r="GG14" s="0" t="n">
        <f aca="true">RAND()</f>
        <v>0.595068173600728</v>
      </c>
      <c r="GH14" s="0" t="n">
        <f aca="true">RAND()</f>
        <v>0.903050705330341</v>
      </c>
      <c r="GI14" s="0" t="n">
        <f aca="true">RAND()</f>
        <v>0.740027084552578</v>
      </c>
      <c r="GJ14" s="0" t="n">
        <f aca="true">RAND()</f>
        <v>0.106058325499866</v>
      </c>
      <c r="GK14" s="0" t="n">
        <f aca="true">RAND()</f>
        <v>0.716347203247142</v>
      </c>
      <c r="GL14" s="0" t="n">
        <f aca="true">RAND()</f>
        <v>0.053381889068509</v>
      </c>
      <c r="GM14" s="0" t="n">
        <f aca="true">RAND()</f>
        <v>0.235114517549746</v>
      </c>
      <c r="GN14" s="0" t="n">
        <f aca="true">RAND()</f>
        <v>0.0222193613984344</v>
      </c>
      <c r="GO14" s="0" t="n">
        <f aca="true">RAND()</f>
        <v>0.925602734052447</v>
      </c>
      <c r="GP14" s="0" t="n">
        <f aca="true">RAND()</f>
        <v>0.786644717885107</v>
      </c>
      <c r="GQ14" s="0" t="n">
        <f aca="true">RAND()</f>
        <v>0.828192198275933</v>
      </c>
      <c r="GR14" s="0" t="n">
        <f aca="true">RAND()</f>
        <v>0.750140376426715</v>
      </c>
      <c r="GS14" s="0" t="n">
        <f aca="true">RAND()</f>
        <v>0.24225171864624</v>
      </c>
      <c r="GT14" s="0" t="n">
        <f aca="true">RAND()</f>
        <v>0.0114073891714592</v>
      </c>
      <c r="GU14" s="0" t="n">
        <f aca="true">RAND()</f>
        <v>0.351247092624651</v>
      </c>
      <c r="GV14" s="0" t="n">
        <f aca="true">RAND()</f>
        <v>0.1248912720122</v>
      </c>
      <c r="GW14" s="0" t="n">
        <f aca="true">RAND()</f>
        <v>0.0521021204842109</v>
      </c>
      <c r="GX14" s="0" t="n">
        <f aca="true">RAND()</f>
        <v>0.0333778362443099</v>
      </c>
      <c r="GY14" s="0" t="n">
        <f aca="true">RAND()</f>
        <v>0.608033816923179</v>
      </c>
      <c r="GZ14" s="0" t="n">
        <f aca="true">RAND()</f>
        <v>0.958760045085777</v>
      </c>
      <c r="HA14" s="0" t="n">
        <f aca="true">RAND()</f>
        <v>0.886865860866636</v>
      </c>
      <c r="HB14" s="0" t="n">
        <f aca="true">RAND()</f>
        <v>0.379085213749637</v>
      </c>
      <c r="HC14" s="0" t="n">
        <f aca="true">RAND()</f>
        <v>0.249053020257393</v>
      </c>
      <c r="HD14" s="0" t="n">
        <f aca="true">RAND()</f>
        <v>0.505119415767829</v>
      </c>
      <c r="HE14" s="0" t="n">
        <f aca="true">RAND()</f>
        <v>0.0651378140821323</v>
      </c>
      <c r="HF14" s="0" t="n">
        <f aca="true">RAND()</f>
        <v>0.37324234209221</v>
      </c>
      <c r="HG14" s="0" t="n">
        <f aca="true">RAND()</f>
        <v>0.123820067057954</v>
      </c>
      <c r="HH14" s="0" t="n">
        <f aca="true">RAND()</f>
        <v>0.871852720049792</v>
      </c>
      <c r="HI14" s="0" t="n">
        <f aca="true">RAND()</f>
        <v>0.340795423354867</v>
      </c>
      <c r="HJ14" s="0" t="n">
        <f aca="true">RAND()</f>
        <v>0.25658669395337</v>
      </c>
      <c r="HK14" s="0" t="n">
        <f aca="true">RAND()</f>
        <v>0.871859800276373</v>
      </c>
      <c r="HL14" s="0" t="n">
        <f aca="true">RAND()</f>
        <v>0.734037681704572</v>
      </c>
      <c r="HM14" s="0" t="n">
        <f aca="true">RAND()</f>
        <v>0.57862496623024</v>
      </c>
      <c r="HN14" s="0" t="n">
        <f aca="true">RAND()</f>
        <v>0.742831166168019</v>
      </c>
      <c r="HO14" s="0" t="n">
        <f aca="true">RAND()</f>
        <v>0.342011851650271</v>
      </c>
      <c r="HP14" s="0" t="n">
        <f aca="true">RAND()</f>
        <v>0.0115356191972455</v>
      </c>
      <c r="HQ14" s="0" t="n">
        <f aca="true">RAND()</f>
        <v>0.298426659890222</v>
      </c>
      <c r="HR14" s="0" t="n">
        <f aca="true">RAND()</f>
        <v>0.550610104504008</v>
      </c>
      <c r="HS14" s="0" t="n">
        <f aca="true">RAND()</f>
        <v>0.714739656764511</v>
      </c>
      <c r="HT14" s="0" t="n">
        <f aca="true">RAND()</f>
        <v>0.535009085862664</v>
      </c>
      <c r="HU14" s="0" t="n">
        <f aca="true">RAND()</f>
        <v>0.965635431501841</v>
      </c>
      <c r="HV14" s="0" t="n">
        <f aca="true">RAND()</f>
        <v>0.58482563592757</v>
      </c>
      <c r="HW14" s="0" t="n">
        <f aca="true">RAND()</f>
        <v>0.689523533716307</v>
      </c>
      <c r="HX14" s="0" t="n">
        <f aca="true">RAND()</f>
        <v>0.291475448197474</v>
      </c>
      <c r="HY14" s="0" t="n">
        <f aca="true">RAND()</f>
        <v>0.749031697605877</v>
      </c>
      <c r="HZ14" s="0" t="n">
        <f aca="true">RAND()</f>
        <v>0.967768709864423</v>
      </c>
      <c r="IA14" s="0" t="n">
        <f aca="true">RAND()</f>
        <v>0.939541583240386</v>
      </c>
      <c r="IB14" s="0" t="n">
        <f aca="true">RAND()</f>
        <v>0.651878680094071</v>
      </c>
      <c r="IC14" s="0" t="n">
        <f aca="true">RAND()</f>
        <v>0.127630344368872</v>
      </c>
      <c r="ID14" s="0" t="n">
        <f aca="true">RAND()</f>
        <v>0.190627238893671</v>
      </c>
      <c r="IE14" s="0" t="n">
        <f aca="true">RAND()</f>
        <v>0.713488664998624</v>
      </c>
      <c r="IF14" s="0" t="n">
        <f aca="true">RAND()</f>
        <v>0.83909567861443</v>
      </c>
      <c r="IG14" s="0" t="n">
        <f aca="true">RAND()</f>
        <v>0.815323136823657</v>
      </c>
      <c r="IH14" s="0" t="n">
        <f aca="true">RAND()</f>
        <v>0.582858649099359</v>
      </c>
      <c r="II14" s="0" t="n">
        <f aca="true">RAND()</f>
        <v>0.942236918864329</v>
      </c>
      <c r="IJ14" s="0" t="n">
        <f aca="true">RAND()</f>
        <v>0.726305908324324</v>
      </c>
      <c r="IK14" s="0" t="n">
        <f aca="true">RAND()</f>
        <v>0.558844310466921</v>
      </c>
      <c r="IL14" s="0" t="n">
        <f aca="true">RAND()</f>
        <v>0.710531457356268</v>
      </c>
      <c r="IM14" s="0" t="n">
        <f aca="true">RAND()</f>
        <v>0.786037391314957</v>
      </c>
      <c r="IN14" s="0" t="n">
        <f aca="true">RAND()</f>
        <v>0.710157754000273</v>
      </c>
      <c r="IO14" s="0" t="n">
        <f aca="true">RAND()</f>
        <v>0.701680883780782</v>
      </c>
      <c r="IP14" s="0" t="n">
        <f aca="true">RAND()</f>
        <v>0.708548402164276</v>
      </c>
      <c r="IQ14" s="0" t="n">
        <f aca="true">RAND()</f>
        <v>0.913166743679469</v>
      </c>
      <c r="IR14" s="0" t="n">
        <f aca="true">RAND()</f>
        <v>0.876212091367802</v>
      </c>
      <c r="IS14" s="0" t="n">
        <f aca="true">RAND()</f>
        <v>0.0407113344812664</v>
      </c>
      <c r="IT14" s="0" t="n">
        <f aca="true">RAND()</f>
        <v>0.209647809078312</v>
      </c>
      <c r="IU14" s="0" t="n">
        <f aca="true">RAND()</f>
        <v>0.896713006861888</v>
      </c>
      <c r="IV14" s="0" t="n">
        <f aca="true">RAND()</f>
        <v>0.108588752280443</v>
      </c>
    </row>
    <row r="15" customFormat="false" ht="15" hidden="false" customHeight="false" outlineLevel="0" collapsed="false">
      <c r="A15" s="0" t="n">
        <f aca="true">RAND()</f>
        <v>0.160731737685132</v>
      </c>
      <c r="B15" s="0" t="n">
        <f aca="true">RAND()</f>
        <v>0.294367337825937</v>
      </c>
      <c r="C15" s="0" t="n">
        <f aca="true">RAND()</f>
        <v>0.11557998493869</v>
      </c>
      <c r="D15" s="0" t="n">
        <f aca="true">RAND()</f>
        <v>0.419452757383887</v>
      </c>
      <c r="E15" s="0" t="n">
        <f aca="true">RAND()</f>
        <v>0.405019308867286</v>
      </c>
      <c r="F15" s="0" t="n">
        <f aca="true">RAND()</f>
        <v>0.119225249272665</v>
      </c>
      <c r="G15" s="0" t="n">
        <f aca="true">RAND()</f>
        <v>0.962926151836087</v>
      </c>
      <c r="H15" s="0" t="n">
        <f aca="true">RAND()</f>
        <v>0.884263680705537</v>
      </c>
      <c r="I15" s="0" t="n">
        <f aca="true">RAND()</f>
        <v>0.134321345237191</v>
      </c>
      <c r="J15" s="0" t="n">
        <f aca="true">RAND()</f>
        <v>0.600490812630248</v>
      </c>
      <c r="K15" s="0" t="n">
        <f aca="true">RAND()</f>
        <v>0.539469330794812</v>
      </c>
      <c r="L15" s="0" t="n">
        <f aca="true">RAND()</f>
        <v>0.815882210530939</v>
      </c>
      <c r="M15" s="0" t="n">
        <f aca="true">RAND()</f>
        <v>0.658571936931914</v>
      </c>
      <c r="N15" s="0" t="n">
        <f aca="true">RAND()</f>
        <v>0.0159663459588537</v>
      </c>
      <c r="O15" s="0" t="n">
        <f aca="true">RAND()</f>
        <v>0.196043253889434</v>
      </c>
      <c r="P15" s="0" t="n">
        <f aca="true">RAND()</f>
        <v>0.681744121119489</v>
      </c>
      <c r="Q15" s="0" t="n">
        <f aca="true">RAND()</f>
        <v>0.875247088485416</v>
      </c>
      <c r="R15" s="0" t="n">
        <f aca="true">RAND()</f>
        <v>0.0428848858450466</v>
      </c>
      <c r="S15" s="0" t="n">
        <f aca="true">RAND()</f>
        <v>0.0493541128867892</v>
      </c>
      <c r="T15" s="0" t="n">
        <f aca="true">RAND()</f>
        <v>0.181204819019408</v>
      </c>
      <c r="U15" s="0" t="n">
        <f aca="true">RAND()</f>
        <v>0.469805419186148</v>
      </c>
      <c r="V15" s="0" t="n">
        <f aca="true">RAND()</f>
        <v>0.122876264142889</v>
      </c>
      <c r="W15" s="0" t="n">
        <f aca="true">RAND()</f>
        <v>0.380783265126741</v>
      </c>
      <c r="X15" s="0" t="n">
        <f aca="true">RAND()</f>
        <v>0.375099163184063</v>
      </c>
      <c r="Y15" s="0" t="n">
        <f aca="true">RAND()</f>
        <v>0.953971532131915</v>
      </c>
      <c r="Z15" s="0" t="n">
        <f aca="true">RAND()</f>
        <v>0.920456858658938</v>
      </c>
      <c r="AA15" s="0" t="n">
        <f aca="true">RAND()</f>
        <v>0.092736775015118</v>
      </c>
      <c r="AB15" s="0" t="n">
        <f aca="true">RAND()</f>
        <v>0.8441945394277</v>
      </c>
      <c r="AC15" s="0" t="n">
        <f aca="true">RAND()</f>
        <v>0.0588771625245659</v>
      </c>
      <c r="AD15" s="0" t="n">
        <f aca="true">RAND()</f>
        <v>0.0934653350398696</v>
      </c>
      <c r="AE15" s="0" t="n">
        <f aca="true">RAND()</f>
        <v>0.609804255599649</v>
      </c>
      <c r="AF15" s="0" t="n">
        <f aca="true">RAND()</f>
        <v>0.984932803862809</v>
      </c>
      <c r="AG15" s="0" t="n">
        <f aca="true">RAND()</f>
        <v>0.247260476091044</v>
      </c>
      <c r="AH15" s="0" t="n">
        <f aca="true">RAND()</f>
        <v>0.132880064705923</v>
      </c>
      <c r="AI15" s="0" t="n">
        <f aca="true">RAND()</f>
        <v>0.438826131923508</v>
      </c>
      <c r="AJ15" s="0" t="n">
        <f aca="true">RAND()</f>
        <v>0.723436789875764</v>
      </c>
      <c r="AK15" s="0" t="n">
        <f aca="true">RAND()</f>
        <v>0.304830409210073</v>
      </c>
      <c r="AL15" s="0" t="n">
        <f aca="true">RAND()</f>
        <v>0.661543411802152</v>
      </c>
      <c r="AM15" s="0" t="n">
        <f aca="true">RAND()</f>
        <v>0.467443272972112</v>
      </c>
      <c r="AN15" s="0" t="n">
        <f aca="true">RAND()</f>
        <v>0.171061994007957</v>
      </c>
      <c r="AO15" s="0" t="n">
        <f aca="true">RAND()</f>
        <v>0.768106149126521</v>
      </c>
      <c r="AP15" s="0" t="n">
        <f aca="true">RAND()</f>
        <v>0.286907513656085</v>
      </c>
      <c r="AQ15" s="0" t="n">
        <f aca="true">RAND()</f>
        <v>0.298600018520206</v>
      </c>
      <c r="AR15" s="0" t="n">
        <f aca="true">RAND()</f>
        <v>0.608210087424048</v>
      </c>
      <c r="AS15" s="0" t="n">
        <f aca="true">RAND()</f>
        <v>0.0733992469575056</v>
      </c>
      <c r="AT15" s="0" t="n">
        <f aca="true">RAND()</f>
        <v>0.254244351546847</v>
      </c>
      <c r="AU15" s="0" t="n">
        <f aca="true">RAND()</f>
        <v>0.902142420037973</v>
      </c>
      <c r="AV15" s="0" t="n">
        <f aca="true">RAND()</f>
        <v>0.640966648287533</v>
      </c>
      <c r="AW15" s="0" t="n">
        <f aca="true">RAND()</f>
        <v>0.258587384591311</v>
      </c>
      <c r="AX15" s="0" t="n">
        <f aca="true">RAND()</f>
        <v>0.463893380852668</v>
      </c>
      <c r="AY15" s="0" t="n">
        <f aca="true">RAND()</f>
        <v>0.664695345708321</v>
      </c>
      <c r="AZ15" s="0" t="n">
        <f aca="true">RAND()</f>
        <v>0.0411012460777315</v>
      </c>
      <c r="BA15" s="0" t="n">
        <f aca="true">RAND()</f>
        <v>0.959953381867735</v>
      </c>
      <c r="BB15" s="0" t="n">
        <f aca="true">RAND()</f>
        <v>0.0628378382916131</v>
      </c>
      <c r="BC15" s="0" t="n">
        <f aca="true">RAND()</f>
        <v>0.43951844450305</v>
      </c>
      <c r="BD15" s="0" t="n">
        <f aca="true">RAND()</f>
        <v>0.692856213614581</v>
      </c>
      <c r="BE15" s="0" t="n">
        <f aca="true">RAND()</f>
        <v>0.721397259310484</v>
      </c>
      <c r="BF15" s="0" t="n">
        <f aca="true">RAND()</f>
        <v>0.839521725300896</v>
      </c>
      <c r="BG15" s="0" t="n">
        <f aca="true">RAND()</f>
        <v>0.801408302979066</v>
      </c>
      <c r="BH15" s="0" t="n">
        <f aca="true">RAND()</f>
        <v>0.286027546049316</v>
      </c>
      <c r="BI15" s="0" t="n">
        <f aca="true">RAND()</f>
        <v>0.818303267038906</v>
      </c>
      <c r="BJ15" s="0" t="n">
        <f aca="true">RAND()</f>
        <v>0.971972821120204</v>
      </c>
      <c r="BK15" s="0" t="n">
        <f aca="true">RAND()</f>
        <v>0.607788676937829</v>
      </c>
      <c r="BL15" s="0" t="n">
        <f aca="true">RAND()</f>
        <v>0.874708189915963</v>
      </c>
      <c r="BM15" s="0" t="n">
        <f aca="true">RAND()</f>
        <v>0.994326973313785</v>
      </c>
      <c r="BN15" s="0" t="n">
        <f aca="true">RAND()</f>
        <v>0.209859213209541</v>
      </c>
      <c r="BO15" s="0" t="n">
        <f aca="true">RAND()</f>
        <v>0.108110485492945</v>
      </c>
      <c r="BP15" s="0" t="n">
        <f aca="true">RAND()</f>
        <v>0.635008137723529</v>
      </c>
      <c r="BQ15" s="0" t="n">
        <f aca="true">RAND()</f>
        <v>0.0579876750665149</v>
      </c>
      <c r="BR15" s="0" t="n">
        <f aca="true">RAND()</f>
        <v>0.687132468486552</v>
      </c>
      <c r="BS15" s="0" t="n">
        <f aca="true">RAND()</f>
        <v>0.285134733666081</v>
      </c>
      <c r="BT15" s="0" t="n">
        <f aca="true">RAND()</f>
        <v>0.364808984771837</v>
      </c>
      <c r="BU15" s="0" t="n">
        <f aca="true">RAND()</f>
        <v>0.5608758978141</v>
      </c>
      <c r="BV15" s="0" t="n">
        <f aca="true">RAND()</f>
        <v>0.117016659448054</v>
      </c>
      <c r="BW15" s="0" t="n">
        <f aca="true">RAND()</f>
        <v>0.106107772866876</v>
      </c>
      <c r="BX15" s="0" t="n">
        <f aca="true">RAND()</f>
        <v>0.772915823499108</v>
      </c>
      <c r="BY15" s="0" t="n">
        <f aca="true">RAND()</f>
        <v>0.926115208409135</v>
      </c>
      <c r="BZ15" s="0" t="n">
        <f aca="true">RAND()</f>
        <v>0.182680703578752</v>
      </c>
      <c r="CA15" s="0" t="n">
        <f aca="true">RAND()</f>
        <v>0.434409833364404</v>
      </c>
      <c r="CB15" s="0" t="n">
        <f aca="true">RAND()</f>
        <v>0.93796580545192</v>
      </c>
      <c r="CC15" s="0" t="n">
        <f aca="true">RAND()</f>
        <v>0.0996346160050086</v>
      </c>
      <c r="CD15" s="0" t="n">
        <f aca="true">RAND()</f>
        <v>0.975762954466368</v>
      </c>
      <c r="CE15" s="0" t="n">
        <f aca="true">RAND()</f>
        <v>0.346817428384029</v>
      </c>
      <c r="CF15" s="0" t="n">
        <f aca="true">RAND()</f>
        <v>0.447641858439143</v>
      </c>
      <c r="CG15" s="0" t="n">
        <f aca="true">RAND()</f>
        <v>0.938545967547562</v>
      </c>
      <c r="CH15" s="0" t="n">
        <f aca="true">RAND()</f>
        <v>0.36145417025484</v>
      </c>
      <c r="CI15" s="0" t="n">
        <f aca="true">RAND()</f>
        <v>0.795977941803286</v>
      </c>
      <c r="CJ15" s="0" t="n">
        <f aca="true">RAND()</f>
        <v>0.0419960746301238</v>
      </c>
      <c r="CK15" s="0" t="n">
        <f aca="true">RAND()</f>
        <v>0.438179734102459</v>
      </c>
      <c r="CL15" s="0" t="n">
        <f aca="true">RAND()</f>
        <v>0.332735362084409</v>
      </c>
      <c r="CM15" s="0" t="n">
        <f aca="true">RAND()</f>
        <v>0.633883080893275</v>
      </c>
      <c r="CN15" s="0" t="n">
        <f aca="true">RAND()</f>
        <v>0.214957066442919</v>
      </c>
      <c r="CO15" s="0" t="n">
        <f aca="true">RAND()</f>
        <v>0.416217591587577</v>
      </c>
      <c r="CP15" s="0" t="n">
        <f aca="true">RAND()</f>
        <v>0.56924696223184</v>
      </c>
      <c r="CQ15" s="0" t="n">
        <f aca="true">RAND()</f>
        <v>0.337178052797518</v>
      </c>
      <c r="CR15" s="0" t="n">
        <f aca="true">RAND()</f>
        <v>0.23200834792073</v>
      </c>
      <c r="CS15" s="0" t="n">
        <f aca="true">RAND()</f>
        <v>0.690161511749573</v>
      </c>
      <c r="CT15" s="0" t="n">
        <f aca="true">RAND()</f>
        <v>0.318264641384238</v>
      </c>
      <c r="CU15" s="0" t="n">
        <f aca="true">RAND()</f>
        <v>0.192849541121351</v>
      </c>
      <c r="CV15" s="0" t="n">
        <f aca="true">RAND()</f>
        <v>0.167445030015247</v>
      </c>
      <c r="CW15" s="0" t="n">
        <f aca="true">RAND()</f>
        <v>0.143883026798725</v>
      </c>
      <c r="CX15" s="0" t="n">
        <f aca="true">RAND()</f>
        <v>0.260188339522859</v>
      </c>
      <c r="CY15" s="0" t="n">
        <f aca="true">RAND()</f>
        <v>0.54513985845109</v>
      </c>
      <c r="CZ15" s="0" t="n">
        <f aca="true">RAND()</f>
        <v>0.573504210599191</v>
      </c>
      <c r="DA15" s="0" t="n">
        <f aca="true">RAND()</f>
        <v>0.4957180701102</v>
      </c>
      <c r="DB15" s="0" t="n">
        <f aca="true">RAND()</f>
        <v>0.373085000698103</v>
      </c>
      <c r="DC15" s="0" t="n">
        <f aca="true">RAND()</f>
        <v>0.60828568138839</v>
      </c>
      <c r="DD15" s="0" t="n">
        <f aca="true">RAND()</f>
        <v>0.533823992567212</v>
      </c>
      <c r="DE15" s="0" t="n">
        <f aca="true">RAND()</f>
        <v>0.93947435831319</v>
      </c>
      <c r="DF15" s="0" t="n">
        <f aca="true">RAND()</f>
        <v>0.704128915387677</v>
      </c>
      <c r="DG15" s="0" t="n">
        <f aca="true">RAND()</f>
        <v>0.554300966434185</v>
      </c>
      <c r="DH15" s="0" t="n">
        <f aca="true">RAND()</f>
        <v>0.230547511387643</v>
      </c>
      <c r="DI15" s="0" t="n">
        <f aca="true">RAND()</f>
        <v>0.077562199447998</v>
      </c>
      <c r="DJ15" s="0" t="n">
        <f aca="true">RAND()</f>
        <v>0.397579511997169</v>
      </c>
      <c r="DK15" s="0" t="n">
        <f aca="true">RAND()</f>
        <v>0.59968415636973</v>
      </c>
      <c r="DL15" s="0" t="n">
        <f aca="true">RAND()</f>
        <v>0.299069388243469</v>
      </c>
      <c r="DM15" s="0" t="n">
        <f aca="true">RAND()</f>
        <v>0.684936525265224</v>
      </c>
      <c r="DN15" s="0" t="n">
        <f aca="true">RAND()</f>
        <v>0.789505417362106</v>
      </c>
      <c r="DO15" s="0" t="n">
        <f aca="true">RAND()</f>
        <v>0.367431340623969</v>
      </c>
      <c r="DP15" s="0" t="n">
        <f aca="true">RAND()</f>
        <v>0.685633948785445</v>
      </c>
      <c r="DQ15" s="0" t="n">
        <f aca="true">RAND()</f>
        <v>0.375992748186265</v>
      </c>
      <c r="DR15" s="0" t="n">
        <f aca="true">RAND()</f>
        <v>0.000242830923256902</v>
      </c>
      <c r="DS15" s="0" t="n">
        <f aca="true">RAND()</f>
        <v>0.84735587426853</v>
      </c>
      <c r="DT15" s="0" t="n">
        <f aca="true">RAND()</f>
        <v>0.0765481777395472</v>
      </c>
      <c r="DU15" s="0" t="n">
        <f aca="true">RAND()</f>
        <v>0.332610247086136</v>
      </c>
      <c r="DV15" s="0" t="n">
        <f aca="true">RAND()</f>
        <v>0.608616575440139</v>
      </c>
      <c r="DW15" s="0" t="n">
        <f aca="true">RAND()</f>
        <v>0.972487161067258</v>
      </c>
      <c r="DX15" s="0" t="n">
        <f aca="true">RAND()</f>
        <v>0.607063988634251</v>
      </c>
      <c r="DY15" s="0" t="n">
        <f aca="true">RAND()</f>
        <v>0.487676039549153</v>
      </c>
      <c r="DZ15" s="0" t="n">
        <f aca="true">RAND()</f>
        <v>0.521763286084192</v>
      </c>
      <c r="EA15" s="0" t="n">
        <f aca="true">RAND()</f>
        <v>0.1003237719589</v>
      </c>
      <c r="EB15" s="0" t="n">
        <f aca="true">RAND()</f>
        <v>0.705623661609824</v>
      </c>
      <c r="EC15" s="0" t="n">
        <f aca="true">RAND()</f>
        <v>0.190682915230432</v>
      </c>
      <c r="ED15" s="0" t="n">
        <f aca="true">RAND()</f>
        <v>0.317239017501362</v>
      </c>
      <c r="EE15" s="0" t="n">
        <f aca="true">RAND()</f>
        <v>0.812562595370255</v>
      </c>
      <c r="EF15" s="0" t="n">
        <f aca="true">RAND()</f>
        <v>0.116191298681074</v>
      </c>
      <c r="EG15" s="0" t="n">
        <f aca="true">RAND()</f>
        <v>0.521197676662591</v>
      </c>
      <c r="EH15" s="0" t="n">
        <f aca="true">RAND()</f>
        <v>0.760647641765626</v>
      </c>
      <c r="EI15" s="0" t="n">
        <f aca="true">RAND()</f>
        <v>0.530613893902801</v>
      </c>
      <c r="EJ15" s="0" t="n">
        <f aca="true">RAND()</f>
        <v>0.019958763040933</v>
      </c>
      <c r="EK15" s="0" t="n">
        <f aca="true">RAND()</f>
        <v>0.0791880543399771</v>
      </c>
      <c r="EL15" s="0" t="n">
        <f aca="true">RAND()</f>
        <v>0.0404318331551936</v>
      </c>
      <c r="EM15" s="0" t="n">
        <f aca="true">RAND()</f>
        <v>0.904960586012006</v>
      </c>
      <c r="EN15" s="0" t="n">
        <f aca="true">RAND()</f>
        <v>0.00673270561561737</v>
      </c>
      <c r="EO15" s="0" t="n">
        <f aca="true">RAND()</f>
        <v>0.73522432813089</v>
      </c>
      <c r="EP15" s="0" t="n">
        <f aca="true">RAND()</f>
        <v>0.981995515416779</v>
      </c>
      <c r="EQ15" s="0" t="n">
        <f aca="true">RAND()</f>
        <v>0.262555586740291</v>
      </c>
      <c r="ER15" s="0" t="n">
        <f aca="true">RAND()</f>
        <v>0.455079374616504</v>
      </c>
      <c r="ES15" s="0" t="n">
        <f aca="true">RAND()</f>
        <v>0.33087856604589</v>
      </c>
      <c r="ET15" s="0" t="n">
        <f aca="true">RAND()</f>
        <v>0.787582856331877</v>
      </c>
      <c r="EU15" s="0" t="n">
        <f aca="true">RAND()</f>
        <v>0.70281326989175</v>
      </c>
      <c r="EV15" s="0" t="n">
        <f aca="true">RAND()</f>
        <v>0.22136511843099</v>
      </c>
      <c r="EW15" s="0" t="n">
        <f aca="true">RAND()</f>
        <v>0.936721975259458</v>
      </c>
      <c r="EX15" s="0" t="n">
        <f aca="true">RAND()</f>
        <v>0.645767285071755</v>
      </c>
      <c r="EY15" s="0" t="n">
        <f aca="true">RAND()</f>
        <v>0.480091433696666</v>
      </c>
      <c r="EZ15" s="0" t="n">
        <f aca="true">RAND()</f>
        <v>0.0962349980793264</v>
      </c>
      <c r="FA15" s="0" t="n">
        <f aca="true">RAND()</f>
        <v>0.758050300417997</v>
      </c>
      <c r="FB15" s="0" t="n">
        <f aca="true">RAND()</f>
        <v>0.351248051583526</v>
      </c>
      <c r="FC15" s="0" t="n">
        <f aca="true">RAND()</f>
        <v>0.809107496730663</v>
      </c>
      <c r="FD15" s="0" t="n">
        <f aca="true">RAND()</f>
        <v>0.266546582857009</v>
      </c>
      <c r="FE15" s="0" t="n">
        <f aca="true">RAND()</f>
        <v>0.279947741390628</v>
      </c>
      <c r="FF15" s="0" t="n">
        <f aca="true">RAND()</f>
        <v>0.246110813461952</v>
      </c>
      <c r="FG15" s="0" t="n">
        <f aca="true">RAND()</f>
        <v>0.898734967355963</v>
      </c>
      <c r="FH15" s="0" t="n">
        <f aca="true">RAND()</f>
        <v>0.798476151421878</v>
      </c>
      <c r="FI15" s="0" t="n">
        <f aca="true">RAND()</f>
        <v>0.371458099339333</v>
      </c>
      <c r="FJ15" s="0" t="n">
        <f aca="true">RAND()</f>
        <v>0.287506395808365</v>
      </c>
      <c r="FK15" s="0" t="n">
        <f aca="true">RAND()</f>
        <v>0.407184256656132</v>
      </c>
      <c r="FL15" s="0" t="n">
        <f aca="true">RAND()</f>
        <v>0.0172579556086598</v>
      </c>
      <c r="FM15" s="0" t="n">
        <f aca="true">RAND()</f>
        <v>0.0236554100560246</v>
      </c>
      <c r="FN15" s="0" t="n">
        <f aca="true">RAND()</f>
        <v>0.1506392727095</v>
      </c>
      <c r="FO15" s="0" t="n">
        <f aca="true">RAND()</f>
        <v>0.180228850545951</v>
      </c>
      <c r="FP15" s="0" t="n">
        <f aca="true">RAND()</f>
        <v>0.996814369792525</v>
      </c>
      <c r="FQ15" s="0" t="n">
        <f aca="true">RAND()</f>
        <v>0.192121220416066</v>
      </c>
      <c r="FR15" s="0" t="n">
        <f aca="true">RAND()</f>
        <v>0.135307809501138</v>
      </c>
      <c r="FS15" s="0" t="n">
        <f aca="true">RAND()</f>
        <v>0.378409964958661</v>
      </c>
      <c r="FT15" s="0" t="n">
        <f aca="true">RAND()</f>
        <v>0.688793747292127</v>
      </c>
      <c r="FU15" s="0" t="n">
        <f aca="true">RAND()</f>
        <v>0.672014828894238</v>
      </c>
      <c r="FV15" s="0" t="n">
        <f aca="true">RAND()</f>
        <v>0.953200672614413</v>
      </c>
      <c r="FW15" s="0" t="n">
        <f aca="true">RAND()</f>
        <v>0.164788554669397</v>
      </c>
      <c r="FX15" s="0" t="n">
        <f aca="true">RAND()</f>
        <v>0.846433055055043</v>
      </c>
      <c r="FY15" s="0" t="n">
        <f aca="true">RAND()</f>
        <v>0.949228633000338</v>
      </c>
      <c r="FZ15" s="0" t="n">
        <f aca="true">RAND()</f>
        <v>0.472720042784531</v>
      </c>
      <c r="GA15" s="0" t="n">
        <f aca="true">RAND()</f>
        <v>0.494366651316187</v>
      </c>
      <c r="GB15" s="0" t="n">
        <f aca="true">RAND()</f>
        <v>0.904710891600138</v>
      </c>
      <c r="GC15" s="0" t="n">
        <f aca="true">RAND()</f>
        <v>0.494082324016769</v>
      </c>
      <c r="GD15" s="0" t="n">
        <f aca="true">RAND()</f>
        <v>0.387451039789568</v>
      </c>
      <c r="GE15" s="0" t="n">
        <f aca="true">RAND()</f>
        <v>0.0768412981353581</v>
      </c>
      <c r="GF15" s="0" t="n">
        <f aca="true">RAND()</f>
        <v>0.0152704443210466</v>
      </c>
      <c r="GG15" s="0" t="n">
        <f aca="true">RAND()</f>
        <v>0.144899544835105</v>
      </c>
      <c r="GH15" s="0" t="n">
        <f aca="true">RAND()</f>
        <v>0.189202946923673</v>
      </c>
      <c r="GI15" s="0" t="n">
        <f aca="true">RAND()</f>
        <v>0.714280665785953</v>
      </c>
      <c r="GJ15" s="0" t="n">
        <f aca="true">RAND()</f>
        <v>0.179693425722387</v>
      </c>
      <c r="GK15" s="0" t="n">
        <f aca="true">RAND()</f>
        <v>0.0534320958157413</v>
      </c>
      <c r="GL15" s="0" t="n">
        <f aca="true">RAND()</f>
        <v>0.313040354570542</v>
      </c>
      <c r="GM15" s="0" t="n">
        <f aca="true">RAND()</f>
        <v>0.506471550726028</v>
      </c>
      <c r="GN15" s="0" t="n">
        <f aca="true">RAND()</f>
        <v>0.442989732582418</v>
      </c>
      <c r="GO15" s="0" t="n">
        <f aca="true">RAND()</f>
        <v>0.191712765821091</v>
      </c>
      <c r="GP15" s="0" t="n">
        <f aca="true">RAND()</f>
        <v>0.927849291736279</v>
      </c>
      <c r="GQ15" s="0" t="n">
        <f aca="true">RAND()</f>
        <v>0.952167406547361</v>
      </c>
      <c r="GR15" s="0" t="n">
        <f aca="true">RAND()</f>
        <v>0.388257784591329</v>
      </c>
      <c r="GS15" s="0" t="n">
        <f aca="true">RAND()</f>
        <v>0.0513721549848782</v>
      </c>
      <c r="GT15" s="0" t="n">
        <f aca="true">RAND()</f>
        <v>0.655890305405619</v>
      </c>
      <c r="GU15" s="0" t="n">
        <f aca="true">RAND()</f>
        <v>0.560140125209441</v>
      </c>
      <c r="GV15" s="0" t="n">
        <f aca="true">RAND()</f>
        <v>0.568814682203433</v>
      </c>
      <c r="GW15" s="0" t="n">
        <f aca="true">RAND()</f>
        <v>0.26067965573103</v>
      </c>
      <c r="GX15" s="0" t="n">
        <f aca="true">RAND()</f>
        <v>0.926510658157951</v>
      </c>
      <c r="GY15" s="0" t="n">
        <f aca="true">RAND()</f>
        <v>0.399430238829119</v>
      </c>
      <c r="GZ15" s="0" t="n">
        <f aca="true">RAND()</f>
        <v>0.221077946727262</v>
      </c>
      <c r="HA15" s="0" t="n">
        <f aca="true">RAND()</f>
        <v>0.547700694710286</v>
      </c>
      <c r="HB15" s="0" t="n">
        <f aca="true">RAND()</f>
        <v>0.650017939676283</v>
      </c>
      <c r="HC15" s="0" t="n">
        <f aca="true">RAND()</f>
        <v>0.0568154539862647</v>
      </c>
      <c r="HD15" s="0" t="n">
        <f aca="true">RAND()</f>
        <v>0.0748523754680196</v>
      </c>
      <c r="HE15" s="0" t="n">
        <f aca="true">RAND()</f>
        <v>0.727169457382966</v>
      </c>
      <c r="HF15" s="0" t="n">
        <f aca="true">RAND()</f>
        <v>0.292976237464565</v>
      </c>
      <c r="HG15" s="0" t="n">
        <f aca="true">RAND()</f>
        <v>0.127142793028205</v>
      </c>
      <c r="HH15" s="0" t="n">
        <f aca="true">RAND()</f>
        <v>0.497403532428177</v>
      </c>
      <c r="HI15" s="0" t="n">
        <f aca="true">RAND()</f>
        <v>0.304236899054482</v>
      </c>
      <c r="HJ15" s="0" t="n">
        <f aca="true">RAND()</f>
        <v>0.0403707212099464</v>
      </c>
      <c r="HK15" s="0" t="n">
        <f aca="true">RAND()</f>
        <v>0.0668728787908881</v>
      </c>
      <c r="HL15" s="0" t="n">
        <f aca="true">RAND()</f>
        <v>0.539539922630313</v>
      </c>
      <c r="HM15" s="0" t="n">
        <f aca="true">RAND()</f>
        <v>0.467721863246483</v>
      </c>
      <c r="HN15" s="0" t="n">
        <f aca="true">RAND()</f>
        <v>0.259231541993692</v>
      </c>
      <c r="HO15" s="0" t="n">
        <f aca="true">RAND()</f>
        <v>0.895494406470858</v>
      </c>
      <c r="HP15" s="0" t="n">
        <f aca="true">RAND()</f>
        <v>0.69336533958918</v>
      </c>
      <c r="HQ15" s="0" t="n">
        <f aca="true">RAND()</f>
        <v>0.0766381360166269</v>
      </c>
      <c r="HR15" s="0" t="n">
        <f aca="true">RAND()</f>
        <v>0.750780562770224</v>
      </c>
      <c r="HS15" s="0" t="n">
        <f aca="true">RAND()</f>
        <v>0.368446510531585</v>
      </c>
      <c r="HT15" s="0" t="n">
        <f aca="true">RAND()</f>
        <v>0.123836462272888</v>
      </c>
      <c r="HU15" s="0" t="n">
        <f aca="true">RAND()</f>
        <v>0.414691196496029</v>
      </c>
      <c r="HV15" s="0" t="n">
        <f aca="true">RAND()</f>
        <v>0.849615651290646</v>
      </c>
      <c r="HW15" s="0" t="n">
        <f aca="true">RAND()</f>
        <v>0.0622997746204756</v>
      </c>
      <c r="HX15" s="0" t="n">
        <f aca="true">RAND()</f>
        <v>0.899086401371965</v>
      </c>
      <c r="HY15" s="0" t="n">
        <f aca="true">RAND()</f>
        <v>0.260021964695862</v>
      </c>
      <c r="HZ15" s="0" t="n">
        <f aca="true">RAND()</f>
        <v>0.403155501741585</v>
      </c>
      <c r="IA15" s="0" t="n">
        <f aca="true">RAND()</f>
        <v>0.274410936271936</v>
      </c>
      <c r="IB15" s="0" t="n">
        <f aca="true">RAND()</f>
        <v>0.967139504186938</v>
      </c>
      <c r="IC15" s="0" t="n">
        <f aca="true">RAND()</f>
        <v>0.532560317533312</v>
      </c>
      <c r="ID15" s="0" t="n">
        <f aca="true">RAND()</f>
        <v>0.939483912126995</v>
      </c>
      <c r="IE15" s="0" t="n">
        <f aca="true">RAND()</f>
        <v>0.901157298955777</v>
      </c>
      <c r="IF15" s="0" t="n">
        <f aca="true">RAND()</f>
        <v>0.997902049806035</v>
      </c>
      <c r="IG15" s="0" t="n">
        <f aca="true">RAND()</f>
        <v>0.184359088185405</v>
      </c>
      <c r="IH15" s="0" t="n">
        <f aca="true">RAND()</f>
        <v>0.359759817399262</v>
      </c>
      <c r="II15" s="0" t="n">
        <f aca="true">RAND()</f>
        <v>0.974229921608352</v>
      </c>
      <c r="IJ15" s="0" t="n">
        <f aca="true">RAND()</f>
        <v>0.590260332439625</v>
      </c>
      <c r="IK15" s="0" t="n">
        <f aca="true">RAND()</f>
        <v>0.096272486134842</v>
      </c>
      <c r="IL15" s="0" t="n">
        <f aca="true">RAND()</f>
        <v>0.179705565046007</v>
      </c>
      <c r="IM15" s="0" t="n">
        <f aca="true">RAND()</f>
        <v>0.815941424122183</v>
      </c>
      <c r="IN15" s="0" t="n">
        <f aca="true">RAND()</f>
        <v>0.100020570691257</v>
      </c>
      <c r="IO15" s="0" t="n">
        <f aca="true">RAND()</f>
        <v>0.173641620314986</v>
      </c>
      <c r="IP15" s="0" t="n">
        <f aca="true">RAND()</f>
        <v>0.816808903183697</v>
      </c>
      <c r="IQ15" s="0" t="n">
        <f aca="true">RAND()</f>
        <v>0.0223664562504361</v>
      </c>
      <c r="IR15" s="0" t="n">
        <f aca="true">RAND()</f>
        <v>0.135802783052321</v>
      </c>
      <c r="IS15" s="0" t="n">
        <f aca="true">RAND()</f>
        <v>0.00872761681730421</v>
      </c>
      <c r="IT15" s="0" t="n">
        <f aca="true">RAND()</f>
        <v>0.199800886067237</v>
      </c>
      <c r="IU15" s="0" t="n">
        <f aca="true">RAND()</f>
        <v>0.93030625045761</v>
      </c>
      <c r="IV15" s="0" t="n">
        <f aca="true">RAND()</f>
        <v>0.869141363643652</v>
      </c>
    </row>
    <row r="16" customFormat="false" ht="15" hidden="false" customHeight="false" outlineLevel="0" collapsed="false">
      <c r="A16" s="0" t="n">
        <f aca="true">RAND()</f>
        <v>0.0894061627703658</v>
      </c>
      <c r="B16" s="0" t="n">
        <f aca="true">RAND()</f>
        <v>0.9605718036327</v>
      </c>
      <c r="C16" s="0" t="n">
        <f aca="true">RAND()</f>
        <v>0.395268779926801</v>
      </c>
      <c r="D16" s="0" t="n">
        <f aca="true">RAND()</f>
        <v>0.984042337260359</v>
      </c>
      <c r="E16" s="0" t="n">
        <f aca="true">RAND()</f>
        <v>0.971647011895738</v>
      </c>
      <c r="F16" s="0" t="n">
        <f aca="true">RAND()</f>
        <v>0.568805265565883</v>
      </c>
      <c r="G16" s="0" t="n">
        <f aca="true">RAND()</f>
        <v>0.767512583150635</v>
      </c>
      <c r="H16" s="0" t="n">
        <f aca="true">RAND()</f>
        <v>0.629828602003296</v>
      </c>
      <c r="I16" s="0" t="n">
        <f aca="true">RAND()</f>
        <v>0.911504254678245</v>
      </c>
      <c r="J16" s="0" t="n">
        <f aca="true">RAND()</f>
        <v>0.781163752575174</v>
      </c>
      <c r="K16" s="0" t="n">
        <f aca="true">RAND()</f>
        <v>0.304210825180572</v>
      </c>
      <c r="L16" s="0" t="n">
        <f aca="true">RAND()</f>
        <v>0.612247944917617</v>
      </c>
      <c r="M16" s="0" t="n">
        <f aca="true">RAND()</f>
        <v>0.864230950063509</v>
      </c>
      <c r="N16" s="0" t="n">
        <f aca="true">RAND()</f>
        <v>0.811331303104545</v>
      </c>
      <c r="O16" s="0" t="n">
        <f aca="true">RAND()</f>
        <v>0.505179598511358</v>
      </c>
      <c r="P16" s="0" t="n">
        <f aca="true">RAND()</f>
        <v>0.455631206198707</v>
      </c>
      <c r="Q16" s="0" t="n">
        <f aca="true">RAND()</f>
        <v>0.638438991751806</v>
      </c>
      <c r="R16" s="0" t="n">
        <f aca="true">RAND()</f>
        <v>0.659198150799973</v>
      </c>
      <c r="S16" s="0" t="n">
        <f aca="true">RAND()</f>
        <v>0.0699434146072035</v>
      </c>
      <c r="T16" s="0" t="n">
        <f aca="true">RAND()</f>
        <v>0.661524718354137</v>
      </c>
      <c r="U16" s="0" t="n">
        <f aca="true">RAND()</f>
        <v>0.407478331895214</v>
      </c>
      <c r="V16" s="0" t="n">
        <f aca="true">RAND()</f>
        <v>0.679248148869732</v>
      </c>
      <c r="W16" s="0" t="n">
        <f aca="true">RAND()</f>
        <v>0.85739722974951</v>
      </c>
      <c r="X16" s="0" t="n">
        <f aca="true">RAND()</f>
        <v>0.489494381157091</v>
      </c>
      <c r="Y16" s="0" t="n">
        <f aca="true">RAND()</f>
        <v>0.309052142083173</v>
      </c>
      <c r="Z16" s="0" t="n">
        <f aca="true">RAND()</f>
        <v>0.512975056383252</v>
      </c>
      <c r="AA16" s="0" t="n">
        <f aca="true">RAND()</f>
        <v>0.852965866082633</v>
      </c>
      <c r="AB16" s="0" t="n">
        <f aca="true">RAND()</f>
        <v>0.264818618294645</v>
      </c>
      <c r="AC16" s="0" t="n">
        <f aca="true">RAND()</f>
        <v>0.387045418711213</v>
      </c>
      <c r="AD16" s="0" t="n">
        <f aca="true">RAND()</f>
        <v>0.226526601215643</v>
      </c>
      <c r="AE16" s="0" t="n">
        <f aca="true">RAND()</f>
        <v>0.717233191357009</v>
      </c>
      <c r="AF16" s="0" t="n">
        <f aca="true">RAND()</f>
        <v>0.952001333498131</v>
      </c>
      <c r="AG16" s="0" t="n">
        <f aca="true">RAND()</f>
        <v>0.128512161593766</v>
      </c>
      <c r="AH16" s="0" t="n">
        <f aca="true">RAND()</f>
        <v>0.86509557083968</v>
      </c>
      <c r="AI16" s="0" t="n">
        <f aca="true">RAND()</f>
        <v>0.7667392207752</v>
      </c>
      <c r="AJ16" s="0" t="n">
        <f aca="true">RAND()</f>
        <v>0.0993159523628467</v>
      </c>
      <c r="AK16" s="0" t="n">
        <f aca="true">RAND()</f>
        <v>0.318166427570124</v>
      </c>
      <c r="AL16" s="0" t="n">
        <f aca="true">RAND()</f>
        <v>0.331480357423572</v>
      </c>
      <c r="AM16" s="0" t="n">
        <f aca="true">RAND()</f>
        <v>0.173614825494408</v>
      </c>
      <c r="AN16" s="0" t="n">
        <f aca="true">RAND()</f>
        <v>0.461616966784117</v>
      </c>
      <c r="AO16" s="0" t="n">
        <f aca="true">RAND()</f>
        <v>0.322960075523053</v>
      </c>
      <c r="AP16" s="0" t="n">
        <f aca="true">RAND()</f>
        <v>0.771568312764111</v>
      </c>
      <c r="AQ16" s="0" t="n">
        <f aca="true">RAND()</f>
        <v>0.346741366957897</v>
      </c>
      <c r="AR16" s="0" t="n">
        <f aca="true">RAND()</f>
        <v>0.0669856640659866</v>
      </c>
      <c r="AS16" s="0" t="n">
        <f aca="true">RAND()</f>
        <v>0.196939986840282</v>
      </c>
      <c r="AT16" s="0" t="n">
        <f aca="true">RAND()</f>
        <v>0.317137938015672</v>
      </c>
      <c r="AU16" s="0" t="n">
        <f aca="true">RAND()</f>
        <v>0.478143196539254</v>
      </c>
      <c r="AV16" s="0" t="n">
        <f aca="true">RAND()</f>
        <v>0.398219713354733</v>
      </c>
      <c r="AW16" s="0" t="n">
        <f aca="true">RAND()</f>
        <v>0.812219007195022</v>
      </c>
      <c r="AX16" s="0" t="n">
        <f aca="true">RAND()</f>
        <v>0.716186235682059</v>
      </c>
      <c r="AY16" s="0" t="n">
        <f aca="true">RAND()</f>
        <v>0.923030786983325</v>
      </c>
      <c r="AZ16" s="0" t="n">
        <f aca="true">RAND()</f>
        <v>0.365765718273783</v>
      </c>
      <c r="BA16" s="0" t="n">
        <f aca="true">RAND()</f>
        <v>0.396239516830358</v>
      </c>
      <c r="BB16" s="0" t="n">
        <f aca="true">RAND()</f>
        <v>0.159812821436096</v>
      </c>
      <c r="BC16" s="0" t="n">
        <f aca="true">RAND()</f>
        <v>0.902083327528151</v>
      </c>
      <c r="BD16" s="0" t="n">
        <f aca="true">RAND()</f>
        <v>0.250320151207531</v>
      </c>
      <c r="BE16" s="0" t="n">
        <f aca="true">RAND()</f>
        <v>0.178182739197924</v>
      </c>
      <c r="BF16" s="0" t="n">
        <f aca="true">RAND()</f>
        <v>0.618624663561682</v>
      </c>
      <c r="BG16" s="0" t="n">
        <f aca="true">RAND()</f>
        <v>0.749794907690194</v>
      </c>
      <c r="BH16" s="0" t="n">
        <f aca="true">RAND()</f>
        <v>0.436163411374306</v>
      </c>
      <c r="BI16" s="0" t="n">
        <f aca="true">RAND()</f>
        <v>0.48467247591684</v>
      </c>
      <c r="BJ16" s="0" t="n">
        <f aca="true">RAND()</f>
        <v>0.0928619697997831</v>
      </c>
      <c r="BK16" s="0" t="n">
        <f aca="true">RAND()</f>
        <v>0.498959088552969</v>
      </c>
      <c r="BL16" s="0" t="n">
        <f aca="true">RAND()</f>
        <v>0.937039772773552</v>
      </c>
      <c r="BM16" s="0" t="n">
        <f aca="true">RAND()</f>
        <v>0.310790798461592</v>
      </c>
      <c r="BN16" s="0" t="n">
        <f aca="true">RAND()</f>
        <v>0.60954834722812</v>
      </c>
      <c r="BO16" s="0" t="n">
        <f aca="true">RAND()</f>
        <v>0.141842251217495</v>
      </c>
      <c r="BP16" s="0" t="n">
        <f aca="true">RAND()</f>
        <v>0.522568519431778</v>
      </c>
      <c r="BQ16" s="0" t="n">
        <f aca="true">RAND()</f>
        <v>0.486219895660977</v>
      </c>
      <c r="BR16" s="0" t="n">
        <f aca="true">RAND()</f>
        <v>0.0534470142102735</v>
      </c>
      <c r="BS16" s="0" t="n">
        <f aca="true">RAND()</f>
        <v>0.169863567744635</v>
      </c>
      <c r="BT16" s="0" t="n">
        <f aca="true">RAND()</f>
        <v>0.907811387397558</v>
      </c>
      <c r="BU16" s="0" t="n">
        <f aca="true">RAND()</f>
        <v>0.229532831160042</v>
      </c>
      <c r="BV16" s="0" t="n">
        <f aca="true">RAND()</f>
        <v>0.880782854481689</v>
      </c>
      <c r="BW16" s="0" t="n">
        <f aca="true">RAND()</f>
        <v>0.84168278567576</v>
      </c>
      <c r="BX16" s="0" t="n">
        <f aca="true">RAND()</f>
        <v>0.979584581245066</v>
      </c>
      <c r="BY16" s="0" t="n">
        <f aca="true">RAND()</f>
        <v>0.482116398495211</v>
      </c>
      <c r="BZ16" s="0" t="n">
        <f aca="true">RAND()</f>
        <v>0.27341522441717</v>
      </c>
      <c r="CA16" s="0" t="n">
        <f aca="true">RAND()</f>
        <v>0.845013916904869</v>
      </c>
      <c r="CB16" s="0" t="n">
        <f aca="true">RAND()</f>
        <v>0.653965676476298</v>
      </c>
      <c r="CC16" s="0" t="n">
        <f aca="true">RAND()</f>
        <v>0.184926438928089</v>
      </c>
      <c r="CD16" s="0" t="n">
        <f aca="true">RAND()</f>
        <v>0.938864219024866</v>
      </c>
      <c r="CE16" s="0" t="n">
        <f aca="true">RAND()</f>
        <v>0.241399763990042</v>
      </c>
      <c r="CF16" s="0" t="n">
        <f aca="true">RAND()</f>
        <v>0.158941742028831</v>
      </c>
      <c r="CG16" s="0" t="n">
        <f aca="true">RAND()</f>
        <v>0.288123724850456</v>
      </c>
      <c r="CH16" s="0" t="n">
        <f aca="true">RAND()</f>
        <v>0.0737367999992597</v>
      </c>
      <c r="CI16" s="0" t="n">
        <f aca="true">RAND()</f>
        <v>0.231241071987669</v>
      </c>
      <c r="CJ16" s="0" t="n">
        <f aca="true">RAND()</f>
        <v>0.876742605415999</v>
      </c>
      <c r="CK16" s="0" t="n">
        <f aca="true">RAND()</f>
        <v>0.547527888998361</v>
      </c>
      <c r="CL16" s="0" t="n">
        <f aca="true">RAND()</f>
        <v>0.93394374476848</v>
      </c>
      <c r="CM16" s="0" t="n">
        <f aca="true">RAND()</f>
        <v>0.98643999367705</v>
      </c>
      <c r="CN16" s="0" t="n">
        <f aca="true">RAND()</f>
        <v>0.755979824372226</v>
      </c>
      <c r="CO16" s="0" t="n">
        <f aca="true">RAND()</f>
        <v>0.735579930812769</v>
      </c>
      <c r="CP16" s="0" t="n">
        <f aca="true">RAND()</f>
        <v>0.75926068498845</v>
      </c>
      <c r="CQ16" s="0" t="n">
        <f aca="true">RAND()</f>
        <v>0.732692963850482</v>
      </c>
      <c r="CR16" s="0" t="n">
        <f aca="true">RAND()</f>
        <v>0.785981270932569</v>
      </c>
      <c r="CS16" s="0" t="n">
        <f aca="true">RAND()</f>
        <v>0.0479020304507259</v>
      </c>
      <c r="CT16" s="0" t="n">
        <f aca="true">RAND()</f>
        <v>0.992014340365111</v>
      </c>
      <c r="CU16" s="0" t="n">
        <f aca="true">RAND()</f>
        <v>0.495437297749408</v>
      </c>
      <c r="CV16" s="0" t="n">
        <f aca="true">RAND()</f>
        <v>0.832353069610047</v>
      </c>
      <c r="CW16" s="0" t="n">
        <f aca="true">RAND()</f>
        <v>0.888910395827455</v>
      </c>
      <c r="CX16" s="0" t="n">
        <f aca="true">RAND()</f>
        <v>0.771538049106578</v>
      </c>
      <c r="CY16" s="0" t="n">
        <f aca="true">RAND()</f>
        <v>0.50912865310194</v>
      </c>
      <c r="CZ16" s="0" t="n">
        <f aca="true">RAND()</f>
        <v>0.201273004696382</v>
      </c>
      <c r="DA16" s="0" t="n">
        <f aca="true">RAND()</f>
        <v>0.0842833535751115</v>
      </c>
      <c r="DB16" s="0" t="n">
        <f aca="true">RAND()</f>
        <v>0.74488696671641</v>
      </c>
      <c r="DC16" s="0" t="n">
        <f aca="true">RAND()</f>
        <v>0.292039358795263</v>
      </c>
      <c r="DD16" s="0" t="n">
        <f aca="true">RAND()</f>
        <v>0.74424341938256</v>
      </c>
      <c r="DE16" s="0" t="n">
        <f aca="true">RAND()</f>
        <v>0.00229480511768224</v>
      </c>
      <c r="DF16" s="0" t="n">
        <f aca="true">RAND()</f>
        <v>0.891015940119983</v>
      </c>
      <c r="DG16" s="0" t="n">
        <f aca="true">RAND()</f>
        <v>0.276264449047985</v>
      </c>
      <c r="DH16" s="0" t="n">
        <f aca="true">RAND()</f>
        <v>0.358325864389695</v>
      </c>
      <c r="DI16" s="0" t="n">
        <f aca="true">RAND()</f>
        <v>0.106458839430939</v>
      </c>
      <c r="DJ16" s="0" t="n">
        <f aca="true">RAND()</f>
        <v>0.579142805291385</v>
      </c>
      <c r="DK16" s="0" t="n">
        <f aca="true">RAND()</f>
        <v>0.92880192530435</v>
      </c>
      <c r="DL16" s="0" t="n">
        <f aca="true">RAND()</f>
        <v>0.27632810958687</v>
      </c>
      <c r="DM16" s="0" t="n">
        <f aca="true">RAND()</f>
        <v>0.924024349039172</v>
      </c>
      <c r="DN16" s="0" t="n">
        <f aca="true">RAND()</f>
        <v>0.295772158705121</v>
      </c>
      <c r="DO16" s="0" t="n">
        <f aca="true">RAND()</f>
        <v>0.245846234844354</v>
      </c>
      <c r="DP16" s="0" t="n">
        <f aca="true">RAND()</f>
        <v>0.370979263618832</v>
      </c>
      <c r="DQ16" s="0" t="n">
        <f aca="true">RAND()</f>
        <v>0.477495722288136</v>
      </c>
      <c r="DR16" s="0" t="n">
        <f aca="true">RAND()</f>
        <v>0.47449633565739</v>
      </c>
      <c r="DS16" s="0" t="n">
        <f aca="true">RAND()</f>
        <v>0.161028637301828</v>
      </c>
      <c r="DT16" s="0" t="n">
        <f aca="true">RAND()</f>
        <v>0.895101416553292</v>
      </c>
      <c r="DU16" s="0" t="n">
        <f aca="true">RAND()</f>
        <v>0.992453058042308</v>
      </c>
      <c r="DV16" s="0" t="n">
        <f aca="true">RAND()</f>
        <v>0.554529628662846</v>
      </c>
      <c r="DW16" s="0" t="n">
        <f aca="true">RAND()</f>
        <v>0.43145144460783</v>
      </c>
      <c r="DX16" s="0" t="n">
        <f aca="true">RAND()</f>
        <v>0.709334630096068</v>
      </c>
      <c r="DY16" s="0" t="n">
        <f aca="true">RAND()</f>
        <v>0.365557099744331</v>
      </c>
      <c r="DZ16" s="0" t="n">
        <f aca="true">RAND()</f>
        <v>0.871416570175972</v>
      </c>
      <c r="EA16" s="0" t="n">
        <f aca="true">RAND()</f>
        <v>0.525032544300636</v>
      </c>
      <c r="EB16" s="0" t="n">
        <f aca="true">RAND()</f>
        <v>0.541056471486921</v>
      </c>
      <c r="EC16" s="0" t="n">
        <f aca="true">RAND()</f>
        <v>0.220865669881853</v>
      </c>
      <c r="ED16" s="0" t="n">
        <f aca="true">RAND()</f>
        <v>0.0104345173215036</v>
      </c>
      <c r="EE16" s="0" t="n">
        <f aca="true">RAND()</f>
        <v>0.552216236473884</v>
      </c>
      <c r="EF16" s="0" t="n">
        <f aca="true">RAND()</f>
        <v>0.141230572170417</v>
      </c>
      <c r="EG16" s="0" t="n">
        <f aca="true">RAND()</f>
        <v>0.289018327871411</v>
      </c>
      <c r="EH16" s="0" t="n">
        <f aca="true">RAND()</f>
        <v>0.851824986983316</v>
      </c>
      <c r="EI16" s="0" t="n">
        <f aca="true">RAND()</f>
        <v>0.251676378498135</v>
      </c>
      <c r="EJ16" s="0" t="n">
        <f aca="true">RAND()</f>
        <v>0.277303640108329</v>
      </c>
      <c r="EK16" s="0" t="n">
        <f aca="true">RAND()</f>
        <v>0.324720507855095</v>
      </c>
      <c r="EL16" s="0" t="n">
        <f aca="true">RAND()</f>
        <v>0.245028565680058</v>
      </c>
      <c r="EM16" s="0" t="n">
        <f aca="true">RAND()</f>
        <v>0.258674463962943</v>
      </c>
      <c r="EN16" s="0" t="n">
        <f aca="true">RAND()</f>
        <v>0.141173954116623</v>
      </c>
      <c r="EO16" s="0" t="n">
        <f aca="true">RAND()</f>
        <v>0.497330231873453</v>
      </c>
      <c r="EP16" s="0" t="n">
        <f aca="true">RAND()</f>
        <v>0.846499398088441</v>
      </c>
      <c r="EQ16" s="0" t="n">
        <f aca="true">RAND()</f>
        <v>0.261933222837099</v>
      </c>
      <c r="ER16" s="0" t="n">
        <f aca="true">RAND()</f>
        <v>0.635497666261604</v>
      </c>
      <c r="ES16" s="0" t="n">
        <f aca="true">RAND()</f>
        <v>0.147149077032366</v>
      </c>
      <c r="ET16" s="0" t="n">
        <f aca="true">RAND()</f>
        <v>0.642732879010284</v>
      </c>
      <c r="EU16" s="0" t="n">
        <f aca="true">RAND()</f>
        <v>0.351449187292188</v>
      </c>
      <c r="EV16" s="0" t="n">
        <f aca="true">RAND()</f>
        <v>0.21840403875802</v>
      </c>
      <c r="EW16" s="0" t="n">
        <f aca="true">RAND()</f>
        <v>0.601275871634323</v>
      </c>
      <c r="EX16" s="0" t="n">
        <f aca="true">RAND()</f>
        <v>0.19005598228681</v>
      </c>
      <c r="EY16" s="0" t="n">
        <f aca="true">RAND()</f>
        <v>0.572555076865481</v>
      </c>
      <c r="EZ16" s="0" t="n">
        <f aca="true">RAND()</f>
        <v>0.434457336891851</v>
      </c>
      <c r="FA16" s="0" t="n">
        <f aca="true">RAND()</f>
        <v>0.514533708007367</v>
      </c>
      <c r="FB16" s="0" t="n">
        <f aca="true">RAND()</f>
        <v>0.376759371742084</v>
      </c>
      <c r="FC16" s="0" t="n">
        <f aca="true">RAND()</f>
        <v>0.716080374535144</v>
      </c>
      <c r="FD16" s="0" t="n">
        <f aca="true">RAND()</f>
        <v>0.277945767249729</v>
      </c>
      <c r="FE16" s="0" t="n">
        <f aca="true">RAND()</f>
        <v>0.507971721770847</v>
      </c>
      <c r="FF16" s="0" t="n">
        <f aca="true">RAND()</f>
        <v>0.80651078016172</v>
      </c>
      <c r="FG16" s="0" t="n">
        <f aca="true">RAND()</f>
        <v>0.937288808807081</v>
      </c>
      <c r="FH16" s="0" t="n">
        <f aca="true">RAND()</f>
        <v>0.0573172926148097</v>
      </c>
      <c r="FI16" s="0" t="n">
        <f aca="true">RAND()</f>
        <v>0.337318740202404</v>
      </c>
      <c r="FJ16" s="0" t="n">
        <f aca="true">RAND()</f>
        <v>0.959571994107781</v>
      </c>
      <c r="FK16" s="0" t="n">
        <f aca="true">RAND()</f>
        <v>0.896581550487023</v>
      </c>
      <c r="FL16" s="0" t="n">
        <f aca="true">RAND()</f>
        <v>0.719500058397182</v>
      </c>
      <c r="FM16" s="0" t="n">
        <f aca="true">RAND()</f>
        <v>0.908123438043462</v>
      </c>
      <c r="FN16" s="0" t="n">
        <f aca="true">RAND()</f>
        <v>0.134035372342062</v>
      </c>
      <c r="FO16" s="0" t="n">
        <f aca="true">RAND()</f>
        <v>0.537888541126015</v>
      </c>
      <c r="FP16" s="0" t="n">
        <f aca="true">RAND()</f>
        <v>0.616383892744866</v>
      </c>
      <c r="FQ16" s="0" t="n">
        <f aca="true">RAND()</f>
        <v>0.541741667214073</v>
      </c>
      <c r="FR16" s="0" t="n">
        <f aca="true">RAND()</f>
        <v>0.420396388704438</v>
      </c>
      <c r="FS16" s="0" t="n">
        <f aca="true">RAND()</f>
        <v>0.867290295851626</v>
      </c>
      <c r="FT16" s="0" t="n">
        <f aca="true">RAND()</f>
        <v>0.368516113383125</v>
      </c>
      <c r="FU16" s="0" t="n">
        <f aca="true">RAND()</f>
        <v>0.499788533951029</v>
      </c>
      <c r="FV16" s="0" t="n">
        <f aca="true">RAND()</f>
        <v>0.38364217433167</v>
      </c>
      <c r="FW16" s="0" t="n">
        <f aca="true">RAND()</f>
        <v>0.190791991198535</v>
      </c>
      <c r="FX16" s="0" t="n">
        <f aca="true">RAND()</f>
        <v>0.974991186872656</v>
      </c>
      <c r="FY16" s="0" t="n">
        <f aca="true">RAND()</f>
        <v>0.400131135634466</v>
      </c>
      <c r="FZ16" s="0" t="n">
        <f aca="true">RAND()</f>
        <v>0.606842659954285</v>
      </c>
      <c r="GA16" s="0" t="n">
        <f aca="true">RAND()</f>
        <v>0.900531920386302</v>
      </c>
      <c r="GB16" s="0" t="n">
        <f aca="true">RAND()</f>
        <v>0.652039518371257</v>
      </c>
      <c r="GC16" s="0" t="n">
        <f aca="true">RAND()</f>
        <v>0.476163600891099</v>
      </c>
      <c r="GD16" s="0" t="n">
        <f aca="true">RAND()</f>
        <v>0.404861963773435</v>
      </c>
      <c r="GE16" s="0" t="n">
        <f aca="true">RAND()</f>
        <v>0.454306506073519</v>
      </c>
      <c r="GF16" s="0" t="n">
        <f aca="true">RAND()</f>
        <v>0.275476300755024</v>
      </c>
      <c r="GG16" s="0" t="n">
        <f aca="true">RAND()</f>
        <v>0.883421977771039</v>
      </c>
      <c r="GH16" s="0" t="n">
        <f aca="true">RAND()</f>
        <v>0.162003111519158</v>
      </c>
      <c r="GI16" s="0" t="n">
        <f aca="true">RAND()</f>
        <v>0.802093809672036</v>
      </c>
      <c r="GJ16" s="0" t="n">
        <f aca="true">RAND()</f>
        <v>0.664504597105442</v>
      </c>
      <c r="GK16" s="0" t="n">
        <f aca="true">RAND()</f>
        <v>0.374299063667126</v>
      </c>
      <c r="GL16" s="0" t="n">
        <f aca="true">RAND()</f>
        <v>0.129871267990219</v>
      </c>
      <c r="GM16" s="0" t="n">
        <f aca="true">RAND()</f>
        <v>0.252547101398396</v>
      </c>
      <c r="GN16" s="0" t="n">
        <f aca="true">RAND()</f>
        <v>0.599566451393253</v>
      </c>
      <c r="GO16" s="0" t="n">
        <f aca="true">RAND()</f>
        <v>0.805098142196011</v>
      </c>
      <c r="GP16" s="0" t="n">
        <f aca="true">RAND()</f>
        <v>0.598215097665216</v>
      </c>
      <c r="GQ16" s="0" t="n">
        <f aca="true">RAND()</f>
        <v>0.6165354133802</v>
      </c>
      <c r="GR16" s="0" t="n">
        <f aca="true">RAND()</f>
        <v>0.0951056020868358</v>
      </c>
      <c r="GS16" s="0" t="n">
        <f aca="true">RAND()</f>
        <v>0.266343799829533</v>
      </c>
      <c r="GT16" s="0" t="n">
        <f aca="true">RAND()</f>
        <v>0.768057477122</v>
      </c>
      <c r="GU16" s="0" t="n">
        <f aca="true">RAND()</f>
        <v>0.794432891231661</v>
      </c>
      <c r="GV16" s="0" t="n">
        <f aca="true">RAND()</f>
        <v>0.861979358579296</v>
      </c>
      <c r="GW16" s="0" t="n">
        <f aca="true">RAND()</f>
        <v>0.589865553292784</v>
      </c>
      <c r="GX16" s="0" t="n">
        <f aca="true">RAND()</f>
        <v>0.790938680546849</v>
      </c>
      <c r="GY16" s="0" t="n">
        <f aca="true">RAND()</f>
        <v>0.958312266005111</v>
      </c>
      <c r="GZ16" s="0" t="n">
        <f aca="true">RAND()</f>
        <v>0.770837900359147</v>
      </c>
      <c r="HA16" s="0" t="n">
        <f aca="true">RAND()</f>
        <v>0.0223167538494862</v>
      </c>
      <c r="HB16" s="0" t="n">
        <f aca="true">RAND()</f>
        <v>0.0284153943295589</v>
      </c>
      <c r="HC16" s="0" t="n">
        <f aca="true">RAND()</f>
        <v>0.384660179499117</v>
      </c>
      <c r="HD16" s="0" t="n">
        <f aca="true">RAND()</f>
        <v>0.287017576227304</v>
      </c>
      <c r="HE16" s="0" t="n">
        <f aca="true">RAND()</f>
        <v>0.38255317700032</v>
      </c>
      <c r="HF16" s="0" t="n">
        <f aca="true">RAND()</f>
        <v>0.1263410604553</v>
      </c>
      <c r="HG16" s="0" t="n">
        <f aca="true">RAND()</f>
        <v>0.241032463322955</v>
      </c>
      <c r="HH16" s="0" t="n">
        <f aca="true">RAND()</f>
        <v>0.25310745296237</v>
      </c>
      <c r="HI16" s="0" t="n">
        <f aca="true">RAND()</f>
        <v>0.721341499915976</v>
      </c>
      <c r="HJ16" s="0" t="n">
        <f aca="true">RAND()</f>
        <v>0.062437041655589</v>
      </c>
      <c r="HK16" s="0" t="n">
        <f aca="true">RAND()</f>
        <v>0.632457355956498</v>
      </c>
      <c r="HL16" s="0" t="n">
        <f aca="true">RAND()</f>
        <v>0.318549997682411</v>
      </c>
      <c r="HM16" s="0" t="n">
        <f aca="true">RAND()</f>
        <v>0.405035543549642</v>
      </c>
      <c r="HN16" s="0" t="n">
        <f aca="true">RAND()</f>
        <v>0.582651476268967</v>
      </c>
      <c r="HO16" s="0" t="n">
        <f aca="true">RAND()</f>
        <v>0.510171837633749</v>
      </c>
      <c r="HP16" s="0" t="n">
        <f aca="true">RAND()</f>
        <v>0.193783363117844</v>
      </c>
      <c r="HQ16" s="0" t="n">
        <f aca="true">RAND()</f>
        <v>0.281446336373605</v>
      </c>
      <c r="HR16" s="0" t="n">
        <f aca="true">RAND()</f>
        <v>0.726480509094898</v>
      </c>
      <c r="HS16" s="0" t="n">
        <f aca="true">RAND()</f>
        <v>0.429074414959613</v>
      </c>
      <c r="HT16" s="0" t="n">
        <f aca="true">RAND()</f>
        <v>0.2594127852605</v>
      </c>
      <c r="HU16" s="0" t="n">
        <f aca="true">RAND()</f>
        <v>0.1298711653709</v>
      </c>
      <c r="HV16" s="0" t="n">
        <f aca="true">RAND()</f>
        <v>0.339386607928036</v>
      </c>
      <c r="HW16" s="0" t="n">
        <f aca="true">RAND()</f>
        <v>0.940245191470246</v>
      </c>
      <c r="HX16" s="0" t="n">
        <f aca="true">RAND()</f>
        <v>0.652300554084803</v>
      </c>
      <c r="HY16" s="0" t="n">
        <f aca="true">RAND()</f>
        <v>0.240664902950411</v>
      </c>
      <c r="HZ16" s="0" t="n">
        <f aca="true">RAND()</f>
        <v>0.670829688757523</v>
      </c>
      <c r="IA16" s="0" t="n">
        <f aca="true">RAND()</f>
        <v>0.737618719533462</v>
      </c>
      <c r="IB16" s="0" t="n">
        <f aca="true">RAND()</f>
        <v>0.384829386575471</v>
      </c>
      <c r="IC16" s="0" t="n">
        <f aca="true">RAND()</f>
        <v>0.901075218119654</v>
      </c>
      <c r="ID16" s="0" t="n">
        <f aca="true">RAND()</f>
        <v>0.107658327074782</v>
      </c>
      <c r="IE16" s="0" t="n">
        <f aca="true">RAND()</f>
        <v>0.0783311476081821</v>
      </c>
      <c r="IF16" s="0" t="n">
        <f aca="true">RAND()</f>
        <v>0.483434035090367</v>
      </c>
      <c r="IG16" s="0" t="n">
        <f aca="true">RAND()</f>
        <v>0.259380113491238</v>
      </c>
      <c r="IH16" s="0" t="n">
        <f aca="true">RAND()</f>
        <v>0.142796359566335</v>
      </c>
      <c r="II16" s="0" t="n">
        <f aca="true">RAND()</f>
        <v>0.541123859238829</v>
      </c>
      <c r="IJ16" s="0" t="n">
        <f aca="true">RAND()</f>
        <v>0.796537659374384</v>
      </c>
      <c r="IK16" s="0" t="n">
        <f aca="true">RAND()</f>
        <v>0.191549878399791</v>
      </c>
      <c r="IL16" s="0" t="n">
        <f aca="true">RAND()</f>
        <v>0.00621657640157944</v>
      </c>
      <c r="IM16" s="0" t="n">
        <f aca="true">RAND()</f>
        <v>0.619570984850404</v>
      </c>
      <c r="IN16" s="0" t="n">
        <f aca="true">RAND()</f>
        <v>0.837926252338613</v>
      </c>
      <c r="IO16" s="0" t="n">
        <f aca="true">RAND()</f>
        <v>0.714858526246111</v>
      </c>
      <c r="IP16" s="0" t="n">
        <f aca="true">RAND()</f>
        <v>0.723353655790005</v>
      </c>
      <c r="IQ16" s="0" t="n">
        <f aca="true">RAND()</f>
        <v>0.749130847776359</v>
      </c>
      <c r="IR16" s="0" t="n">
        <f aca="true">RAND()</f>
        <v>0.158970369825112</v>
      </c>
      <c r="IS16" s="0" t="n">
        <f aca="true">RAND()</f>
        <v>0.915772430738403</v>
      </c>
      <c r="IT16" s="0" t="n">
        <f aca="true">RAND()</f>
        <v>0.37735974291802</v>
      </c>
      <c r="IU16" s="0" t="n">
        <f aca="true">RAND()</f>
        <v>0.650376591865005</v>
      </c>
      <c r="IV16" s="0" t="n">
        <f aca="true">RAND()</f>
        <v>0.159397954851981</v>
      </c>
    </row>
    <row r="17" customFormat="false" ht="15" hidden="false" customHeight="false" outlineLevel="0" collapsed="false">
      <c r="A17" s="0" t="n">
        <f aca="true">RAND()</f>
        <v>0.17244336416998</v>
      </c>
      <c r="B17" s="0" t="n">
        <f aca="true">RAND()</f>
        <v>0.0400825048788421</v>
      </c>
      <c r="C17" s="0" t="n">
        <f aca="true">RAND()</f>
        <v>0.153391387997669</v>
      </c>
      <c r="D17" s="0" t="n">
        <f aca="true">RAND()</f>
        <v>0.245429323437257</v>
      </c>
      <c r="E17" s="0" t="n">
        <f aca="true">RAND()</f>
        <v>0.00902814922255595</v>
      </c>
      <c r="F17" s="0" t="n">
        <f aca="true">RAND()</f>
        <v>0.842141220147127</v>
      </c>
      <c r="G17" s="0" t="n">
        <f aca="true">RAND()</f>
        <v>0.866966591250789</v>
      </c>
      <c r="H17" s="0" t="n">
        <f aca="true">RAND()</f>
        <v>0.766087903506505</v>
      </c>
      <c r="I17" s="0" t="n">
        <f aca="true">RAND()</f>
        <v>0.634358708563482</v>
      </c>
      <c r="J17" s="0" t="n">
        <f aca="true">RAND()</f>
        <v>0.311154125405413</v>
      </c>
      <c r="K17" s="0" t="n">
        <f aca="true">RAND()</f>
        <v>0.0478915176059745</v>
      </c>
      <c r="L17" s="0" t="n">
        <f aca="true">RAND()</f>
        <v>0.642594463576577</v>
      </c>
      <c r="M17" s="0" t="n">
        <f aca="true">RAND()</f>
        <v>0.476790470698697</v>
      </c>
      <c r="N17" s="0" t="n">
        <f aca="true">RAND()</f>
        <v>0.140486383624378</v>
      </c>
      <c r="O17" s="0" t="n">
        <f aca="true">RAND()</f>
        <v>0.167017507693693</v>
      </c>
      <c r="P17" s="0" t="n">
        <f aca="true">RAND()</f>
        <v>0.808220781685848</v>
      </c>
      <c r="Q17" s="0" t="n">
        <f aca="true">RAND()</f>
        <v>0.498374855689592</v>
      </c>
      <c r="R17" s="0" t="n">
        <f aca="true">RAND()</f>
        <v>0.167054700371231</v>
      </c>
      <c r="S17" s="0" t="n">
        <f aca="true">RAND()</f>
        <v>0.233382200655015</v>
      </c>
      <c r="T17" s="0" t="n">
        <f aca="true">RAND()</f>
        <v>0.505209578416582</v>
      </c>
      <c r="U17" s="0" t="n">
        <f aca="true">RAND()</f>
        <v>0.539169030731883</v>
      </c>
      <c r="V17" s="0" t="n">
        <f aca="true">RAND()</f>
        <v>0.900652183395909</v>
      </c>
      <c r="W17" s="0" t="n">
        <f aca="true">RAND()</f>
        <v>0.589088045370707</v>
      </c>
      <c r="X17" s="0" t="n">
        <f aca="true">RAND()</f>
        <v>0.872426434068783</v>
      </c>
      <c r="Y17" s="0" t="n">
        <f aca="true">RAND()</f>
        <v>0.232559001879396</v>
      </c>
      <c r="Z17" s="0" t="n">
        <f aca="true">RAND()</f>
        <v>0.620009657821357</v>
      </c>
      <c r="AA17" s="0" t="n">
        <f aca="true">RAND()</f>
        <v>0.295783254366594</v>
      </c>
      <c r="AB17" s="0" t="n">
        <f aca="true">RAND()</f>
        <v>0.218757867825161</v>
      </c>
      <c r="AC17" s="0" t="n">
        <f aca="true">RAND()</f>
        <v>0.481132860135577</v>
      </c>
      <c r="AD17" s="0" t="n">
        <f aca="true">RAND()</f>
        <v>0.274674028187519</v>
      </c>
      <c r="AE17" s="0" t="n">
        <f aca="true">RAND()</f>
        <v>0.158802660622771</v>
      </c>
      <c r="AF17" s="0" t="n">
        <f aca="true">RAND()</f>
        <v>0.690928826523698</v>
      </c>
      <c r="AG17" s="0" t="n">
        <f aca="true">RAND()</f>
        <v>0.464552889475427</v>
      </c>
      <c r="AH17" s="0" t="n">
        <f aca="true">RAND()</f>
        <v>0.28719241609948</v>
      </c>
      <c r="AI17" s="0" t="n">
        <f aca="true">RAND()</f>
        <v>0.41699634587691</v>
      </c>
      <c r="AJ17" s="0" t="n">
        <f aca="true">RAND()</f>
        <v>0.855350440316593</v>
      </c>
      <c r="AK17" s="0" t="n">
        <f aca="true">RAND()</f>
        <v>0.641022665528113</v>
      </c>
      <c r="AL17" s="0" t="n">
        <f aca="true">RAND()</f>
        <v>0.182393401693484</v>
      </c>
      <c r="AM17" s="0" t="n">
        <f aca="true">RAND()</f>
        <v>0.648952219665931</v>
      </c>
      <c r="AN17" s="0" t="n">
        <f aca="true">RAND()</f>
        <v>0.985825928559387</v>
      </c>
      <c r="AO17" s="0" t="n">
        <f aca="true">RAND()</f>
        <v>0.344959904251345</v>
      </c>
      <c r="AP17" s="0" t="n">
        <f aca="true">RAND()</f>
        <v>0.035214452373493</v>
      </c>
      <c r="AQ17" s="0" t="n">
        <f aca="true">RAND()</f>
        <v>0.946919356274246</v>
      </c>
      <c r="AR17" s="0" t="n">
        <f aca="true">RAND()</f>
        <v>0.233821089006052</v>
      </c>
      <c r="AS17" s="0" t="n">
        <f aca="true">RAND()</f>
        <v>0.717058167051941</v>
      </c>
      <c r="AT17" s="0" t="n">
        <f aca="true">RAND()</f>
        <v>0.327965202804391</v>
      </c>
      <c r="AU17" s="0" t="n">
        <f aca="true">RAND()</f>
        <v>0.769371947916268</v>
      </c>
      <c r="AV17" s="0" t="n">
        <f aca="true">RAND()</f>
        <v>0.875301762782897</v>
      </c>
      <c r="AW17" s="0" t="n">
        <f aca="true">RAND()</f>
        <v>0.175869239849519</v>
      </c>
      <c r="AX17" s="0" t="n">
        <f aca="true">RAND()</f>
        <v>0.813535202293813</v>
      </c>
      <c r="AY17" s="0" t="n">
        <f aca="true">RAND()</f>
        <v>0.366415796492175</v>
      </c>
      <c r="AZ17" s="0" t="n">
        <f aca="true">RAND()</f>
        <v>0.404232607279645</v>
      </c>
      <c r="BA17" s="0" t="n">
        <f aca="true">RAND()</f>
        <v>0.235887321756977</v>
      </c>
      <c r="BB17" s="0" t="n">
        <f aca="true">RAND()</f>
        <v>0.403790736799374</v>
      </c>
      <c r="BC17" s="0" t="n">
        <f aca="true">RAND()</f>
        <v>0.952959747547819</v>
      </c>
      <c r="BD17" s="0" t="n">
        <f aca="true">RAND()</f>
        <v>0.20274629908889</v>
      </c>
      <c r="BE17" s="0" t="n">
        <f aca="true">RAND()</f>
        <v>0.603865729413667</v>
      </c>
      <c r="BF17" s="0" t="n">
        <f aca="true">RAND()</f>
        <v>0.133664772830093</v>
      </c>
      <c r="BG17" s="0" t="n">
        <f aca="true">RAND()</f>
        <v>0.138233002972141</v>
      </c>
      <c r="BH17" s="0" t="n">
        <f aca="true">RAND()</f>
        <v>0.706527814430855</v>
      </c>
      <c r="BI17" s="0" t="n">
        <f aca="true">RAND()</f>
        <v>0.909000803176956</v>
      </c>
      <c r="BJ17" s="0" t="n">
        <f aca="true">RAND()</f>
        <v>0.84247510460501</v>
      </c>
      <c r="BK17" s="0" t="n">
        <f aca="true">RAND()</f>
        <v>0.166935416489888</v>
      </c>
      <c r="BL17" s="0" t="n">
        <f aca="true">RAND()</f>
        <v>0.40631722961605</v>
      </c>
      <c r="BM17" s="0" t="n">
        <f aca="true">RAND()</f>
        <v>0.242114390649919</v>
      </c>
      <c r="BN17" s="0" t="n">
        <f aca="true">RAND()</f>
        <v>0.227820118593809</v>
      </c>
      <c r="BO17" s="0" t="n">
        <f aca="true">RAND()</f>
        <v>0.601622727695291</v>
      </c>
      <c r="BP17" s="0" t="n">
        <f aca="true">RAND()</f>
        <v>0.362513454734189</v>
      </c>
      <c r="BQ17" s="0" t="n">
        <f aca="true">RAND()</f>
        <v>0.321102651384806</v>
      </c>
      <c r="BR17" s="0" t="n">
        <f aca="true">RAND()</f>
        <v>0.0515639350101368</v>
      </c>
      <c r="BS17" s="0" t="n">
        <f aca="true">RAND()</f>
        <v>0.232225314674572</v>
      </c>
      <c r="BT17" s="0" t="n">
        <f aca="true">RAND()</f>
        <v>0.20288520242897</v>
      </c>
      <c r="BU17" s="0" t="n">
        <f aca="true">RAND()</f>
        <v>0.474608250239121</v>
      </c>
      <c r="BV17" s="0" t="n">
        <f aca="true">RAND()</f>
        <v>0.513082847258616</v>
      </c>
      <c r="BW17" s="0" t="n">
        <f aca="true">RAND()</f>
        <v>0.0659777348659679</v>
      </c>
      <c r="BX17" s="0" t="n">
        <f aca="true">RAND()</f>
        <v>0.713523018216025</v>
      </c>
      <c r="BY17" s="0" t="n">
        <f aca="true">RAND()</f>
        <v>0.535144541937847</v>
      </c>
      <c r="BZ17" s="0" t="n">
        <f aca="true">RAND()</f>
        <v>0.30656283796279</v>
      </c>
      <c r="CA17" s="0" t="n">
        <f aca="true">RAND()</f>
        <v>0.180060225395107</v>
      </c>
      <c r="CB17" s="0" t="n">
        <f aca="true">RAND()</f>
        <v>0.652724398490277</v>
      </c>
      <c r="CC17" s="0" t="n">
        <f aca="true">RAND()</f>
        <v>0.218019702750536</v>
      </c>
      <c r="CD17" s="0" t="n">
        <f aca="true">RAND()</f>
        <v>0.76480949355145</v>
      </c>
      <c r="CE17" s="0" t="n">
        <f aca="true">RAND()</f>
        <v>0.606348616878211</v>
      </c>
      <c r="CF17" s="0" t="n">
        <f aca="true">RAND()</f>
        <v>0.226310374502027</v>
      </c>
      <c r="CG17" s="0" t="n">
        <f aca="true">RAND()</f>
        <v>0.989087580997949</v>
      </c>
      <c r="CH17" s="0" t="n">
        <f aca="true">RAND()</f>
        <v>0.155555994200089</v>
      </c>
      <c r="CI17" s="0" t="n">
        <f aca="true">RAND()</f>
        <v>0.294533950754788</v>
      </c>
      <c r="CJ17" s="0" t="n">
        <f aca="true">RAND()</f>
        <v>0.614236173487238</v>
      </c>
      <c r="CK17" s="0" t="n">
        <f aca="true">RAND()</f>
        <v>0.966675826509703</v>
      </c>
      <c r="CL17" s="0" t="n">
        <f aca="true">RAND()</f>
        <v>0.180195964711946</v>
      </c>
      <c r="CM17" s="0" t="n">
        <f aca="true">RAND()</f>
        <v>0.771556986150604</v>
      </c>
      <c r="CN17" s="0" t="n">
        <f aca="true">RAND()</f>
        <v>0.593371513934022</v>
      </c>
      <c r="CO17" s="0" t="n">
        <f aca="true">RAND()</f>
        <v>0.555350321735969</v>
      </c>
      <c r="CP17" s="0" t="n">
        <f aca="true">RAND()</f>
        <v>0.225477982193393</v>
      </c>
      <c r="CQ17" s="0" t="n">
        <f aca="true">RAND()</f>
        <v>0.922156822775489</v>
      </c>
      <c r="CR17" s="0" t="n">
        <f aca="true">RAND()</f>
        <v>0.131604982846157</v>
      </c>
      <c r="CS17" s="0" t="n">
        <f aca="true">RAND()</f>
        <v>0.823647590663313</v>
      </c>
      <c r="CT17" s="0" t="n">
        <f aca="true">RAND()</f>
        <v>0.968235343085487</v>
      </c>
      <c r="CU17" s="0" t="n">
        <f aca="true">RAND()</f>
        <v>0.668796227233062</v>
      </c>
      <c r="CV17" s="0" t="n">
        <f aca="true">RAND()</f>
        <v>0.826894954826686</v>
      </c>
      <c r="CW17" s="0" t="n">
        <f aca="true">RAND()</f>
        <v>0.99207049884479</v>
      </c>
      <c r="CX17" s="0" t="n">
        <f aca="true">RAND()</f>
        <v>0.76012321730009</v>
      </c>
      <c r="CY17" s="0" t="n">
        <f aca="true">RAND()</f>
        <v>0.366790842610823</v>
      </c>
      <c r="CZ17" s="0" t="n">
        <f aca="true">RAND()</f>
        <v>0.785473898019905</v>
      </c>
      <c r="DA17" s="0" t="n">
        <f aca="true">RAND()</f>
        <v>0.261230958718417</v>
      </c>
      <c r="DB17" s="0" t="n">
        <f aca="true">RAND()</f>
        <v>0.848216720454061</v>
      </c>
      <c r="DC17" s="0" t="n">
        <f aca="true">RAND()</f>
        <v>0.643175854934393</v>
      </c>
      <c r="DD17" s="0" t="n">
        <f aca="true">RAND()</f>
        <v>0.576173018171546</v>
      </c>
      <c r="DE17" s="0" t="n">
        <f aca="true">RAND()</f>
        <v>0.022511857772573</v>
      </c>
      <c r="DF17" s="0" t="n">
        <f aca="true">RAND()</f>
        <v>0.189453860146831</v>
      </c>
      <c r="DG17" s="0" t="n">
        <f aca="true">RAND()</f>
        <v>0.433217482708778</v>
      </c>
      <c r="DH17" s="0" t="n">
        <f aca="true">RAND()</f>
        <v>0.166676417521647</v>
      </c>
      <c r="DI17" s="0" t="n">
        <f aca="true">RAND()</f>
        <v>0.713882311348583</v>
      </c>
      <c r="DJ17" s="0" t="n">
        <f aca="true">RAND()</f>
        <v>0.516637005559356</v>
      </c>
      <c r="DK17" s="0" t="n">
        <f aca="true">RAND()</f>
        <v>0.131699602192294</v>
      </c>
      <c r="DL17" s="0" t="n">
        <f aca="true">RAND()</f>
        <v>0.123488923212287</v>
      </c>
      <c r="DM17" s="0" t="n">
        <f aca="true">RAND()</f>
        <v>0.0211112636982894</v>
      </c>
      <c r="DN17" s="0" t="n">
        <f aca="true">RAND()</f>
        <v>0.0648733935474298</v>
      </c>
      <c r="DO17" s="0" t="n">
        <f aca="true">RAND()</f>
        <v>0.0501843800204815</v>
      </c>
      <c r="DP17" s="0" t="n">
        <f aca="true">RAND()</f>
        <v>0.549836545607002</v>
      </c>
      <c r="DQ17" s="0" t="n">
        <f aca="true">RAND()</f>
        <v>0.350076092988463</v>
      </c>
      <c r="DR17" s="0" t="n">
        <f aca="true">RAND()</f>
        <v>0.913969688143763</v>
      </c>
      <c r="DS17" s="0" t="n">
        <f aca="true">RAND()</f>
        <v>0.0498503813322225</v>
      </c>
      <c r="DT17" s="0" t="n">
        <f aca="true">RAND()</f>
        <v>0.585610634617023</v>
      </c>
      <c r="DU17" s="0" t="n">
        <f aca="true">RAND()</f>
        <v>0.832182805571823</v>
      </c>
      <c r="DV17" s="0" t="n">
        <f aca="true">RAND()</f>
        <v>0.337639448975809</v>
      </c>
      <c r="DW17" s="0" t="n">
        <f aca="true">RAND()</f>
        <v>0.902993358617593</v>
      </c>
      <c r="DX17" s="0" t="n">
        <f aca="true">RAND()</f>
        <v>0.470714206146275</v>
      </c>
      <c r="DY17" s="0" t="n">
        <f aca="true">RAND()</f>
        <v>0.841714264645619</v>
      </c>
      <c r="DZ17" s="0" t="n">
        <f aca="true">RAND()</f>
        <v>0.407321890211576</v>
      </c>
      <c r="EA17" s="0" t="n">
        <f aca="true">RAND()</f>
        <v>0.449546613843243</v>
      </c>
      <c r="EB17" s="0" t="n">
        <f aca="true">RAND()</f>
        <v>0.869677881161594</v>
      </c>
      <c r="EC17" s="0" t="n">
        <f aca="true">RAND()</f>
        <v>0.382966014802179</v>
      </c>
      <c r="ED17" s="0" t="n">
        <f aca="true">RAND()</f>
        <v>0.799314213939828</v>
      </c>
      <c r="EE17" s="0" t="n">
        <f aca="true">RAND()</f>
        <v>0.919892506448482</v>
      </c>
      <c r="EF17" s="0" t="n">
        <f aca="true">RAND()</f>
        <v>0.232600460911206</v>
      </c>
      <c r="EG17" s="0" t="n">
        <f aca="true">RAND()</f>
        <v>0.239156301090098</v>
      </c>
      <c r="EH17" s="0" t="n">
        <f aca="true">RAND()</f>
        <v>0.757937905180777</v>
      </c>
      <c r="EI17" s="0" t="n">
        <f aca="true">RAND()</f>
        <v>0.385557108076419</v>
      </c>
      <c r="EJ17" s="0" t="n">
        <f aca="true">RAND()</f>
        <v>0.529577240291159</v>
      </c>
      <c r="EK17" s="0" t="n">
        <f aca="true">RAND()</f>
        <v>0.386160874649874</v>
      </c>
      <c r="EL17" s="0" t="n">
        <f aca="true">RAND()</f>
        <v>0.534501181423635</v>
      </c>
      <c r="EM17" s="0" t="n">
        <f aca="true">RAND()</f>
        <v>0.19209228518828</v>
      </c>
      <c r="EN17" s="0" t="n">
        <f aca="true">RAND()</f>
        <v>0.639489356615903</v>
      </c>
      <c r="EO17" s="0" t="n">
        <f aca="true">RAND()</f>
        <v>0.241694275166105</v>
      </c>
      <c r="EP17" s="0" t="n">
        <f aca="true">RAND()</f>
        <v>0.74016036791525</v>
      </c>
      <c r="EQ17" s="0" t="n">
        <f aca="true">RAND()</f>
        <v>0.978473258961605</v>
      </c>
      <c r="ER17" s="0" t="n">
        <f aca="true">RAND()</f>
        <v>0.00362303644413069</v>
      </c>
      <c r="ES17" s="0" t="n">
        <f aca="true">RAND()</f>
        <v>0.656240214033019</v>
      </c>
      <c r="ET17" s="0" t="n">
        <f aca="true">RAND()</f>
        <v>0.0781841475589712</v>
      </c>
      <c r="EU17" s="0" t="n">
        <f aca="true">RAND()</f>
        <v>0.678977500898235</v>
      </c>
      <c r="EV17" s="0" t="n">
        <f aca="true">RAND()</f>
        <v>0.471815402655788</v>
      </c>
      <c r="EW17" s="0" t="n">
        <f aca="true">RAND()</f>
        <v>0.270982226945401</v>
      </c>
      <c r="EX17" s="0" t="n">
        <f aca="true">RAND()</f>
        <v>0.0556748456185315</v>
      </c>
      <c r="EY17" s="0" t="n">
        <f aca="true">RAND()</f>
        <v>0.99242950992763</v>
      </c>
      <c r="EZ17" s="0" t="n">
        <f aca="true">RAND()</f>
        <v>0.914138645277205</v>
      </c>
      <c r="FA17" s="0" t="n">
        <f aca="true">RAND()</f>
        <v>0.824393103597283</v>
      </c>
      <c r="FB17" s="0" t="n">
        <f aca="true">RAND()</f>
        <v>0.354172895299546</v>
      </c>
      <c r="FC17" s="0" t="n">
        <f aca="true">RAND()</f>
        <v>0.270696959768433</v>
      </c>
      <c r="FD17" s="0" t="n">
        <f aca="true">RAND()</f>
        <v>0.554023129446556</v>
      </c>
      <c r="FE17" s="0" t="n">
        <f aca="true">RAND()</f>
        <v>0.889432669925583</v>
      </c>
      <c r="FF17" s="0" t="n">
        <f aca="true">RAND()</f>
        <v>0.249878202534375</v>
      </c>
      <c r="FG17" s="0" t="n">
        <f aca="true">RAND()</f>
        <v>0.256494267178465</v>
      </c>
      <c r="FH17" s="0" t="n">
        <f aca="true">RAND()</f>
        <v>0.0341490726400642</v>
      </c>
      <c r="FI17" s="0" t="n">
        <f aca="true">RAND()</f>
        <v>0.91992449819964</v>
      </c>
      <c r="FJ17" s="0" t="n">
        <f aca="true">RAND()</f>
        <v>0.259140453136387</v>
      </c>
      <c r="FK17" s="0" t="n">
        <f aca="true">RAND()</f>
        <v>0.528789089758896</v>
      </c>
      <c r="FL17" s="0" t="n">
        <f aca="true">RAND()</f>
        <v>0.385872526846686</v>
      </c>
      <c r="FM17" s="0" t="n">
        <f aca="true">RAND()</f>
        <v>0.41456638349258</v>
      </c>
      <c r="FN17" s="0" t="n">
        <f aca="true">RAND()</f>
        <v>0.971596024273428</v>
      </c>
      <c r="FO17" s="0" t="n">
        <f aca="true">RAND()</f>
        <v>0.584114672400893</v>
      </c>
      <c r="FP17" s="0" t="n">
        <f aca="true">RAND()</f>
        <v>0.305169285079613</v>
      </c>
      <c r="FQ17" s="0" t="n">
        <f aca="true">RAND()</f>
        <v>0.128112107209267</v>
      </c>
      <c r="FR17" s="0" t="n">
        <f aca="true">RAND()</f>
        <v>0.525474524910425</v>
      </c>
      <c r="FS17" s="0" t="n">
        <f aca="true">RAND()</f>
        <v>0.719624605008212</v>
      </c>
      <c r="FT17" s="0" t="n">
        <f aca="true">RAND()</f>
        <v>0.916070868571639</v>
      </c>
      <c r="FU17" s="0" t="n">
        <f aca="true">RAND()</f>
        <v>0.719903881874903</v>
      </c>
      <c r="FV17" s="0" t="n">
        <f aca="true">RAND()</f>
        <v>0.756581162712677</v>
      </c>
      <c r="FW17" s="0" t="n">
        <f aca="true">RAND()</f>
        <v>0.638022528115438</v>
      </c>
      <c r="FX17" s="0" t="n">
        <f aca="true">RAND()</f>
        <v>0.873142404491244</v>
      </c>
      <c r="FY17" s="0" t="n">
        <f aca="true">RAND()</f>
        <v>0.0996951556428993</v>
      </c>
      <c r="FZ17" s="0" t="n">
        <f aca="true">RAND()</f>
        <v>0.0833404478955648</v>
      </c>
      <c r="GA17" s="0" t="n">
        <f aca="true">RAND()</f>
        <v>0.587033856330929</v>
      </c>
      <c r="GB17" s="0" t="n">
        <f aca="true">RAND()</f>
        <v>0.0849559487641851</v>
      </c>
      <c r="GC17" s="0" t="n">
        <f aca="true">RAND()</f>
        <v>0.831195680946544</v>
      </c>
      <c r="GD17" s="0" t="n">
        <f aca="true">RAND()</f>
        <v>0.527930073320743</v>
      </c>
      <c r="GE17" s="0" t="n">
        <f aca="true">RAND()</f>
        <v>0.794985884142579</v>
      </c>
      <c r="GF17" s="0" t="n">
        <f aca="true">RAND()</f>
        <v>0.425454342975004</v>
      </c>
      <c r="GG17" s="0" t="n">
        <f aca="true">RAND()</f>
        <v>0.977878639134409</v>
      </c>
      <c r="GH17" s="0" t="n">
        <f aca="true">RAND()</f>
        <v>0.829823828415657</v>
      </c>
      <c r="GI17" s="0" t="n">
        <f aca="true">RAND()</f>
        <v>0.244128444233777</v>
      </c>
      <c r="GJ17" s="0" t="n">
        <f aca="true">RAND()</f>
        <v>0.34849468865268</v>
      </c>
      <c r="GK17" s="0" t="n">
        <f aca="true">RAND()</f>
        <v>0.431676235061926</v>
      </c>
      <c r="GL17" s="0" t="n">
        <f aca="true">RAND()</f>
        <v>0.00999281293857928</v>
      </c>
      <c r="GM17" s="0" t="n">
        <f aca="true">RAND()</f>
        <v>0.857875200737005</v>
      </c>
      <c r="GN17" s="0" t="n">
        <f aca="true">RAND()</f>
        <v>0.173301218640224</v>
      </c>
      <c r="GO17" s="0" t="n">
        <f aca="true">RAND()</f>
        <v>0.985568181907294</v>
      </c>
      <c r="GP17" s="0" t="n">
        <f aca="true">RAND()</f>
        <v>0.602226783180537</v>
      </c>
      <c r="GQ17" s="0" t="n">
        <f aca="true">RAND()</f>
        <v>0.571662240261871</v>
      </c>
      <c r="GR17" s="0" t="n">
        <f aca="true">RAND()</f>
        <v>0.848008854666648</v>
      </c>
      <c r="GS17" s="0" t="n">
        <f aca="true">RAND()</f>
        <v>0.69987997426386</v>
      </c>
      <c r="GT17" s="0" t="n">
        <f aca="true">RAND()</f>
        <v>0.132136711796731</v>
      </c>
      <c r="GU17" s="0" t="n">
        <f aca="true">RAND()</f>
        <v>0.1633375015662</v>
      </c>
      <c r="GV17" s="0" t="n">
        <f aca="true">RAND()</f>
        <v>0.52833656101414</v>
      </c>
      <c r="GW17" s="0" t="n">
        <f aca="true">RAND()</f>
        <v>0.470884344487956</v>
      </c>
      <c r="GX17" s="0" t="n">
        <f aca="true">RAND()</f>
        <v>0.235356415916048</v>
      </c>
      <c r="GY17" s="0" t="n">
        <f aca="true">RAND()</f>
        <v>0.781789958379065</v>
      </c>
      <c r="GZ17" s="0" t="n">
        <f aca="true">RAND()</f>
        <v>0.498463178996611</v>
      </c>
      <c r="HA17" s="0" t="n">
        <f aca="true">RAND()</f>
        <v>0.979929121562282</v>
      </c>
      <c r="HB17" s="0" t="n">
        <f aca="true">RAND()</f>
        <v>0.392857961838941</v>
      </c>
      <c r="HC17" s="0" t="n">
        <f aca="true">RAND()</f>
        <v>0.804882676011878</v>
      </c>
      <c r="HD17" s="0" t="n">
        <f aca="true">RAND()</f>
        <v>0.480420913534779</v>
      </c>
      <c r="HE17" s="0" t="n">
        <f aca="true">RAND()</f>
        <v>0.458457944306988</v>
      </c>
      <c r="HF17" s="0" t="n">
        <f aca="true">RAND()</f>
        <v>0.568993298712537</v>
      </c>
      <c r="HG17" s="0" t="n">
        <f aca="true">RAND()</f>
        <v>0.31246989384639</v>
      </c>
      <c r="HH17" s="0" t="n">
        <f aca="true">RAND()</f>
        <v>0.0476853572780116</v>
      </c>
      <c r="HI17" s="0" t="n">
        <f aca="true">RAND()</f>
        <v>0.689492416617768</v>
      </c>
      <c r="HJ17" s="0" t="n">
        <f aca="true">RAND()</f>
        <v>0.23563192321043</v>
      </c>
      <c r="HK17" s="0" t="n">
        <f aca="true">RAND()</f>
        <v>0.11065831712826</v>
      </c>
      <c r="HL17" s="0" t="n">
        <f aca="true">RAND()</f>
        <v>0.558569187929176</v>
      </c>
      <c r="HM17" s="0" t="n">
        <f aca="true">RAND()</f>
        <v>0.312028338846925</v>
      </c>
      <c r="HN17" s="0" t="n">
        <f aca="true">RAND()</f>
        <v>0.832976346814196</v>
      </c>
      <c r="HO17" s="0" t="n">
        <f aca="true">RAND()</f>
        <v>0.482697093716391</v>
      </c>
      <c r="HP17" s="0" t="n">
        <f aca="true">RAND()</f>
        <v>0.283630420247498</v>
      </c>
      <c r="HQ17" s="0" t="n">
        <f aca="true">RAND()</f>
        <v>0.737122611199194</v>
      </c>
      <c r="HR17" s="0" t="n">
        <f aca="true">RAND()</f>
        <v>0.459726878024552</v>
      </c>
      <c r="HS17" s="0" t="n">
        <f aca="true">RAND()</f>
        <v>0.545953324962765</v>
      </c>
      <c r="HT17" s="0" t="n">
        <f aca="true">RAND()</f>
        <v>0.870540153386678</v>
      </c>
      <c r="HU17" s="0" t="n">
        <f aca="true">RAND()</f>
        <v>0.608657928749949</v>
      </c>
      <c r="HV17" s="0" t="n">
        <f aca="true">RAND()</f>
        <v>0.0266805905572237</v>
      </c>
      <c r="HW17" s="0" t="n">
        <f aca="true">RAND()</f>
        <v>0.548030563570585</v>
      </c>
      <c r="HX17" s="0" t="n">
        <f aca="true">RAND()</f>
        <v>0.372301596458876</v>
      </c>
      <c r="HY17" s="0" t="n">
        <f aca="true">RAND()</f>
        <v>0.303464929835552</v>
      </c>
      <c r="HZ17" s="0" t="n">
        <f aca="true">RAND()</f>
        <v>0.706152195164433</v>
      </c>
      <c r="IA17" s="0" t="n">
        <f aca="true">RAND()</f>
        <v>0.85245618925531</v>
      </c>
      <c r="IB17" s="0" t="n">
        <f aca="true">RAND()</f>
        <v>0.626898655789007</v>
      </c>
      <c r="IC17" s="0" t="n">
        <f aca="true">RAND()</f>
        <v>0.557813468649051</v>
      </c>
      <c r="ID17" s="0" t="n">
        <f aca="true">RAND()</f>
        <v>0.0816772166119398</v>
      </c>
      <c r="IE17" s="0" t="n">
        <f aca="true">RAND()</f>
        <v>0.695421330344262</v>
      </c>
      <c r="IF17" s="0" t="n">
        <f aca="true">RAND()</f>
        <v>0.96797762649808</v>
      </c>
      <c r="IG17" s="0" t="n">
        <f aca="true">RAND()</f>
        <v>0.310791330892723</v>
      </c>
      <c r="IH17" s="0" t="n">
        <f aca="true">RAND()</f>
        <v>0.574432209597844</v>
      </c>
      <c r="II17" s="0" t="n">
        <f aca="true">RAND()</f>
        <v>0.46705848091236</v>
      </c>
      <c r="IJ17" s="0" t="n">
        <f aca="true">RAND()</f>
        <v>0.932284498759601</v>
      </c>
      <c r="IK17" s="0" t="n">
        <f aca="true">RAND()</f>
        <v>0.321764477579605</v>
      </c>
      <c r="IL17" s="0" t="n">
        <f aca="true">RAND()</f>
        <v>0.48358985033819</v>
      </c>
      <c r="IM17" s="0" t="n">
        <f aca="true">RAND()</f>
        <v>0.288631101031989</v>
      </c>
      <c r="IN17" s="0" t="n">
        <f aca="true">RAND()</f>
        <v>0.131736330317133</v>
      </c>
      <c r="IO17" s="0" t="n">
        <f aca="true">RAND()</f>
        <v>0.34073436168057</v>
      </c>
      <c r="IP17" s="0" t="n">
        <f aca="true">RAND()</f>
        <v>0.680278978957146</v>
      </c>
      <c r="IQ17" s="0" t="n">
        <f aca="true">RAND()</f>
        <v>0.880374645800355</v>
      </c>
      <c r="IR17" s="0" t="n">
        <f aca="true">RAND()</f>
        <v>0.574825783205466</v>
      </c>
      <c r="IS17" s="0" t="n">
        <f aca="true">RAND()</f>
        <v>0.330702137100263</v>
      </c>
      <c r="IT17" s="0" t="n">
        <f aca="true">RAND()</f>
        <v>0.250565786358138</v>
      </c>
      <c r="IU17" s="0" t="n">
        <f aca="true">RAND()</f>
        <v>0.524158197693792</v>
      </c>
      <c r="IV17" s="0" t="n">
        <f aca="true">RAND()</f>
        <v>0.28828258514824</v>
      </c>
    </row>
    <row r="18" customFormat="false" ht="15" hidden="false" customHeight="false" outlineLevel="0" collapsed="false">
      <c r="A18" s="0" t="n">
        <f aca="true">RAND()</f>
        <v>0.361349250929773</v>
      </c>
      <c r="B18" s="0" t="n">
        <f aca="true">RAND()</f>
        <v>0.397570171419348</v>
      </c>
      <c r="C18" s="0" t="n">
        <f aca="true">RAND()</f>
        <v>0.968355808088148</v>
      </c>
      <c r="D18" s="0" t="n">
        <f aca="true">RAND()</f>
        <v>0.74299771046848</v>
      </c>
      <c r="E18" s="0" t="n">
        <f aca="true">RAND()</f>
        <v>0.9403243386428</v>
      </c>
      <c r="F18" s="0" t="n">
        <f aca="true">RAND()</f>
        <v>0.0428270914117115</v>
      </c>
      <c r="G18" s="0" t="n">
        <f aca="true">RAND()</f>
        <v>0.0295906032330039</v>
      </c>
      <c r="H18" s="0" t="n">
        <f aca="true">RAND()</f>
        <v>0.573063589481948</v>
      </c>
      <c r="I18" s="0" t="n">
        <f aca="true">RAND()</f>
        <v>0.468272925687095</v>
      </c>
      <c r="J18" s="0" t="n">
        <f aca="true">RAND()</f>
        <v>0.306299231451072</v>
      </c>
      <c r="K18" s="0" t="n">
        <f aca="true">RAND()</f>
        <v>0.597446521253916</v>
      </c>
      <c r="L18" s="0" t="n">
        <f aca="true">RAND()</f>
        <v>0.800558535664501</v>
      </c>
      <c r="M18" s="0" t="n">
        <f aca="true">RAND()</f>
        <v>0.939045543506367</v>
      </c>
      <c r="N18" s="0" t="n">
        <f aca="true">RAND()</f>
        <v>0.97659477837252</v>
      </c>
      <c r="O18" s="0" t="n">
        <f aca="true">RAND()</f>
        <v>0.993571507669139</v>
      </c>
      <c r="P18" s="0" t="n">
        <f aca="true">RAND()</f>
        <v>0.281943806395966</v>
      </c>
      <c r="Q18" s="0" t="n">
        <f aca="true">RAND()</f>
        <v>0.994071802908891</v>
      </c>
      <c r="R18" s="0" t="n">
        <f aca="true">RAND()</f>
        <v>0.384004096828777</v>
      </c>
      <c r="S18" s="0" t="n">
        <f aca="true">RAND()</f>
        <v>0.306434245570503</v>
      </c>
      <c r="T18" s="0" t="n">
        <f aca="true">RAND()</f>
        <v>0.49944222858348</v>
      </c>
      <c r="U18" s="0" t="n">
        <f aca="true">RAND()</f>
        <v>0.240731055312928</v>
      </c>
      <c r="V18" s="0" t="n">
        <f aca="true">RAND()</f>
        <v>0.819394625325231</v>
      </c>
      <c r="W18" s="0" t="n">
        <f aca="true">RAND()</f>
        <v>0.0825505199531551</v>
      </c>
      <c r="X18" s="0" t="n">
        <f aca="true">RAND()</f>
        <v>0.959276840473838</v>
      </c>
      <c r="Y18" s="0" t="n">
        <f aca="true">RAND()</f>
        <v>0.627023823396724</v>
      </c>
      <c r="Z18" s="0" t="n">
        <f aca="true">RAND()</f>
        <v>0.0566829937442982</v>
      </c>
      <c r="AA18" s="0" t="n">
        <f aca="true">RAND()</f>
        <v>0.708472563819954</v>
      </c>
      <c r="AB18" s="0" t="n">
        <f aca="true">RAND()</f>
        <v>0.021234323701492</v>
      </c>
      <c r="AC18" s="0" t="n">
        <f aca="true">RAND()</f>
        <v>0.22640932259315</v>
      </c>
      <c r="AD18" s="0" t="n">
        <f aca="true">RAND()</f>
        <v>0.00559653378918951</v>
      </c>
      <c r="AE18" s="0" t="n">
        <f aca="true">RAND()</f>
        <v>0.979394557080628</v>
      </c>
      <c r="AF18" s="0" t="n">
        <f aca="true">RAND()</f>
        <v>0.563049726485817</v>
      </c>
      <c r="AG18" s="0" t="n">
        <f aca="true">RAND()</f>
        <v>0.514805142698516</v>
      </c>
      <c r="AH18" s="0" t="n">
        <f aca="true">RAND()</f>
        <v>0.546592671048903</v>
      </c>
      <c r="AI18" s="0" t="n">
        <f aca="true">RAND()</f>
        <v>0.911349507057518</v>
      </c>
      <c r="AJ18" s="0" t="n">
        <f aca="true">RAND()</f>
        <v>0.780182385598184</v>
      </c>
      <c r="AK18" s="0" t="n">
        <f aca="true">RAND()</f>
        <v>0.636807257431248</v>
      </c>
      <c r="AL18" s="0" t="n">
        <f aca="true">RAND()</f>
        <v>0.755694324543921</v>
      </c>
      <c r="AM18" s="0" t="n">
        <f aca="true">RAND()</f>
        <v>0.723829951812017</v>
      </c>
      <c r="AN18" s="0" t="n">
        <f aca="true">RAND()</f>
        <v>0.945039046138687</v>
      </c>
      <c r="AO18" s="0" t="n">
        <f aca="true">RAND()</f>
        <v>0.681189527991351</v>
      </c>
      <c r="AP18" s="0" t="n">
        <f aca="true">RAND()</f>
        <v>0.98915120552825</v>
      </c>
      <c r="AQ18" s="0" t="n">
        <f aca="true">RAND()</f>
        <v>0.754894719886695</v>
      </c>
      <c r="AR18" s="0" t="n">
        <f aca="true">RAND()</f>
        <v>0.937006505130853</v>
      </c>
      <c r="AS18" s="0" t="n">
        <f aca="true">RAND()</f>
        <v>0.864187768302841</v>
      </c>
      <c r="AT18" s="0" t="n">
        <f aca="true">RAND()</f>
        <v>0.704180167360268</v>
      </c>
      <c r="AU18" s="0" t="n">
        <f aca="true">RAND()</f>
        <v>0.699257943180922</v>
      </c>
      <c r="AV18" s="0" t="n">
        <f aca="true">RAND()</f>
        <v>0.410606982720538</v>
      </c>
      <c r="AW18" s="0" t="n">
        <f aca="true">RAND()</f>
        <v>0.749398522244571</v>
      </c>
      <c r="AX18" s="0" t="n">
        <f aca="true">RAND()</f>
        <v>0.712824541096148</v>
      </c>
      <c r="AY18" s="0" t="n">
        <f aca="true">RAND()</f>
        <v>0.797936565124543</v>
      </c>
      <c r="AZ18" s="0" t="n">
        <f aca="true">RAND()</f>
        <v>0.122209062410565</v>
      </c>
      <c r="BA18" s="0" t="n">
        <f aca="true">RAND()</f>
        <v>0.55655312110431</v>
      </c>
      <c r="BB18" s="0" t="n">
        <f aca="true">RAND()</f>
        <v>0.461374156120427</v>
      </c>
      <c r="BC18" s="0" t="n">
        <f aca="true">RAND()</f>
        <v>0.663930106758049</v>
      </c>
      <c r="BD18" s="0" t="n">
        <f aca="true">RAND()</f>
        <v>0.239057907876065</v>
      </c>
      <c r="BE18" s="0" t="n">
        <f aca="true">RAND()</f>
        <v>0.714469973662509</v>
      </c>
      <c r="BF18" s="0" t="n">
        <f aca="true">RAND()</f>
        <v>0.0805032263573088</v>
      </c>
      <c r="BG18" s="0" t="n">
        <f aca="true">RAND()</f>
        <v>0.0105711001152166</v>
      </c>
      <c r="BH18" s="0" t="n">
        <f aca="true">RAND()</f>
        <v>0.238536961601145</v>
      </c>
      <c r="BI18" s="0" t="n">
        <f aca="true">RAND()</f>
        <v>0.894662216289684</v>
      </c>
      <c r="BJ18" s="0" t="n">
        <f aca="true">RAND()</f>
        <v>0.637079950060482</v>
      </c>
      <c r="BK18" s="0" t="n">
        <f aca="true">RAND()</f>
        <v>0.19301183783435</v>
      </c>
      <c r="BL18" s="0" t="n">
        <f aca="true">RAND()</f>
        <v>0.180935768078151</v>
      </c>
      <c r="BM18" s="0" t="n">
        <f aca="true">RAND()</f>
        <v>0.580705109373059</v>
      </c>
      <c r="BN18" s="0" t="n">
        <f aca="true">RAND()</f>
        <v>0.154646602659721</v>
      </c>
      <c r="BO18" s="0" t="n">
        <f aca="true">RAND()</f>
        <v>0.887369639297311</v>
      </c>
      <c r="BP18" s="0" t="n">
        <f aca="true">RAND()</f>
        <v>0.900610245270567</v>
      </c>
      <c r="BQ18" s="0" t="n">
        <f aca="true">RAND()</f>
        <v>0.716970534636253</v>
      </c>
      <c r="BR18" s="0" t="n">
        <f aca="true">RAND()</f>
        <v>0.484408423992794</v>
      </c>
      <c r="BS18" s="0" t="n">
        <f aca="true">RAND()</f>
        <v>0.219106923971802</v>
      </c>
      <c r="BT18" s="0" t="n">
        <f aca="true">RAND()</f>
        <v>0.480829845472435</v>
      </c>
      <c r="BU18" s="0" t="n">
        <f aca="true">RAND()</f>
        <v>0.361608148540868</v>
      </c>
      <c r="BV18" s="0" t="n">
        <f aca="true">RAND()</f>
        <v>0.03442468162036</v>
      </c>
      <c r="BW18" s="0" t="n">
        <f aca="true">RAND()</f>
        <v>0.885391753969672</v>
      </c>
      <c r="BX18" s="0" t="n">
        <f aca="true">RAND()</f>
        <v>0.231475092458017</v>
      </c>
      <c r="BY18" s="0" t="n">
        <f aca="true">RAND()</f>
        <v>0.511368762881873</v>
      </c>
      <c r="BZ18" s="0" t="n">
        <f aca="true">RAND()</f>
        <v>0.414101817146887</v>
      </c>
      <c r="CA18" s="0" t="n">
        <f aca="true">RAND()</f>
        <v>0.676881399910383</v>
      </c>
      <c r="CB18" s="0" t="n">
        <f aca="true">RAND()</f>
        <v>0.501172116980911</v>
      </c>
      <c r="CC18" s="0" t="n">
        <f aca="true">RAND()</f>
        <v>0.235201206421788</v>
      </c>
      <c r="CD18" s="0" t="n">
        <f aca="true">RAND()</f>
        <v>0.281165244816751</v>
      </c>
      <c r="CE18" s="0" t="n">
        <f aca="true">RAND()</f>
        <v>0.819135529392049</v>
      </c>
      <c r="CF18" s="0" t="n">
        <f aca="true">RAND()</f>
        <v>0.311391444491127</v>
      </c>
      <c r="CG18" s="0" t="n">
        <f aca="true">RAND()</f>
        <v>0.260324589248996</v>
      </c>
      <c r="CH18" s="0" t="n">
        <f aca="true">RAND()</f>
        <v>0.904321752271977</v>
      </c>
      <c r="CI18" s="0" t="n">
        <f aca="true">RAND()</f>
        <v>0.673455627688151</v>
      </c>
      <c r="CJ18" s="0" t="n">
        <f aca="true">RAND()</f>
        <v>0.660702615951057</v>
      </c>
      <c r="CK18" s="0" t="n">
        <f aca="true">RAND()</f>
        <v>0.752892590746535</v>
      </c>
      <c r="CL18" s="0" t="n">
        <f aca="true">RAND()</f>
        <v>0.766273440440247</v>
      </c>
      <c r="CM18" s="0" t="n">
        <f aca="true">RAND()</f>
        <v>0.601268583962361</v>
      </c>
      <c r="CN18" s="0" t="n">
        <f aca="true">RAND()</f>
        <v>0.937015420797159</v>
      </c>
      <c r="CO18" s="0" t="n">
        <f aca="true">RAND()</f>
        <v>0.38471680751852</v>
      </c>
      <c r="CP18" s="0" t="n">
        <f aca="true">RAND()</f>
        <v>0.271864719547982</v>
      </c>
      <c r="CQ18" s="0" t="n">
        <f aca="true">RAND()</f>
        <v>0.92730497778628</v>
      </c>
      <c r="CR18" s="0" t="n">
        <f aca="true">RAND()</f>
        <v>0.142651575767672</v>
      </c>
      <c r="CS18" s="0" t="n">
        <f aca="true">RAND()</f>
        <v>0.483194084221668</v>
      </c>
      <c r="CT18" s="0" t="n">
        <f aca="true">RAND()</f>
        <v>0.562944442817594</v>
      </c>
      <c r="CU18" s="0" t="n">
        <f aca="true">RAND()</f>
        <v>0.707742618072145</v>
      </c>
      <c r="CV18" s="0" t="n">
        <f aca="true">RAND()</f>
        <v>0.0379428071883859</v>
      </c>
      <c r="CW18" s="0" t="n">
        <f aca="true">RAND()</f>
        <v>0.999009511245465</v>
      </c>
      <c r="CX18" s="0" t="n">
        <f aca="true">RAND()</f>
        <v>0.273026918626324</v>
      </c>
      <c r="CY18" s="0" t="n">
        <f aca="true">RAND()</f>
        <v>0.614194011761274</v>
      </c>
      <c r="CZ18" s="0" t="n">
        <f aca="true">RAND()</f>
        <v>0.443705024378273</v>
      </c>
      <c r="DA18" s="0" t="n">
        <f aca="true">RAND()</f>
        <v>0.541225636270407</v>
      </c>
      <c r="DB18" s="0" t="n">
        <f aca="true">RAND()</f>
        <v>0.91789462601032</v>
      </c>
      <c r="DC18" s="0" t="n">
        <f aca="true">RAND()</f>
        <v>0.276008087597018</v>
      </c>
      <c r="DD18" s="0" t="n">
        <f aca="true">RAND()</f>
        <v>0.644623861206056</v>
      </c>
      <c r="DE18" s="0" t="n">
        <f aca="true">RAND()</f>
        <v>0.583782178388581</v>
      </c>
      <c r="DF18" s="0" t="n">
        <f aca="true">RAND()</f>
        <v>0.170222330204847</v>
      </c>
      <c r="DG18" s="0" t="n">
        <f aca="true">RAND()</f>
        <v>0.887928710124905</v>
      </c>
      <c r="DH18" s="0" t="n">
        <f aca="true">RAND()</f>
        <v>0.201739619399664</v>
      </c>
      <c r="DI18" s="0" t="n">
        <f aca="true">RAND()</f>
        <v>0.905111510750706</v>
      </c>
      <c r="DJ18" s="0" t="n">
        <f aca="true">RAND()</f>
        <v>0.497561849943744</v>
      </c>
      <c r="DK18" s="0" t="n">
        <f aca="true">RAND()</f>
        <v>0.167882150718415</v>
      </c>
      <c r="DL18" s="0" t="n">
        <f aca="true">RAND()</f>
        <v>0.983192094584411</v>
      </c>
      <c r="DM18" s="0" t="n">
        <f aca="true">RAND()</f>
        <v>0.689845699057397</v>
      </c>
      <c r="DN18" s="0" t="n">
        <f aca="true">RAND()</f>
        <v>0.623500941817627</v>
      </c>
      <c r="DO18" s="0" t="n">
        <f aca="true">RAND()</f>
        <v>0.46284925224377</v>
      </c>
      <c r="DP18" s="0" t="n">
        <f aca="true">RAND()</f>
        <v>0.69983393882053</v>
      </c>
      <c r="DQ18" s="0" t="n">
        <f aca="true">RAND()</f>
        <v>0.426987158559743</v>
      </c>
      <c r="DR18" s="0" t="n">
        <f aca="true">RAND()</f>
        <v>0.837083569573653</v>
      </c>
      <c r="DS18" s="0" t="n">
        <f aca="true">RAND()</f>
        <v>0.819970677740877</v>
      </c>
      <c r="DT18" s="0" t="n">
        <f aca="true">RAND()</f>
        <v>0.348812450120614</v>
      </c>
      <c r="DU18" s="0" t="n">
        <f aca="true">RAND()</f>
        <v>0.325916375864159</v>
      </c>
      <c r="DV18" s="0" t="n">
        <f aca="true">RAND()</f>
        <v>0.566071225217966</v>
      </c>
      <c r="DW18" s="0" t="n">
        <f aca="true">RAND()</f>
        <v>0.472777082811821</v>
      </c>
      <c r="DX18" s="0" t="n">
        <f aca="true">RAND()</f>
        <v>0.501215446288665</v>
      </c>
      <c r="DY18" s="0" t="n">
        <f aca="true">RAND()</f>
        <v>0.720980602806845</v>
      </c>
      <c r="DZ18" s="0" t="n">
        <f aca="true">RAND()</f>
        <v>0.376403954878315</v>
      </c>
      <c r="EA18" s="0" t="n">
        <f aca="true">RAND()</f>
        <v>0.808801203661343</v>
      </c>
      <c r="EB18" s="0" t="n">
        <f aca="true">RAND()</f>
        <v>0.986530707426676</v>
      </c>
      <c r="EC18" s="0" t="n">
        <f aca="true">RAND()</f>
        <v>0.0442259228859258</v>
      </c>
      <c r="ED18" s="0" t="n">
        <f aca="true">RAND()</f>
        <v>0.948922976351125</v>
      </c>
      <c r="EE18" s="0" t="n">
        <f aca="true">RAND()</f>
        <v>0.00348044595986396</v>
      </c>
      <c r="EF18" s="0" t="n">
        <f aca="true">RAND()</f>
        <v>0.751047842221752</v>
      </c>
      <c r="EG18" s="0" t="n">
        <f aca="true">RAND()</f>
        <v>0.88824703407632</v>
      </c>
      <c r="EH18" s="0" t="n">
        <f aca="true">RAND()</f>
        <v>0.381023703970044</v>
      </c>
      <c r="EI18" s="0" t="n">
        <f aca="true">RAND()</f>
        <v>0.942064735121579</v>
      </c>
      <c r="EJ18" s="0" t="n">
        <f aca="true">RAND()</f>
        <v>0.534845424417176</v>
      </c>
      <c r="EK18" s="0" t="n">
        <f aca="true">RAND()</f>
        <v>0.763090679693276</v>
      </c>
      <c r="EL18" s="0" t="n">
        <f aca="true">RAND()</f>
        <v>0.97396765397085</v>
      </c>
      <c r="EM18" s="0" t="n">
        <f aca="true">RAND()</f>
        <v>0.00618134419112115</v>
      </c>
      <c r="EN18" s="0" t="n">
        <f aca="true">RAND()</f>
        <v>0.896199932575669</v>
      </c>
      <c r="EO18" s="0" t="n">
        <f aca="true">RAND()</f>
        <v>0.0982735777711251</v>
      </c>
      <c r="EP18" s="0" t="n">
        <f aca="true">RAND()</f>
        <v>0.704243511020928</v>
      </c>
      <c r="EQ18" s="0" t="n">
        <f aca="true">RAND()</f>
        <v>0.870548573035552</v>
      </c>
      <c r="ER18" s="0" t="n">
        <f aca="true">RAND()</f>
        <v>0.129302727482643</v>
      </c>
      <c r="ES18" s="0" t="n">
        <f aca="true">RAND()</f>
        <v>0.530748121551315</v>
      </c>
      <c r="ET18" s="0" t="n">
        <f aca="true">RAND()</f>
        <v>0.146367895735906</v>
      </c>
      <c r="EU18" s="0" t="n">
        <f aca="true">RAND()</f>
        <v>0.599080391643113</v>
      </c>
      <c r="EV18" s="0" t="n">
        <f aca="true">RAND()</f>
        <v>0.365754520048668</v>
      </c>
      <c r="EW18" s="0" t="n">
        <f aca="true">RAND()</f>
        <v>0.805187448992463</v>
      </c>
      <c r="EX18" s="0" t="n">
        <f aca="true">RAND()</f>
        <v>0.0556266976859298</v>
      </c>
      <c r="EY18" s="0" t="n">
        <f aca="true">RAND()</f>
        <v>0.147506599747608</v>
      </c>
      <c r="EZ18" s="0" t="n">
        <f aca="true">RAND()</f>
        <v>0.681522021450538</v>
      </c>
      <c r="FA18" s="0" t="n">
        <f aca="true">RAND()</f>
        <v>0.643524820141957</v>
      </c>
      <c r="FB18" s="0" t="n">
        <f aca="true">RAND()</f>
        <v>0.0904729745815913</v>
      </c>
      <c r="FC18" s="0" t="n">
        <f aca="true">RAND()</f>
        <v>0.231006410838264</v>
      </c>
      <c r="FD18" s="0" t="n">
        <f aca="true">RAND()</f>
        <v>0.400606659452684</v>
      </c>
      <c r="FE18" s="0" t="n">
        <f aca="true">RAND()</f>
        <v>0.576439919297733</v>
      </c>
      <c r="FF18" s="0" t="n">
        <f aca="true">RAND()</f>
        <v>0.454901828166332</v>
      </c>
      <c r="FG18" s="0" t="n">
        <f aca="true">RAND()</f>
        <v>0.361640530874824</v>
      </c>
      <c r="FH18" s="0" t="n">
        <f aca="true">RAND()</f>
        <v>0.978180569196492</v>
      </c>
      <c r="FI18" s="0" t="n">
        <f aca="true">RAND()</f>
        <v>0.827107765735509</v>
      </c>
      <c r="FJ18" s="0" t="n">
        <f aca="true">RAND()</f>
        <v>0.452513737654473</v>
      </c>
      <c r="FK18" s="0" t="n">
        <f aca="true">RAND()</f>
        <v>0.370767964605239</v>
      </c>
      <c r="FL18" s="0" t="n">
        <f aca="true">RAND()</f>
        <v>0.375424261498984</v>
      </c>
      <c r="FM18" s="0" t="n">
        <f aca="true">RAND()</f>
        <v>0.479998982587856</v>
      </c>
      <c r="FN18" s="0" t="n">
        <f aca="true">RAND()</f>
        <v>0.390551907526705</v>
      </c>
      <c r="FO18" s="0" t="n">
        <f aca="true">RAND()</f>
        <v>0.0851312018175342</v>
      </c>
      <c r="FP18" s="0" t="n">
        <f aca="true">RAND()</f>
        <v>0.0177133946336105</v>
      </c>
      <c r="FQ18" s="0" t="n">
        <f aca="true">RAND()</f>
        <v>0.218236465529642</v>
      </c>
      <c r="FR18" s="0" t="n">
        <f aca="true">RAND()</f>
        <v>0.717298986026899</v>
      </c>
      <c r="FS18" s="0" t="n">
        <f aca="true">RAND()</f>
        <v>0.615409399199849</v>
      </c>
      <c r="FT18" s="0" t="n">
        <f aca="true">RAND()</f>
        <v>0.00937301047476882</v>
      </c>
      <c r="FU18" s="0" t="n">
        <f aca="true">RAND()</f>
        <v>0.961691320237609</v>
      </c>
      <c r="FV18" s="0" t="n">
        <f aca="true">RAND()</f>
        <v>0.411124771224126</v>
      </c>
      <c r="FW18" s="0" t="n">
        <f aca="true">RAND()</f>
        <v>0.282649684235633</v>
      </c>
      <c r="FX18" s="0" t="n">
        <f aca="true">RAND()</f>
        <v>0.479673842662757</v>
      </c>
      <c r="FY18" s="0" t="n">
        <f aca="true">RAND()</f>
        <v>0.351846301972412</v>
      </c>
      <c r="FZ18" s="0" t="n">
        <f aca="true">RAND()</f>
        <v>0.426700195339491</v>
      </c>
      <c r="GA18" s="0" t="n">
        <f aca="true">RAND()</f>
        <v>0.135958865769921</v>
      </c>
      <c r="GB18" s="0" t="n">
        <f aca="true">RAND()</f>
        <v>0.529133557194184</v>
      </c>
      <c r="GC18" s="0" t="n">
        <f aca="true">RAND()</f>
        <v>0.296490693618914</v>
      </c>
      <c r="GD18" s="0" t="n">
        <f aca="true">RAND()</f>
        <v>0.162403383058227</v>
      </c>
      <c r="GE18" s="0" t="n">
        <f aca="true">RAND()</f>
        <v>0.374122338133368</v>
      </c>
      <c r="GF18" s="0" t="n">
        <f aca="true">RAND()</f>
        <v>0.67830578406617</v>
      </c>
      <c r="GG18" s="0" t="n">
        <f aca="true">RAND()</f>
        <v>0.691131083930662</v>
      </c>
      <c r="GH18" s="0" t="n">
        <f aca="true">RAND()</f>
        <v>0.435331835802513</v>
      </c>
      <c r="GI18" s="0" t="n">
        <f aca="true">RAND()</f>
        <v>0.330855765497374</v>
      </c>
      <c r="GJ18" s="0" t="n">
        <f aca="true">RAND()</f>
        <v>0.020747722484118</v>
      </c>
      <c r="GK18" s="0" t="n">
        <f aca="true">RAND()</f>
        <v>0.260282607683909</v>
      </c>
      <c r="GL18" s="0" t="n">
        <f aca="true">RAND()</f>
        <v>0.16263312188465</v>
      </c>
      <c r="GM18" s="0" t="n">
        <f aca="true">RAND()</f>
        <v>0.518496605761697</v>
      </c>
      <c r="GN18" s="0" t="n">
        <f aca="true">RAND()</f>
        <v>0.548710334515927</v>
      </c>
      <c r="GO18" s="0" t="n">
        <f aca="true">RAND()</f>
        <v>0.309494452875634</v>
      </c>
      <c r="GP18" s="0" t="n">
        <f aca="true">RAND()</f>
        <v>0.515603757467848</v>
      </c>
      <c r="GQ18" s="0" t="n">
        <f aca="true">RAND()</f>
        <v>0.110407717775129</v>
      </c>
      <c r="GR18" s="0" t="n">
        <f aca="true">RAND()</f>
        <v>0.289461278806647</v>
      </c>
      <c r="GS18" s="0" t="n">
        <f aca="true">RAND()</f>
        <v>0.425480500762247</v>
      </c>
      <c r="GT18" s="0" t="n">
        <f aca="true">RAND()</f>
        <v>0.151603063275797</v>
      </c>
      <c r="GU18" s="0" t="n">
        <f aca="true">RAND()</f>
        <v>0.449354158417599</v>
      </c>
      <c r="GV18" s="0" t="n">
        <f aca="true">RAND()</f>
        <v>0.844223382030011</v>
      </c>
      <c r="GW18" s="0" t="n">
        <f aca="true">RAND()</f>
        <v>0.816700383029308</v>
      </c>
      <c r="GX18" s="0" t="n">
        <f aca="true">RAND()</f>
        <v>0.782325816025705</v>
      </c>
      <c r="GY18" s="0" t="n">
        <f aca="true">RAND()</f>
        <v>0.741430224520563</v>
      </c>
      <c r="GZ18" s="0" t="n">
        <f aca="true">RAND()</f>
        <v>0.499160091761652</v>
      </c>
      <c r="HA18" s="0" t="n">
        <f aca="true">RAND()</f>
        <v>0.981762824616658</v>
      </c>
      <c r="HB18" s="0" t="n">
        <f aca="true">RAND()</f>
        <v>0.00668222584421334</v>
      </c>
      <c r="HC18" s="0" t="n">
        <f aca="true">RAND()</f>
        <v>0.956386344022885</v>
      </c>
      <c r="HD18" s="0" t="n">
        <f aca="true">RAND()</f>
        <v>0.486207999430329</v>
      </c>
      <c r="HE18" s="0" t="n">
        <f aca="true">RAND()</f>
        <v>0.17186890272237</v>
      </c>
      <c r="HF18" s="0" t="n">
        <f aca="true">RAND()</f>
        <v>0.570309558658913</v>
      </c>
      <c r="HG18" s="0" t="n">
        <f aca="true">RAND()</f>
        <v>0.521598532987114</v>
      </c>
      <c r="HH18" s="0" t="n">
        <f aca="true">RAND()</f>
        <v>0.624308919705444</v>
      </c>
      <c r="HI18" s="0" t="n">
        <f aca="true">RAND()</f>
        <v>0.192117770499231</v>
      </c>
      <c r="HJ18" s="0" t="n">
        <f aca="true">RAND()</f>
        <v>0.0547601077346523</v>
      </c>
      <c r="HK18" s="0" t="n">
        <f aca="true">RAND()</f>
        <v>0.658147474152773</v>
      </c>
      <c r="HL18" s="0" t="n">
        <f aca="true">RAND()</f>
        <v>0.219426050086634</v>
      </c>
      <c r="HM18" s="0" t="n">
        <f aca="true">RAND()</f>
        <v>0.698985649160346</v>
      </c>
      <c r="HN18" s="0" t="n">
        <f aca="true">RAND()</f>
        <v>0.330565365894459</v>
      </c>
      <c r="HO18" s="0" t="n">
        <f aca="true">RAND()</f>
        <v>0.308449038479049</v>
      </c>
      <c r="HP18" s="0" t="n">
        <f aca="true">RAND()</f>
        <v>0.72232094124788</v>
      </c>
      <c r="HQ18" s="0" t="n">
        <f aca="true">RAND()</f>
        <v>0.842253251469997</v>
      </c>
      <c r="HR18" s="0" t="n">
        <f aca="true">RAND()</f>
        <v>0.508061935900873</v>
      </c>
      <c r="HS18" s="0" t="n">
        <f aca="true">RAND()</f>
        <v>0.760650182984088</v>
      </c>
      <c r="HT18" s="0" t="n">
        <f aca="true">RAND()</f>
        <v>0.822376075980424</v>
      </c>
      <c r="HU18" s="0" t="n">
        <f aca="true">RAND()</f>
        <v>0.299655013604804</v>
      </c>
      <c r="HV18" s="0" t="n">
        <f aca="true">RAND()</f>
        <v>0.950726839500605</v>
      </c>
      <c r="HW18" s="0" t="n">
        <f aca="true">RAND()</f>
        <v>0.731073115099835</v>
      </c>
      <c r="HX18" s="0" t="n">
        <f aca="true">RAND()</f>
        <v>0.389923571594394</v>
      </c>
      <c r="HY18" s="0" t="n">
        <f aca="true">RAND()</f>
        <v>0.602373129027107</v>
      </c>
      <c r="HZ18" s="0" t="n">
        <f aca="true">RAND()</f>
        <v>0.0556951415133447</v>
      </c>
      <c r="IA18" s="0" t="n">
        <f aca="true">RAND()</f>
        <v>0.180270448774999</v>
      </c>
      <c r="IB18" s="0" t="n">
        <f aca="true">RAND()</f>
        <v>0.36412689482287</v>
      </c>
      <c r="IC18" s="0" t="n">
        <f aca="true">RAND()</f>
        <v>0.799848604546725</v>
      </c>
      <c r="ID18" s="0" t="n">
        <f aca="true">RAND()</f>
        <v>0.747742314202779</v>
      </c>
      <c r="IE18" s="0" t="n">
        <f aca="true">RAND()</f>
        <v>0.922061364992907</v>
      </c>
      <c r="IF18" s="0" t="n">
        <f aca="true">RAND()</f>
        <v>0.0529381818956187</v>
      </c>
      <c r="IG18" s="0" t="n">
        <f aca="true">RAND()</f>
        <v>0.0440009053532461</v>
      </c>
      <c r="IH18" s="0" t="n">
        <f aca="true">RAND()</f>
        <v>0.770039426551344</v>
      </c>
      <c r="II18" s="0" t="n">
        <f aca="true">RAND()</f>
        <v>0.296649141713317</v>
      </c>
      <c r="IJ18" s="0" t="n">
        <f aca="true">RAND()</f>
        <v>0.559629135845071</v>
      </c>
      <c r="IK18" s="0" t="n">
        <f aca="true">RAND()</f>
        <v>0.702362276522347</v>
      </c>
      <c r="IL18" s="0" t="n">
        <f aca="true">RAND()</f>
        <v>0.00535934215465287</v>
      </c>
      <c r="IM18" s="0" t="n">
        <f aca="true">RAND()</f>
        <v>0.97224977852582</v>
      </c>
      <c r="IN18" s="0" t="n">
        <f aca="true">RAND()</f>
        <v>0.798342655675662</v>
      </c>
      <c r="IO18" s="0" t="n">
        <f aca="true">RAND()</f>
        <v>0.863196811622524</v>
      </c>
      <c r="IP18" s="0" t="n">
        <f aca="true">RAND()</f>
        <v>0.194615836071414</v>
      </c>
      <c r="IQ18" s="0" t="n">
        <f aca="true">RAND()</f>
        <v>0.921493689883742</v>
      </c>
      <c r="IR18" s="0" t="n">
        <f aca="true">RAND()</f>
        <v>0.235961668799175</v>
      </c>
      <c r="IS18" s="0" t="n">
        <f aca="true">RAND()</f>
        <v>0.966173935245863</v>
      </c>
      <c r="IT18" s="0" t="n">
        <f aca="true">RAND()</f>
        <v>0.424965829756539</v>
      </c>
      <c r="IU18" s="0" t="n">
        <f aca="true">RAND()</f>
        <v>0.263848909136141</v>
      </c>
      <c r="IV18" s="0" t="n">
        <f aca="true">RAND()</f>
        <v>0.956796508699916</v>
      </c>
    </row>
    <row r="19" customFormat="false" ht="15" hidden="false" customHeight="false" outlineLevel="0" collapsed="false">
      <c r="A19" s="0" t="n">
        <f aca="true">RAND()</f>
        <v>0.412514419615406</v>
      </c>
      <c r="B19" s="0" t="n">
        <f aca="true">RAND()</f>
        <v>0.256624808530632</v>
      </c>
      <c r="C19" s="0" t="n">
        <f aca="true">RAND()</f>
        <v>0.326229428649245</v>
      </c>
      <c r="D19" s="0" t="n">
        <f aca="true">RAND()</f>
        <v>0.130954300424723</v>
      </c>
      <c r="E19" s="0" t="n">
        <f aca="true">RAND()</f>
        <v>0.158464954306758</v>
      </c>
      <c r="F19" s="0" t="n">
        <f aca="true">RAND()</f>
        <v>0.366587361774993</v>
      </c>
      <c r="G19" s="0" t="n">
        <f aca="true">RAND()</f>
        <v>0.022678297606775</v>
      </c>
      <c r="H19" s="0" t="n">
        <f aca="true">RAND()</f>
        <v>0.709377119070361</v>
      </c>
      <c r="I19" s="0" t="n">
        <f aca="true">RAND()</f>
        <v>0.901478117646971</v>
      </c>
      <c r="J19" s="0" t="n">
        <f aca="true">RAND()</f>
        <v>0.358137285270442</v>
      </c>
      <c r="K19" s="0" t="n">
        <f aca="true">RAND()</f>
        <v>0.64920568833522</v>
      </c>
      <c r="L19" s="0" t="n">
        <f aca="true">RAND()</f>
        <v>0.468827273403399</v>
      </c>
      <c r="M19" s="0" t="n">
        <f aca="true">RAND()</f>
        <v>0.052866003261951</v>
      </c>
      <c r="N19" s="0" t="n">
        <f aca="true">RAND()</f>
        <v>0.680745764617631</v>
      </c>
      <c r="O19" s="0" t="n">
        <f aca="true">RAND()</f>
        <v>0.860384083720532</v>
      </c>
      <c r="P19" s="0" t="n">
        <f aca="true">RAND()</f>
        <v>0.546971301447746</v>
      </c>
      <c r="Q19" s="0" t="n">
        <f aca="true">RAND()</f>
        <v>0.749021397685656</v>
      </c>
      <c r="R19" s="0" t="n">
        <f aca="true">RAND()</f>
        <v>0.277379983818817</v>
      </c>
      <c r="S19" s="0" t="n">
        <f aca="true">RAND()</f>
        <v>0.313594687650219</v>
      </c>
      <c r="T19" s="0" t="n">
        <f aca="true">RAND()</f>
        <v>0.980907892818617</v>
      </c>
      <c r="U19" s="0" t="n">
        <f aca="true">RAND()</f>
        <v>0.581967476057659</v>
      </c>
      <c r="V19" s="0" t="n">
        <f aca="true">RAND()</f>
        <v>0.188467530336051</v>
      </c>
      <c r="W19" s="0" t="n">
        <f aca="true">RAND()</f>
        <v>0.982044627474792</v>
      </c>
      <c r="X19" s="0" t="n">
        <f aca="true">RAND()</f>
        <v>0.428954009303469</v>
      </c>
      <c r="Y19" s="0" t="n">
        <f aca="true">RAND()</f>
        <v>0.911498665958958</v>
      </c>
      <c r="Z19" s="0" t="n">
        <f aca="true">RAND()</f>
        <v>0.321897639658547</v>
      </c>
      <c r="AA19" s="0" t="n">
        <f aca="true">RAND()</f>
        <v>0.154256347021456</v>
      </c>
      <c r="AB19" s="0" t="n">
        <f aca="true">RAND()</f>
        <v>0.36453436338051</v>
      </c>
      <c r="AC19" s="0" t="n">
        <f aca="true">RAND()</f>
        <v>0.101415172375575</v>
      </c>
      <c r="AD19" s="0" t="n">
        <f aca="true">RAND()</f>
        <v>0.284602009007995</v>
      </c>
      <c r="AE19" s="0" t="n">
        <f aca="true">RAND()</f>
        <v>0.766766357582928</v>
      </c>
      <c r="AF19" s="0" t="n">
        <f aca="true">RAND()</f>
        <v>0.447553507169585</v>
      </c>
      <c r="AG19" s="0" t="n">
        <f aca="true">RAND()</f>
        <v>0.37908585034535</v>
      </c>
      <c r="AH19" s="0" t="n">
        <f aca="true">RAND()</f>
        <v>0.677221792292176</v>
      </c>
      <c r="AI19" s="0" t="n">
        <f aca="true">RAND()</f>
        <v>0.597607566503845</v>
      </c>
      <c r="AJ19" s="0" t="n">
        <f aca="true">RAND()</f>
        <v>0.220989994883649</v>
      </c>
      <c r="AK19" s="0" t="n">
        <f aca="true">RAND()</f>
        <v>0.126438576767075</v>
      </c>
      <c r="AL19" s="0" t="n">
        <f aca="true">RAND()</f>
        <v>0.337236776433285</v>
      </c>
      <c r="AM19" s="0" t="n">
        <f aca="true">RAND()</f>
        <v>0.0128910761860102</v>
      </c>
      <c r="AN19" s="0" t="n">
        <f aca="true">RAND()</f>
        <v>0.183325042529084</v>
      </c>
      <c r="AO19" s="0" t="n">
        <f aca="true">RAND()</f>
        <v>0.5001829503521</v>
      </c>
      <c r="AP19" s="0" t="n">
        <f aca="true">RAND()</f>
        <v>0.620333623870963</v>
      </c>
      <c r="AQ19" s="0" t="n">
        <f aca="true">RAND()</f>
        <v>0.0351499306073436</v>
      </c>
      <c r="AR19" s="0" t="n">
        <f aca="true">RAND()</f>
        <v>0.716826735862528</v>
      </c>
      <c r="AS19" s="0" t="n">
        <f aca="true">RAND()</f>
        <v>0.0497939849592308</v>
      </c>
      <c r="AT19" s="0" t="n">
        <f aca="true">RAND()</f>
        <v>0.036025314187838</v>
      </c>
      <c r="AU19" s="0" t="n">
        <f aca="true">RAND()</f>
        <v>0.533113086590418</v>
      </c>
      <c r="AV19" s="0" t="n">
        <f aca="true">RAND()</f>
        <v>0.155983001662523</v>
      </c>
      <c r="AW19" s="0" t="n">
        <f aca="true">RAND()</f>
        <v>0.350238852768696</v>
      </c>
      <c r="AX19" s="0" t="n">
        <f aca="true">RAND()</f>
        <v>0.551326105583179</v>
      </c>
      <c r="AY19" s="0" t="n">
        <f aca="true">RAND()</f>
        <v>0.595756855955641</v>
      </c>
      <c r="AZ19" s="0" t="n">
        <f aca="true">RAND()</f>
        <v>0.559490197099551</v>
      </c>
      <c r="BA19" s="0" t="n">
        <f aca="true">RAND()</f>
        <v>0.535867878060358</v>
      </c>
      <c r="BB19" s="0" t="n">
        <f aca="true">RAND()</f>
        <v>0.563109742490395</v>
      </c>
      <c r="BC19" s="0" t="n">
        <f aca="true">RAND()</f>
        <v>0.774554812289934</v>
      </c>
      <c r="BD19" s="0" t="n">
        <f aca="true">RAND()</f>
        <v>0.498804631567643</v>
      </c>
      <c r="BE19" s="0" t="n">
        <f aca="true">RAND()</f>
        <v>0.649029767090383</v>
      </c>
      <c r="BF19" s="0" t="n">
        <f aca="true">RAND()</f>
        <v>0.698911600354677</v>
      </c>
      <c r="BG19" s="0" t="n">
        <f aca="true">RAND()</f>
        <v>0.299568016614162</v>
      </c>
      <c r="BH19" s="0" t="n">
        <f aca="true">RAND()</f>
        <v>0.0166029493907338</v>
      </c>
      <c r="BI19" s="0" t="n">
        <f aca="true">RAND()</f>
        <v>0.149008164487098</v>
      </c>
      <c r="BJ19" s="0" t="n">
        <f aca="true">RAND()</f>
        <v>0.182957722361632</v>
      </c>
      <c r="BK19" s="0" t="n">
        <f aca="true">RAND()</f>
        <v>0.894562932705608</v>
      </c>
      <c r="BL19" s="0" t="n">
        <f aca="true">RAND()</f>
        <v>0.0519529025927569</v>
      </c>
      <c r="BM19" s="0" t="n">
        <f aca="true">RAND()</f>
        <v>0.509633847157943</v>
      </c>
      <c r="BN19" s="0" t="n">
        <f aca="true">RAND()</f>
        <v>0.5107828073506</v>
      </c>
      <c r="BO19" s="0" t="n">
        <f aca="true">RAND()</f>
        <v>0.32718829026914</v>
      </c>
      <c r="BP19" s="0" t="n">
        <f aca="true">RAND()</f>
        <v>0.296549990546186</v>
      </c>
      <c r="BQ19" s="0" t="n">
        <f aca="true">RAND()</f>
        <v>0.371218447522102</v>
      </c>
      <c r="BR19" s="0" t="n">
        <f aca="true">RAND()</f>
        <v>0.673408753071741</v>
      </c>
      <c r="BS19" s="0" t="n">
        <f aca="true">RAND()</f>
        <v>0.185754063330457</v>
      </c>
      <c r="BT19" s="0" t="n">
        <f aca="true">RAND()</f>
        <v>0.361875195870874</v>
      </c>
      <c r="BU19" s="0" t="n">
        <f aca="true">RAND()</f>
        <v>0.388019314133751</v>
      </c>
      <c r="BV19" s="0" t="n">
        <f aca="true">RAND()</f>
        <v>0.882649228477089</v>
      </c>
      <c r="BW19" s="0" t="n">
        <f aca="true">RAND()</f>
        <v>0.940278716180811</v>
      </c>
      <c r="BX19" s="0" t="n">
        <f aca="true">RAND()</f>
        <v>0.338298990460347</v>
      </c>
      <c r="BY19" s="0" t="n">
        <f aca="true">RAND()</f>
        <v>0.290493130431425</v>
      </c>
      <c r="BZ19" s="0" t="n">
        <f aca="true">RAND()</f>
        <v>0.600466868298283</v>
      </c>
      <c r="CA19" s="0" t="n">
        <f aca="true">RAND()</f>
        <v>0.849793744498479</v>
      </c>
      <c r="CB19" s="0" t="n">
        <f aca="true">RAND()</f>
        <v>0.724920426928913</v>
      </c>
      <c r="CC19" s="0" t="n">
        <f aca="true">RAND()</f>
        <v>0.636858467447309</v>
      </c>
      <c r="CD19" s="0" t="n">
        <f aca="true">RAND()</f>
        <v>0.25567170856337</v>
      </c>
      <c r="CE19" s="0" t="n">
        <f aca="true">RAND()</f>
        <v>0.461608995343444</v>
      </c>
      <c r="CF19" s="0" t="n">
        <f aca="true">RAND()</f>
        <v>0.238149448822413</v>
      </c>
      <c r="CG19" s="0" t="n">
        <f aca="true">RAND()</f>
        <v>0.00757777678710825</v>
      </c>
      <c r="CH19" s="0" t="n">
        <f aca="true">RAND()</f>
        <v>0.401961258741762</v>
      </c>
      <c r="CI19" s="0" t="n">
        <f aca="true">RAND()</f>
        <v>0.00264010052385289</v>
      </c>
      <c r="CJ19" s="0" t="n">
        <f aca="true">RAND()</f>
        <v>0.415688404177281</v>
      </c>
      <c r="CK19" s="0" t="n">
        <f aca="true">RAND()</f>
        <v>0.625582032195245</v>
      </c>
      <c r="CL19" s="0" t="n">
        <f aca="true">RAND()</f>
        <v>0.887969878136035</v>
      </c>
      <c r="CM19" s="0" t="n">
        <f aca="true">RAND()</f>
        <v>0.741834284257774</v>
      </c>
      <c r="CN19" s="0" t="n">
        <f aca="true">RAND()</f>
        <v>0.444491842199335</v>
      </c>
      <c r="CO19" s="0" t="n">
        <f aca="true">RAND()</f>
        <v>0.513641715207986</v>
      </c>
      <c r="CP19" s="0" t="n">
        <f aca="true">RAND()</f>
        <v>0.139334648264021</v>
      </c>
      <c r="CQ19" s="0" t="n">
        <f aca="true">RAND()</f>
        <v>0.859723584806417</v>
      </c>
      <c r="CR19" s="0" t="n">
        <f aca="true">RAND()</f>
        <v>0.0922375766130222</v>
      </c>
      <c r="CS19" s="0" t="n">
        <f aca="true">RAND()</f>
        <v>0.581946340073176</v>
      </c>
      <c r="CT19" s="0" t="n">
        <f aca="true">RAND()</f>
        <v>0.806720121181089</v>
      </c>
      <c r="CU19" s="0" t="n">
        <f aca="true">RAND()</f>
        <v>0.0105705657918741</v>
      </c>
      <c r="CV19" s="0" t="n">
        <f aca="true">RAND()</f>
        <v>0.33569749710831</v>
      </c>
      <c r="CW19" s="0" t="n">
        <f aca="true">RAND()</f>
        <v>0.90501221048558</v>
      </c>
      <c r="CX19" s="0" t="n">
        <f aca="true">RAND()</f>
        <v>0.664384096503373</v>
      </c>
      <c r="CY19" s="0" t="n">
        <f aca="true">RAND()</f>
        <v>0.268774985279619</v>
      </c>
      <c r="CZ19" s="0" t="n">
        <f aca="true">RAND()</f>
        <v>0.913644406154609</v>
      </c>
      <c r="DA19" s="0" t="n">
        <f aca="true">RAND()</f>
        <v>0.852847224761735</v>
      </c>
      <c r="DB19" s="0" t="n">
        <f aca="true">RAND()</f>
        <v>0.153757112265001</v>
      </c>
      <c r="DC19" s="0" t="n">
        <f aca="true">RAND()</f>
        <v>0.640059583913288</v>
      </c>
      <c r="DD19" s="0" t="n">
        <f aca="true">RAND()</f>
        <v>0.673422835200881</v>
      </c>
      <c r="DE19" s="0" t="n">
        <f aca="true">RAND()</f>
        <v>0.889860592893027</v>
      </c>
      <c r="DF19" s="0" t="n">
        <f aca="true">RAND()</f>
        <v>0.316824261466483</v>
      </c>
      <c r="DG19" s="0" t="n">
        <f aca="true">RAND()</f>
        <v>0.419286305468452</v>
      </c>
      <c r="DH19" s="0" t="n">
        <f aca="true">RAND()</f>
        <v>0.743525907231886</v>
      </c>
      <c r="DI19" s="0" t="n">
        <f aca="true">RAND()</f>
        <v>0.440354511276719</v>
      </c>
      <c r="DJ19" s="0" t="n">
        <f aca="true">RAND()</f>
        <v>0.249958188661634</v>
      </c>
      <c r="DK19" s="0" t="n">
        <f aca="true">RAND()</f>
        <v>0.578001216121669</v>
      </c>
      <c r="DL19" s="0" t="n">
        <f aca="true">RAND()</f>
        <v>0.955469834014373</v>
      </c>
      <c r="DM19" s="0" t="n">
        <f aca="true">RAND()</f>
        <v>0.964002278314037</v>
      </c>
      <c r="DN19" s="0" t="n">
        <f aca="true">RAND()</f>
        <v>0.768082650609571</v>
      </c>
      <c r="DO19" s="0" t="n">
        <f aca="true">RAND()</f>
        <v>0.228561452762089</v>
      </c>
      <c r="DP19" s="0" t="n">
        <f aca="true">RAND()</f>
        <v>0.404979587504104</v>
      </c>
      <c r="DQ19" s="0" t="n">
        <f aca="true">RAND()</f>
        <v>0.813028639265725</v>
      </c>
      <c r="DR19" s="0" t="n">
        <f aca="true">RAND()</f>
        <v>0.743326065779812</v>
      </c>
      <c r="DS19" s="0" t="n">
        <f aca="true">RAND()</f>
        <v>0.330228877706816</v>
      </c>
      <c r="DT19" s="0" t="n">
        <f aca="true">RAND()</f>
        <v>0.788216726039132</v>
      </c>
      <c r="DU19" s="0" t="n">
        <f aca="true">RAND()</f>
        <v>0.133745475558112</v>
      </c>
      <c r="DV19" s="0" t="n">
        <f aca="true">RAND()</f>
        <v>0.503399892013285</v>
      </c>
      <c r="DW19" s="0" t="n">
        <f aca="true">RAND()</f>
        <v>0.166066702021486</v>
      </c>
      <c r="DX19" s="0" t="n">
        <f aca="true">RAND()</f>
        <v>0.47880214781323</v>
      </c>
      <c r="DY19" s="0" t="n">
        <f aca="true">RAND()</f>
        <v>0.138592912313277</v>
      </c>
      <c r="DZ19" s="0" t="n">
        <f aca="true">RAND()</f>
        <v>0.631012592631933</v>
      </c>
      <c r="EA19" s="0" t="n">
        <f aca="true">RAND()</f>
        <v>0.364321869196004</v>
      </c>
      <c r="EB19" s="0" t="n">
        <f aca="true">RAND()</f>
        <v>0.148317669073627</v>
      </c>
      <c r="EC19" s="0" t="n">
        <f aca="true">RAND()</f>
        <v>0.228943264445153</v>
      </c>
      <c r="ED19" s="0" t="n">
        <f aca="true">RAND()</f>
        <v>0.598175426632508</v>
      </c>
      <c r="EE19" s="0" t="n">
        <f aca="true">RAND()</f>
        <v>0.905653259879334</v>
      </c>
      <c r="EF19" s="0" t="n">
        <f aca="true">RAND()</f>
        <v>0.127956626709326</v>
      </c>
      <c r="EG19" s="0" t="n">
        <f aca="true">RAND()</f>
        <v>0.878750632157231</v>
      </c>
      <c r="EH19" s="0" t="n">
        <f aca="true">RAND()</f>
        <v>0.723595388555819</v>
      </c>
      <c r="EI19" s="0" t="n">
        <f aca="true">RAND()</f>
        <v>0.187863636750448</v>
      </c>
      <c r="EJ19" s="0" t="n">
        <f aca="true">RAND()</f>
        <v>0.38875656390506</v>
      </c>
      <c r="EK19" s="0" t="n">
        <f aca="true">RAND()</f>
        <v>0.0278493973984572</v>
      </c>
      <c r="EL19" s="0" t="n">
        <f aca="true">RAND()</f>
        <v>0.542169670882418</v>
      </c>
      <c r="EM19" s="0" t="n">
        <f aca="true">RAND()</f>
        <v>0.369945840420875</v>
      </c>
      <c r="EN19" s="0" t="n">
        <f aca="true">RAND()</f>
        <v>0.51019044631725</v>
      </c>
      <c r="EO19" s="0" t="n">
        <f aca="true">RAND()</f>
        <v>0.184832676654961</v>
      </c>
      <c r="EP19" s="0" t="n">
        <f aca="true">RAND()</f>
        <v>0.268244164986086</v>
      </c>
      <c r="EQ19" s="0" t="n">
        <f aca="true">RAND()</f>
        <v>0.25370879195579</v>
      </c>
      <c r="ER19" s="0" t="n">
        <f aca="true">RAND()</f>
        <v>0.48478472609858</v>
      </c>
      <c r="ES19" s="0" t="n">
        <f aca="true">RAND()</f>
        <v>0.434574573875776</v>
      </c>
      <c r="ET19" s="0" t="n">
        <f aca="true">RAND()</f>
        <v>0.466394835319973</v>
      </c>
      <c r="EU19" s="0" t="n">
        <f aca="true">RAND()</f>
        <v>0.688342257762886</v>
      </c>
      <c r="EV19" s="0" t="n">
        <f aca="true">RAND()</f>
        <v>0.583718882952088</v>
      </c>
      <c r="EW19" s="0" t="n">
        <f aca="true">RAND()</f>
        <v>0.453565545171267</v>
      </c>
      <c r="EX19" s="0" t="n">
        <f aca="true">RAND()</f>
        <v>0.834285771507931</v>
      </c>
      <c r="EY19" s="0" t="n">
        <f aca="true">RAND()</f>
        <v>0.74488242131782</v>
      </c>
      <c r="EZ19" s="0" t="n">
        <f aca="true">RAND()</f>
        <v>0.898859129162863</v>
      </c>
      <c r="FA19" s="0" t="n">
        <f aca="true">RAND()</f>
        <v>0.646932698638138</v>
      </c>
      <c r="FB19" s="0" t="n">
        <f aca="true">RAND()</f>
        <v>0.725498052624545</v>
      </c>
      <c r="FC19" s="0" t="n">
        <f aca="true">RAND()</f>
        <v>0.764630145939635</v>
      </c>
      <c r="FD19" s="0" t="n">
        <f aca="true">RAND()</f>
        <v>0.939068406021578</v>
      </c>
      <c r="FE19" s="0" t="n">
        <f aca="true">RAND()</f>
        <v>0.191829790940383</v>
      </c>
      <c r="FF19" s="0" t="n">
        <f aca="true">RAND()</f>
        <v>0.9541407022465</v>
      </c>
      <c r="FG19" s="0" t="n">
        <f aca="true">RAND()</f>
        <v>0.0352872153068463</v>
      </c>
      <c r="FH19" s="0" t="n">
        <f aca="true">RAND()</f>
        <v>0.420280907066405</v>
      </c>
      <c r="FI19" s="0" t="n">
        <f aca="true">RAND()</f>
        <v>0.47816306684114</v>
      </c>
      <c r="FJ19" s="0" t="n">
        <f aca="true">RAND()</f>
        <v>0.500614828693391</v>
      </c>
      <c r="FK19" s="0" t="n">
        <f aca="true">RAND()</f>
        <v>0.868607833368369</v>
      </c>
      <c r="FL19" s="0" t="n">
        <f aca="true">RAND()</f>
        <v>0.231763895799396</v>
      </c>
      <c r="FM19" s="0" t="n">
        <f aca="true">RAND()</f>
        <v>0.0890471843407594</v>
      </c>
      <c r="FN19" s="0" t="n">
        <f aca="true">RAND()</f>
        <v>0.382274325432911</v>
      </c>
      <c r="FO19" s="0" t="n">
        <f aca="true">RAND()</f>
        <v>0.731582104832523</v>
      </c>
      <c r="FP19" s="0" t="n">
        <f aca="true">RAND()</f>
        <v>0.97768598869719</v>
      </c>
      <c r="FQ19" s="0" t="n">
        <f aca="true">RAND()</f>
        <v>0.794272553998336</v>
      </c>
      <c r="FR19" s="0" t="n">
        <f aca="true">RAND()</f>
        <v>0.921880964279357</v>
      </c>
      <c r="FS19" s="0" t="n">
        <f aca="true">RAND()</f>
        <v>0.635470682908682</v>
      </c>
      <c r="FT19" s="0" t="n">
        <f aca="true">RAND()</f>
        <v>0.389239089761536</v>
      </c>
      <c r="FU19" s="0" t="n">
        <f aca="true">RAND()</f>
        <v>0.330600330966215</v>
      </c>
      <c r="FV19" s="0" t="n">
        <f aca="true">RAND()</f>
        <v>0.911254984467942</v>
      </c>
      <c r="FW19" s="0" t="n">
        <f aca="true">RAND()</f>
        <v>0.31826977898163</v>
      </c>
      <c r="FX19" s="0" t="n">
        <f aca="true">RAND()</f>
        <v>0.573543187323216</v>
      </c>
      <c r="FY19" s="0" t="n">
        <f aca="true">RAND()</f>
        <v>0.625381420747228</v>
      </c>
      <c r="FZ19" s="0" t="n">
        <f aca="true">RAND()</f>
        <v>0.452559428547208</v>
      </c>
      <c r="GA19" s="0" t="n">
        <f aca="true">RAND()</f>
        <v>0.889314487776899</v>
      </c>
      <c r="GB19" s="0" t="n">
        <f aca="true">RAND()</f>
        <v>0.280305586792057</v>
      </c>
      <c r="GC19" s="0" t="n">
        <f aca="true">RAND()</f>
        <v>0.794881680119282</v>
      </c>
      <c r="GD19" s="0" t="n">
        <f aca="true">RAND()</f>
        <v>0.139637949712858</v>
      </c>
      <c r="GE19" s="0" t="n">
        <f aca="true">RAND()</f>
        <v>0.950030889747996</v>
      </c>
      <c r="GF19" s="0" t="n">
        <f aca="true">RAND()</f>
        <v>0.53261018395219</v>
      </c>
      <c r="GG19" s="0" t="n">
        <f aca="true">RAND()</f>
        <v>0.0979648229377322</v>
      </c>
      <c r="GH19" s="0" t="n">
        <f aca="true">RAND()</f>
        <v>0.302470490436047</v>
      </c>
      <c r="GI19" s="0" t="n">
        <f aca="true">RAND()</f>
        <v>0.421955277783574</v>
      </c>
      <c r="GJ19" s="0" t="n">
        <f aca="true">RAND()</f>
        <v>0.472825841035981</v>
      </c>
      <c r="GK19" s="0" t="n">
        <f aca="true">RAND()</f>
        <v>0.689247969072454</v>
      </c>
      <c r="GL19" s="0" t="n">
        <f aca="true">RAND()</f>
        <v>0.745829980764953</v>
      </c>
      <c r="GM19" s="0" t="n">
        <f aca="true">RAND()</f>
        <v>0.650856824560724</v>
      </c>
      <c r="GN19" s="0" t="n">
        <f aca="true">RAND()</f>
        <v>0.0905052694525329</v>
      </c>
      <c r="GO19" s="0" t="n">
        <f aca="true">RAND()</f>
        <v>0.126588303959941</v>
      </c>
      <c r="GP19" s="0" t="n">
        <f aca="true">RAND()</f>
        <v>0.693813384656221</v>
      </c>
      <c r="GQ19" s="0" t="n">
        <f aca="true">RAND()</f>
        <v>0.620795234569124</v>
      </c>
      <c r="GR19" s="0" t="n">
        <f aca="true">RAND()</f>
        <v>0.64189243274637</v>
      </c>
      <c r="GS19" s="0" t="n">
        <f aca="true">RAND()</f>
        <v>0.328389056146761</v>
      </c>
      <c r="GT19" s="0" t="n">
        <f aca="true">RAND()</f>
        <v>0.0825716103058944</v>
      </c>
      <c r="GU19" s="0" t="n">
        <f aca="true">RAND()</f>
        <v>0.548982161497883</v>
      </c>
      <c r="GV19" s="0" t="n">
        <f aca="true">RAND()</f>
        <v>0.245265577445477</v>
      </c>
      <c r="GW19" s="0" t="n">
        <f aca="true">RAND()</f>
        <v>0.742815422692003</v>
      </c>
      <c r="GX19" s="0" t="n">
        <f aca="true">RAND()</f>
        <v>0.530414802221532</v>
      </c>
      <c r="GY19" s="0" t="n">
        <f aca="true">RAND()</f>
        <v>0.537866116291315</v>
      </c>
      <c r="GZ19" s="0" t="n">
        <f aca="true">RAND()</f>
        <v>0.0651342754009205</v>
      </c>
      <c r="HA19" s="0" t="n">
        <f aca="true">RAND()</f>
        <v>0.478664798714753</v>
      </c>
      <c r="HB19" s="0" t="n">
        <f aca="true">RAND()</f>
        <v>0.076032390493068</v>
      </c>
      <c r="HC19" s="0" t="n">
        <f aca="true">RAND()</f>
        <v>0.0743188277746277</v>
      </c>
      <c r="HD19" s="0" t="n">
        <f aca="true">RAND()</f>
        <v>0.0438470372350016</v>
      </c>
      <c r="HE19" s="0" t="n">
        <f aca="true">RAND()</f>
        <v>0.422226206206301</v>
      </c>
      <c r="HF19" s="0" t="n">
        <f aca="true">RAND()</f>
        <v>0.500053114945945</v>
      </c>
      <c r="HG19" s="0" t="n">
        <f aca="true">RAND()</f>
        <v>0.473657765992835</v>
      </c>
      <c r="HH19" s="0" t="n">
        <f aca="true">RAND()</f>
        <v>0.142274595707245</v>
      </c>
      <c r="HI19" s="0" t="n">
        <f aca="true">RAND()</f>
        <v>0.945096730257195</v>
      </c>
      <c r="HJ19" s="0" t="n">
        <f aca="true">RAND()</f>
        <v>0.538088476902514</v>
      </c>
      <c r="HK19" s="0" t="n">
        <f aca="true">RAND()</f>
        <v>0.274359034105663</v>
      </c>
      <c r="HL19" s="0" t="n">
        <f aca="true">RAND()</f>
        <v>0.581878964289968</v>
      </c>
      <c r="HM19" s="0" t="n">
        <f aca="true">RAND()</f>
        <v>0.183856409897497</v>
      </c>
      <c r="HN19" s="0" t="n">
        <f aca="true">RAND()</f>
        <v>0.0109425505968116</v>
      </c>
      <c r="HO19" s="0" t="n">
        <f aca="true">RAND()</f>
        <v>0.689029497800804</v>
      </c>
      <c r="HP19" s="0" t="n">
        <f aca="true">RAND()</f>
        <v>0.677278312336648</v>
      </c>
      <c r="HQ19" s="0" t="n">
        <f aca="true">RAND()</f>
        <v>0.664373916352219</v>
      </c>
      <c r="HR19" s="0" t="n">
        <f aca="true">RAND()</f>
        <v>0.573158104518405</v>
      </c>
      <c r="HS19" s="0" t="n">
        <f aca="true">RAND()</f>
        <v>0.320973089537419</v>
      </c>
      <c r="HT19" s="0" t="n">
        <f aca="true">RAND()</f>
        <v>0.1139700955612</v>
      </c>
      <c r="HU19" s="0" t="n">
        <f aca="true">RAND()</f>
        <v>0.87104534352942</v>
      </c>
      <c r="HV19" s="0" t="n">
        <f aca="true">RAND()</f>
        <v>0.277087755298121</v>
      </c>
      <c r="HW19" s="0" t="n">
        <f aca="true">RAND()</f>
        <v>0.948700955846092</v>
      </c>
      <c r="HX19" s="0" t="n">
        <f aca="true">RAND()</f>
        <v>0.0398396817810237</v>
      </c>
      <c r="HY19" s="0" t="n">
        <f aca="true">RAND()</f>
        <v>0.775492144956828</v>
      </c>
      <c r="HZ19" s="0" t="n">
        <f aca="true">RAND()</f>
        <v>0.188950396478072</v>
      </c>
      <c r="IA19" s="0" t="n">
        <f aca="true">RAND()</f>
        <v>0.418161372980434</v>
      </c>
      <c r="IB19" s="0" t="n">
        <f aca="true">RAND()</f>
        <v>0.392626429005483</v>
      </c>
      <c r="IC19" s="0" t="n">
        <f aca="true">RAND()</f>
        <v>0.674346984187378</v>
      </c>
      <c r="ID19" s="0" t="n">
        <f aca="true">RAND()</f>
        <v>0.663273392271592</v>
      </c>
      <c r="IE19" s="0" t="n">
        <f aca="true">RAND()</f>
        <v>0.589739601932132</v>
      </c>
      <c r="IF19" s="0" t="n">
        <f aca="true">RAND()</f>
        <v>0.604272866464273</v>
      </c>
      <c r="IG19" s="0" t="n">
        <f aca="true">RAND()</f>
        <v>0.202694615523595</v>
      </c>
      <c r="IH19" s="0" t="n">
        <f aca="true">RAND()</f>
        <v>0.31291947670156</v>
      </c>
      <c r="II19" s="0" t="n">
        <f aca="true">RAND()</f>
        <v>0.416622584483589</v>
      </c>
      <c r="IJ19" s="0" t="n">
        <f aca="true">RAND()</f>
        <v>0.815598055388508</v>
      </c>
      <c r="IK19" s="0" t="n">
        <f aca="true">RAND()</f>
        <v>0.300542406272301</v>
      </c>
      <c r="IL19" s="0" t="n">
        <f aca="true">RAND()</f>
        <v>0.396419099785993</v>
      </c>
      <c r="IM19" s="0" t="n">
        <f aca="true">RAND()</f>
        <v>0.905203041499154</v>
      </c>
      <c r="IN19" s="0" t="n">
        <f aca="true">RAND()</f>
        <v>0.319768080569878</v>
      </c>
      <c r="IO19" s="0" t="n">
        <f aca="true">RAND()</f>
        <v>0.912854640620523</v>
      </c>
      <c r="IP19" s="0" t="n">
        <f aca="true">RAND()</f>
        <v>0.0407253538080197</v>
      </c>
      <c r="IQ19" s="0" t="n">
        <f aca="true">RAND()</f>
        <v>0.386320389421084</v>
      </c>
      <c r="IR19" s="0" t="n">
        <f aca="true">RAND()</f>
        <v>0.979001942501239</v>
      </c>
      <c r="IS19" s="0" t="n">
        <f aca="true">RAND()</f>
        <v>0.290043548402628</v>
      </c>
      <c r="IT19" s="0" t="n">
        <f aca="true">RAND()</f>
        <v>0.601303614830506</v>
      </c>
      <c r="IU19" s="0" t="n">
        <f aca="true">RAND()</f>
        <v>0.692767792325899</v>
      </c>
      <c r="IV19" s="0" t="n">
        <f aca="true">RAND()</f>
        <v>0.508214156507684</v>
      </c>
    </row>
    <row r="20" customFormat="false" ht="15" hidden="false" customHeight="false" outlineLevel="0" collapsed="false">
      <c r="A20" s="0" t="n">
        <f aca="true">RAND()</f>
        <v>0.182419451902175</v>
      </c>
      <c r="B20" s="0" t="n">
        <f aca="true">RAND()</f>
        <v>0.500674293112736</v>
      </c>
      <c r="C20" s="0" t="n">
        <f aca="true">RAND()</f>
        <v>0.979262738255921</v>
      </c>
      <c r="D20" s="0" t="n">
        <f aca="true">RAND()</f>
        <v>0.385117288439461</v>
      </c>
      <c r="E20" s="0" t="n">
        <f aca="true">RAND()</f>
        <v>0.749049879749601</v>
      </c>
      <c r="F20" s="0" t="n">
        <f aca="true">RAND()</f>
        <v>0.813804831500594</v>
      </c>
      <c r="G20" s="0" t="n">
        <f aca="true">RAND()</f>
        <v>0.658728122121378</v>
      </c>
      <c r="H20" s="0" t="n">
        <f aca="true">RAND()</f>
        <v>0.712029371401704</v>
      </c>
      <c r="I20" s="0" t="n">
        <f aca="true">RAND()</f>
        <v>0.139011944702772</v>
      </c>
      <c r="J20" s="0" t="n">
        <f aca="true">RAND()</f>
        <v>0.912696734653762</v>
      </c>
      <c r="K20" s="0" t="n">
        <f aca="true">RAND()</f>
        <v>0.271955156814527</v>
      </c>
      <c r="L20" s="0" t="n">
        <f aca="true">RAND()</f>
        <v>0.281548022488947</v>
      </c>
      <c r="M20" s="0" t="n">
        <f aca="true">RAND()</f>
        <v>0.652535854335722</v>
      </c>
      <c r="N20" s="0" t="n">
        <f aca="true">RAND()</f>
        <v>0.0431718730532704</v>
      </c>
      <c r="O20" s="0" t="n">
        <f aca="true">RAND()</f>
        <v>0.772252500062347</v>
      </c>
      <c r="P20" s="0" t="n">
        <f aca="true">RAND()</f>
        <v>0.211984020833456</v>
      </c>
      <c r="Q20" s="0" t="n">
        <f aca="true">RAND()</f>
        <v>0.628577988721329</v>
      </c>
      <c r="R20" s="0" t="n">
        <f aca="true">RAND()</f>
        <v>0.000374040305521215</v>
      </c>
      <c r="S20" s="0" t="n">
        <f aca="true">RAND()</f>
        <v>0.403646442958115</v>
      </c>
      <c r="T20" s="0" t="n">
        <f aca="true">RAND()</f>
        <v>0.878864192127832</v>
      </c>
      <c r="U20" s="0" t="n">
        <f aca="true">RAND()</f>
        <v>0.555330659034137</v>
      </c>
      <c r="V20" s="0" t="n">
        <f aca="true">RAND()</f>
        <v>0.987871751298366</v>
      </c>
      <c r="W20" s="0" t="n">
        <f aca="true">RAND()</f>
        <v>0.499481168944653</v>
      </c>
      <c r="X20" s="0" t="n">
        <f aca="true">RAND()</f>
        <v>0.549632200959976</v>
      </c>
      <c r="Y20" s="0" t="n">
        <f aca="true">RAND()</f>
        <v>0.071840386606224</v>
      </c>
      <c r="Z20" s="0" t="n">
        <f aca="true">RAND()</f>
        <v>0.21166925525223</v>
      </c>
      <c r="AA20" s="0" t="n">
        <f aca="true">RAND()</f>
        <v>0.773380251090025</v>
      </c>
      <c r="AB20" s="0" t="n">
        <f aca="true">RAND()</f>
        <v>0.919653245326865</v>
      </c>
      <c r="AC20" s="0" t="n">
        <f aca="true">RAND()</f>
        <v>0.817895617719955</v>
      </c>
      <c r="AD20" s="0" t="n">
        <f aca="true">RAND()</f>
        <v>0.0609142435139631</v>
      </c>
      <c r="AE20" s="0" t="n">
        <f aca="true">RAND()</f>
        <v>0.548283838931335</v>
      </c>
      <c r="AF20" s="0" t="n">
        <f aca="true">RAND()</f>
        <v>0.301731405551563</v>
      </c>
      <c r="AG20" s="0" t="n">
        <f aca="true">RAND()</f>
        <v>0.298638025788134</v>
      </c>
      <c r="AH20" s="0" t="n">
        <f aca="true">RAND()</f>
        <v>0.803795952171583</v>
      </c>
      <c r="AI20" s="0" t="n">
        <f aca="true">RAND()</f>
        <v>0.395070943991362</v>
      </c>
      <c r="AJ20" s="0" t="n">
        <f aca="true">RAND()</f>
        <v>0.982499329249482</v>
      </c>
      <c r="AK20" s="0" t="n">
        <f aca="true">RAND()</f>
        <v>0.919065080831357</v>
      </c>
      <c r="AL20" s="0" t="n">
        <f aca="true">RAND()</f>
        <v>0.632059811135387</v>
      </c>
      <c r="AM20" s="0" t="n">
        <f aca="true">RAND()</f>
        <v>0.455892047749294</v>
      </c>
      <c r="AN20" s="0" t="n">
        <f aca="true">RAND()</f>
        <v>0.300620098534964</v>
      </c>
      <c r="AO20" s="0" t="n">
        <f aca="true">RAND()</f>
        <v>0.29367707101027</v>
      </c>
      <c r="AP20" s="0" t="n">
        <f aca="true">RAND()</f>
        <v>0.320031566276905</v>
      </c>
      <c r="AQ20" s="0" t="n">
        <f aca="true">RAND()</f>
        <v>0.0138714516226788</v>
      </c>
      <c r="AR20" s="0" t="n">
        <f aca="true">RAND()</f>
        <v>0.234447644419536</v>
      </c>
      <c r="AS20" s="0" t="n">
        <f aca="true">RAND()</f>
        <v>0.22390901838362</v>
      </c>
      <c r="AT20" s="0" t="n">
        <f aca="true">RAND()</f>
        <v>0.300287046205398</v>
      </c>
      <c r="AU20" s="0" t="n">
        <f aca="true">RAND()</f>
        <v>0.0771422087114227</v>
      </c>
      <c r="AV20" s="0" t="n">
        <f aca="true">RAND()</f>
        <v>0.399715054443492</v>
      </c>
      <c r="AW20" s="0" t="n">
        <f aca="true">RAND()</f>
        <v>0.70905315620731</v>
      </c>
      <c r="AX20" s="0" t="n">
        <f aca="true">RAND()</f>
        <v>0.290451394063345</v>
      </c>
      <c r="AY20" s="0" t="n">
        <f aca="true">RAND()</f>
        <v>0.573668289294104</v>
      </c>
      <c r="AZ20" s="0" t="n">
        <f aca="true">RAND()</f>
        <v>0.231801404678996</v>
      </c>
      <c r="BA20" s="0" t="n">
        <f aca="true">RAND()</f>
        <v>0.263452400616749</v>
      </c>
      <c r="BB20" s="0" t="n">
        <f aca="true">RAND()</f>
        <v>0.660240540623662</v>
      </c>
      <c r="BC20" s="0" t="n">
        <f aca="true">RAND()</f>
        <v>0.627830858094256</v>
      </c>
      <c r="BD20" s="0" t="n">
        <f aca="true">RAND()</f>
        <v>0.10576546828534</v>
      </c>
      <c r="BE20" s="0" t="n">
        <f aca="true">RAND()</f>
        <v>0.99167464525814</v>
      </c>
      <c r="BF20" s="0" t="n">
        <f aca="true">RAND()</f>
        <v>0.172090956479211</v>
      </c>
      <c r="BG20" s="0" t="n">
        <f aca="true">RAND()</f>
        <v>0.631154255742753</v>
      </c>
      <c r="BH20" s="0" t="n">
        <f aca="true">RAND()</f>
        <v>0.822729625314082</v>
      </c>
      <c r="BI20" s="0" t="n">
        <f aca="true">RAND()</f>
        <v>0.495503502097764</v>
      </c>
      <c r="BJ20" s="0" t="n">
        <f aca="true">RAND()</f>
        <v>0.435558774708779</v>
      </c>
      <c r="BK20" s="0" t="n">
        <f aca="true">RAND()</f>
        <v>0.23250521569977</v>
      </c>
      <c r="BL20" s="0" t="n">
        <f aca="true">RAND()</f>
        <v>0.242020876097569</v>
      </c>
      <c r="BM20" s="0" t="n">
        <f aca="true">RAND()</f>
        <v>0.429866897372069</v>
      </c>
      <c r="BN20" s="0" t="n">
        <f aca="true">RAND()</f>
        <v>0.232060839350866</v>
      </c>
      <c r="BO20" s="0" t="n">
        <f aca="true">RAND()</f>
        <v>0.720396576591343</v>
      </c>
      <c r="BP20" s="0" t="n">
        <f aca="true">RAND()</f>
        <v>0.928742988674207</v>
      </c>
      <c r="BQ20" s="0" t="n">
        <f aca="true">RAND()</f>
        <v>0.270165388781313</v>
      </c>
      <c r="BR20" s="0" t="n">
        <f aca="true">RAND()</f>
        <v>0.423335827839414</v>
      </c>
      <c r="BS20" s="0" t="n">
        <f aca="true">RAND()</f>
        <v>0.612134997474089</v>
      </c>
      <c r="BT20" s="0" t="n">
        <f aca="true">RAND()</f>
        <v>0.899688216907766</v>
      </c>
      <c r="BU20" s="0" t="n">
        <f aca="true">RAND()</f>
        <v>0.334828980314178</v>
      </c>
      <c r="BV20" s="0" t="n">
        <f aca="true">RAND()</f>
        <v>0.531119130955414</v>
      </c>
      <c r="BW20" s="0" t="n">
        <f aca="true">RAND()</f>
        <v>0.0763347810512472</v>
      </c>
      <c r="BX20" s="0" t="n">
        <f aca="true">RAND()</f>
        <v>0.697449114052008</v>
      </c>
      <c r="BY20" s="0" t="n">
        <f aca="true">RAND()</f>
        <v>0.654719982137016</v>
      </c>
      <c r="BZ20" s="0" t="n">
        <f aca="true">RAND()</f>
        <v>0.871509194634132</v>
      </c>
      <c r="CA20" s="0" t="n">
        <f aca="true">RAND()</f>
        <v>0.993573458873011</v>
      </c>
      <c r="CB20" s="0" t="n">
        <f aca="true">RAND()</f>
        <v>0.668729429367879</v>
      </c>
      <c r="CC20" s="0" t="n">
        <f aca="true">RAND()</f>
        <v>0.428361997464861</v>
      </c>
      <c r="CD20" s="0" t="n">
        <f aca="true">RAND()</f>
        <v>0.613813817344629</v>
      </c>
      <c r="CE20" s="0" t="n">
        <f aca="true">RAND()</f>
        <v>0.924366355221452</v>
      </c>
      <c r="CF20" s="0" t="n">
        <f aca="true">RAND()</f>
        <v>0.950130450600923</v>
      </c>
      <c r="CG20" s="0" t="n">
        <f aca="true">RAND()</f>
        <v>0.319387564495515</v>
      </c>
      <c r="CH20" s="0" t="n">
        <f aca="true">RAND()</f>
        <v>0.555046002137765</v>
      </c>
      <c r="CI20" s="0" t="n">
        <f aca="true">RAND()</f>
        <v>0.22576454157311</v>
      </c>
      <c r="CJ20" s="0" t="n">
        <f aca="true">RAND()</f>
        <v>0.818606112403706</v>
      </c>
      <c r="CK20" s="0" t="n">
        <f aca="true">RAND()</f>
        <v>0.678127193751682</v>
      </c>
      <c r="CL20" s="0" t="n">
        <f aca="true">RAND()</f>
        <v>0.450084718316542</v>
      </c>
      <c r="CM20" s="0" t="n">
        <f aca="true">RAND()</f>
        <v>0.272222580419634</v>
      </c>
      <c r="CN20" s="0" t="n">
        <f aca="true">RAND()</f>
        <v>0.235799709700089</v>
      </c>
      <c r="CO20" s="0" t="n">
        <f aca="true">RAND()</f>
        <v>0.161490650484549</v>
      </c>
      <c r="CP20" s="0" t="n">
        <f aca="true">RAND()</f>
        <v>0.714747744834683</v>
      </c>
      <c r="CQ20" s="0" t="n">
        <f aca="true">RAND()</f>
        <v>0.927885336571666</v>
      </c>
      <c r="CR20" s="0" t="n">
        <f aca="true">RAND()</f>
        <v>0.189393183168142</v>
      </c>
      <c r="CS20" s="0" t="n">
        <f aca="true">RAND()</f>
        <v>0.90353862908238</v>
      </c>
      <c r="CT20" s="0" t="n">
        <f aca="true">RAND()</f>
        <v>0.512937248860554</v>
      </c>
      <c r="CU20" s="0" t="n">
        <f aca="true">RAND()</f>
        <v>0.685401260525937</v>
      </c>
      <c r="CV20" s="0" t="n">
        <f aca="true">RAND()</f>
        <v>0.949332964247434</v>
      </c>
      <c r="CW20" s="0" t="n">
        <f aca="true">RAND()</f>
        <v>0.968464948454281</v>
      </c>
      <c r="CX20" s="0" t="n">
        <f aca="true">RAND()</f>
        <v>0.465839474396887</v>
      </c>
      <c r="CY20" s="0" t="n">
        <f aca="true">RAND()</f>
        <v>0.279980422157274</v>
      </c>
      <c r="CZ20" s="0" t="n">
        <f aca="true">RAND()</f>
        <v>0.0362317347004131</v>
      </c>
      <c r="DA20" s="0" t="n">
        <f aca="true">RAND()</f>
        <v>0.639919777551001</v>
      </c>
      <c r="DB20" s="0" t="n">
        <f aca="true">RAND()</f>
        <v>0.434712544889677</v>
      </c>
      <c r="DC20" s="0" t="n">
        <f aca="true">RAND()</f>
        <v>0.320030327066164</v>
      </c>
      <c r="DD20" s="0" t="n">
        <f aca="true">RAND()</f>
        <v>0.848396308556297</v>
      </c>
      <c r="DE20" s="0" t="n">
        <f aca="true">RAND()</f>
        <v>0.532738715267154</v>
      </c>
      <c r="DF20" s="0" t="n">
        <f aca="true">RAND()</f>
        <v>0.152876496969856</v>
      </c>
      <c r="DG20" s="0" t="n">
        <f aca="true">RAND()</f>
        <v>0.139518285638277</v>
      </c>
      <c r="DH20" s="0" t="n">
        <f aca="true">RAND()</f>
        <v>0.284471867094247</v>
      </c>
      <c r="DI20" s="0" t="n">
        <f aca="true">RAND()</f>
        <v>0.314287838586085</v>
      </c>
      <c r="DJ20" s="0" t="n">
        <f aca="true">RAND()</f>
        <v>0.244845443451742</v>
      </c>
      <c r="DK20" s="0" t="n">
        <f aca="true">RAND()</f>
        <v>0.153866761776237</v>
      </c>
      <c r="DL20" s="0" t="n">
        <f aca="true">RAND()</f>
        <v>0.115251933906772</v>
      </c>
      <c r="DM20" s="0" t="n">
        <f aca="true">RAND()</f>
        <v>0.47150871575642</v>
      </c>
      <c r="DN20" s="0" t="n">
        <f aca="true">RAND()</f>
        <v>0.76711125998955</v>
      </c>
      <c r="DO20" s="0" t="n">
        <f aca="true">RAND()</f>
        <v>0.35574474681302</v>
      </c>
      <c r="DP20" s="0" t="n">
        <f aca="true">RAND()</f>
        <v>0.96847561975749</v>
      </c>
      <c r="DQ20" s="0" t="n">
        <f aca="true">RAND()</f>
        <v>0.547523150900412</v>
      </c>
      <c r="DR20" s="0" t="n">
        <f aca="true">RAND()</f>
        <v>0.469653351949453</v>
      </c>
      <c r="DS20" s="0" t="n">
        <f aca="true">RAND()</f>
        <v>0.654187997290783</v>
      </c>
      <c r="DT20" s="0" t="n">
        <f aca="true">RAND()</f>
        <v>0.0746368242966503</v>
      </c>
      <c r="DU20" s="0" t="n">
        <f aca="true">RAND()</f>
        <v>0.689289374890724</v>
      </c>
      <c r="DV20" s="0" t="n">
        <f aca="true">RAND()</f>
        <v>0.642904572801764</v>
      </c>
      <c r="DW20" s="0" t="n">
        <f aca="true">RAND()</f>
        <v>0.173612640036311</v>
      </c>
      <c r="DX20" s="0" t="n">
        <f aca="true">RAND()</f>
        <v>0.755273632892349</v>
      </c>
      <c r="DY20" s="0" t="n">
        <f aca="true">RAND()</f>
        <v>0.812510131044167</v>
      </c>
      <c r="DZ20" s="0" t="n">
        <f aca="true">RAND()</f>
        <v>0.497957115955537</v>
      </c>
      <c r="EA20" s="0" t="n">
        <f aca="true">RAND()</f>
        <v>0.92806192134789</v>
      </c>
      <c r="EB20" s="0" t="n">
        <f aca="true">RAND()</f>
        <v>0.677495243303337</v>
      </c>
      <c r="EC20" s="0" t="n">
        <f aca="true">RAND()</f>
        <v>0.0320325661457925</v>
      </c>
      <c r="ED20" s="0" t="n">
        <f aca="true">RAND()</f>
        <v>0.744290741719579</v>
      </c>
      <c r="EE20" s="0" t="n">
        <f aca="true">RAND()</f>
        <v>0.982248873023838</v>
      </c>
      <c r="EF20" s="0" t="n">
        <f aca="true">RAND()</f>
        <v>0.25048985646724</v>
      </c>
      <c r="EG20" s="0" t="n">
        <f aca="true">RAND()</f>
        <v>0.0740773244616045</v>
      </c>
      <c r="EH20" s="0" t="n">
        <f aca="true">RAND()</f>
        <v>0.381062619609083</v>
      </c>
      <c r="EI20" s="0" t="n">
        <f aca="true">RAND()</f>
        <v>0.0194247629332542</v>
      </c>
      <c r="EJ20" s="0" t="n">
        <f aca="true">RAND()</f>
        <v>0.3744311289054</v>
      </c>
      <c r="EK20" s="0" t="n">
        <f aca="true">RAND()</f>
        <v>0.851697769444091</v>
      </c>
      <c r="EL20" s="0" t="n">
        <f aca="true">RAND()</f>
        <v>0.344389454552634</v>
      </c>
      <c r="EM20" s="0" t="n">
        <f aca="true">RAND()</f>
        <v>0.118659669874815</v>
      </c>
      <c r="EN20" s="0" t="n">
        <f aca="true">RAND()</f>
        <v>0.5792136070595</v>
      </c>
      <c r="EO20" s="0" t="n">
        <f aca="true">RAND()</f>
        <v>0.0282407408806551</v>
      </c>
      <c r="EP20" s="0" t="n">
        <f aca="true">RAND()</f>
        <v>0.188264813350342</v>
      </c>
      <c r="EQ20" s="0" t="n">
        <f aca="true">RAND()</f>
        <v>0.427609414951728</v>
      </c>
      <c r="ER20" s="0" t="n">
        <f aca="true">RAND()</f>
        <v>0.639167064002185</v>
      </c>
      <c r="ES20" s="0" t="n">
        <f aca="true">RAND()</f>
        <v>0.351472769976506</v>
      </c>
      <c r="ET20" s="0" t="n">
        <f aca="true">RAND()</f>
        <v>0.0398278067754752</v>
      </c>
      <c r="EU20" s="0" t="n">
        <f aca="true">RAND()</f>
        <v>0.065594078072358</v>
      </c>
      <c r="EV20" s="0" t="n">
        <f aca="true">RAND()</f>
        <v>0.0178459070542505</v>
      </c>
      <c r="EW20" s="0" t="n">
        <f aca="true">RAND()</f>
        <v>0.66462768623755</v>
      </c>
      <c r="EX20" s="0" t="n">
        <f aca="true">RAND()</f>
        <v>0.213009340387719</v>
      </c>
      <c r="EY20" s="0" t="n">
        <f aca="true">RAND()</f>
        <v>0.392122119751749</v>
      </c>
      <c r="EZ20" s="0" t="n">
        <f aca="true">RAND()</f>
        <v>0.318597370346925</v>
      </c>
      <c r="FA20" s="0" t="n">
        <f aca="true">RAND()</f>
        <v>0.647993378110822</v>
      </c>
      <c r="FB20" s="0" t="n">
        <f aca="true">RAND()</f>
        <v>0.558116543982344</v>
      </c>
      <c r="FC20" s="0" t="n">
        <f aca="true">RAND()</f>
        <v>0.475019491863617</v>
      </c>
      <c r="FD20" s="0" t="n">
        <f aca="true">RAND()</f>
        <v>0.184623511896081</v>
      </c>
      <c r="FE20" s="0" t="n">
        <f aca="true">RAND()</f>
        <v>0.582727528386222</v>
      </c>
      <c r="FF20" s="0" t="n">
        <f aca="true">RAND()</f>
        <v>0.645765980458987</v>
      </c>
      <c r="FG20" s="0" t="n">
        <f aca="true">RAND()</f>
        <v>0.263652217967029</v>
      </c>
      <c r="FH20" s="0" t="n">
        <f aca="true">RAND()</f>
        <v>0.935320801138396</v>
      </c>
      <c r="FI20" s="0" t="n">
        <f aca="true">RAND()</f>
        <v>0.986734690204351</v>
      </c>
      <c r="FJ20" s="0" t="n">
        <f aca="true">RAND()</f>
        <v>0.934694109172267</v>
      </c>
      <c r="FK20" s="0" t="n">
        <f aca="true">RAND()</f>
        <v>0.760837116161251</v>
      </c>
      <c r="FL20" s="0" t="n">
        <f aca="true">RAND()</f>
        <v>0.942280905089511</v>
      </c>
      <c r="FM20" s="0" t="n">
        <f aca="true">RAND()</f>
        <v>0.771811818673424</v>
      </c>
      <c r="FN20" s="0" t="n">
        <f aca="true">RAND()</f>
        <v>0.552731584397617</v>
      </c>
      <c r="FO20" s="0" t="n">
        <f aca="true">RAND()</f>
        <v>0.539426641585077</v>
      </c>
      <c r="FP20" s="0" t="n">
        <f aca="true">RAND()</f>
        <v>0.316530513380327</v>
      </c>
      <c r="FQ20" s="0" t="n">
        <f aca="true">RAND()</f>
        <v>0.167211251418887</v>
      </c>
      <c r="FR20" s="0" t="n">
        <f aca="true">RAND()</f>
        <v>0.145683836399499</v>
      </c>
      <c r="FS20" s="0" t="n">
        <f aca="true">RAND()</f>
        <v>0.493993007940832</v>
      </c>
      <c r="FT20" s="0" t="n">
        <f aca="true">RAND()</f>
        <v>0.236981851345282</v>
      </c>
      <c r="FU20" s="0" t="n">
        <f aca="true">RAND()</f>
        <v>0.0111547137916097</v>
      </c>
      <c r="FV20" s="0" t="n">
        <f aca="true">RAND()</f>
        <v>0.459880240069343</v>
      </c>
      <c r="FW20" s="0" t="n">
        <f aca="true">RAND()</f>
        <v>0.188580756495679</v>
      </c>
      <c r="FX20" s="0" t="n">
        <f aca="true">RAND()</f>
        <v>0.619687966716237</v>
      </c>
      <c r="FY20" s="0" t="n">
        <f aca="true">RAND()</f>
        <v>0.41369479173127</v>
      </c>
      <c r="FZ20" s="0" t="n">
        <f aca="true">RAND()</f>
        <v>0.621457557859076</v>
      </c>
      <c r="GA20" s="0" t="n">
        <f aca="true">RAND()</f>
        <v>0.0939465361081476</v>
      </c>
      <c r="GB20" s="0" t="n">
        <f aca="true">RAND()</f>
        <v>0.0913834841667806</v>
      </c>
      <c r="GC20" s="0" t="n">
        <f aca="true">RAND()</f>
        <v>0.64362245141647</v>
      </c>
      <c r="GD20" s="0" t="n">
        <f aca="true">RAND()</f>
        <v>0.371656017496079</v>
      </c>
      <c r="GE20" s="0" t="n">
        <f aca="true">RAND()</f>
        <v>0.992718600267658</v>
      </c>
      <c r="GF20" s="0" t="n">
        <f aca="true">RAND()</f>
        <v>0.215822220928267</v>
      </c>
      <c r="GG20" s="0" t="n">
        <f aca="true">RAND()</f>
        <v>0.387038174085309</v>
      </c>
      <c r="GH20" s="0" t="n">
        <f aca="true">RAND()</f>
        <v>0.444722533392828</v>
      </c>
      <c r="GI20" s="0" t="n">
        <f aca="true">RAND()</f>
        <v>0.0564132327831708</v>
      </c>
      <c r="GJ20" s="0" t="n">
        <f aca="true">RAND()</f>
        <v>0.416544192814985</v>
      </c>
      <c r="GK20" s="0" t="n">
        <f aca="true">RAND()</f>
        <v>0.725784768861113</v>
      </c>
      <c r="GL20" s="0" t="n">
        <f aca="true">RAND()</f>
        <v>0.82040037904262</v>
      </c>
      <c r="GM20" s="0" t="n">
        <f aca="true">RAND()</f>
        <v>0.688489215365469</v>
      </c>
      <c r="GN20" s="0" t="n">
        <f aca="true">RAND()</f>
        <v>0.996365232378717</v>
      </c>
      <c r="GO20" s="0" t="n">
        <f aca="true">RAND()</f>
        <v>0.0457515527792229</v>
      </c>
      <c r="GP20" s="0" t="n">
        <f aca="true">RAND()</f>
        <v>0.642933953224836</v>
      </c>
      <c r="GQ20" s="0" t="n">
        <f aca="true">RAND()</f>
        <v>0.924226734735749</v>
      </c>
      <c r="GR20" s="0" t="n">
        <f aca="true">RAND()</f>
        <v>0.955716529460188</v>
      </c>
      <c r="GS20" s="0" t="n">
        <f aca="true">RAND()</f>
        <v>0.972209112598949</v>
      </c>
      <c r="GT20" s="0" t="n">
        <f aca="true">RAND()</f>
        <v>0.337037945462838</v>
      </c>
      <c r="GU20" s="0" t="n">
        <f aca="true">RAND()</f>
        <v>0.138592353782483</v>
      </c>
      <c r="GV20" s="0" t="n">
        <f aca="true">RAND()</f>
        <v>0.484189816666625</v>
      </c>
      <c r="GW20" s="0" t="n">
        <f aca="true">RAND()</f>
        <v>0.403846873173151</v>
      </c>
      <c r="GX20" s="0" t="n">
        <f aca="true">RAND()</f>
        <v>0.649471122934302</v>
      </c>
      <c r="GY20" s="0" t="n">
        <f aca="true">RAND()</f>
        <v>0.256247041996228</v>
      </c>
      <c r="GZ20" s="0" t="n">
        <f aca="true">RAND()</f>
        <v>0.548769829410867</v>
      </c>
      <c r="HA20" s="0" t="n">
        <f aca="true">RAND()</f>
        <v>0.421507648241543</v>
      </c>
      <c r="HB20" s="0" t="n">
        <f aca="true">RAND()</f>
        <v>0.274502081180369</v>
      </c>
      <c r="HC20" s="0" t="n">
        <f aca="true">RAND()</f>
        <v>0.71210485776818</v>
      </c>
      <c r="HD20" s="0" t="n">
        <f aca="true">RAND()</f>
        <v>0.332331867973563</v>
      </c>
      <c r="HE20" s="0" t="n">
        <f aca="true">RAND()</f>
        <v>0.81873541737924</v>
      </c>
      <c r="HF20" s="0" t="n">
        <f aca="true">RAND()</f>
        <v>0.136364393637264</v>
      </c>
      <c r="HG20" s="0" t="n">
        <f aca="true">RAND()</f>
        <v>0.573471562929422</v>
      </c>
      <c r="HH20" s="0" t="n">
        <f aca="true">RAND()</f>
        <v>0.263507020846423</v>
      </c>
      <c r="HI20" s="0" t="n">
        <f aca="true">RAND()</f>
        <v>0.00889473054860536</v>
      </c>
      <c r="HJ20" s="0" t="n">
        <f aca="true">RAND()</f>
        <v>0.890212210627344</v>
      </c>
      <c r="HK20" s="0" t="n">
        <f aca="true">RAND()</f>
        <v>0.611853951571024</v>
      </c>
      <c r="HL20" s="0" t="n">
        <f aca="true">RAND()</f>
        <v>0.356462458521428</v>
      </c>
      <c r="HM20" s="0" t="n">
        <f aca="true">RAND()</f>
        <v>0.868489134602471</v>
      </c>
      <c r="HN20" s="0" t="n">
        <f aca="true">RAND()</f>
        <v>0.324912622796436</v>
      </c>
      <c r="HO20" s="0" t="n">
        <f aca="true">RAND()</f>
        <v>0.199073770437774</v>
      </c>
      <c r="HP20" s="0" t="n">
        <f aca="true">RAND()</f>
        <v>0.285203638410328</v>
      </c>
      <c r="HQ20" s="0" t="n">
        <f aca="true">RAND()</f>
        <v>0.54223449685916</v>
      </c>
      <c r="HR20" s="0" t="n">
        <f aca="true">RAND()</f>
        <v>0.622559374251917</v>
      </c>
      <c r="HS20" s="0" t="n">
        <f aca="true">RAND()</f>
        <v>0.22135139822807</v>
      </c>
      <c r="HT20" s="0" t="n">
        <f aca="true">RAND()</f>
        <v>0.0360638365031199</v>
      </c>
      <c r="HU20" s="0" t="n">
        <f aca="true">RAND()</f>
        <v>0.413472144409204</v>
      </c>
      <c r="HV20" s="0" t="n">
        <f aca="true">RAND()</f>
        <v>0.953635880718741</v>
      </c>
      <c r="HW20" s="0" t="n">
        <f aca="true">RAND()</f>
        <v>0.387538120092966</v>
      </c>
      <c r="HX20" s="0" t="n">
        <f aca="true">RAND()</f>
        <v>0.0262397113388814</v>
      </c>
      <c r="HY20" s="0" t="n">
        <f aca="true">RAND()</f>
        <v>0.990128522501324</v>
      </c>
      <c r="HZ20" s="0" t="n">
        <f aca="true">RAND()</f>
        <v>0.498886759041825</v>
      </c>
      <c r="IA20" s="0" t="n">
        <f aca="true">RAND()</f>
        <v>0.683567621428281</v>
      </c>
      <c r="IB20" s="0" t="n">
        <f aca="true">RAND()</f>
        <v>0.365018136441913</v>
      </c>
      <c r="IC20" s="0" t="n">
        <f aca="true">RAND()</f>
        <v>0.780419104367995</v>
      </c>
      <c r="ID20" s="0" t="n">
        <f aca="true">RAND()</f>
        <v>0.682131080995869</v>
      </c>
      <c r="IE20" s="0" t="n">
        <f aca="true">RAND()</f>
        <v>0.160637105392345</v>
      </c>
      <c r="IF20" s="0" t="n">
        <f aca="true">RAND()</f>
        <v>0.569094130113886</v>
      </c>
      <c r="IG20" s="0" t="n">
        <f aca="true">RAND()</f>
        <v>0.23664391529222</v>
      </c>
      <c r="IH20" s="0" t="n">
        <f aca="true">RAND()</f>
        <v>0.507521286821001</v>
      </c>
      <c r="II20" s="0" t="n">
        <f aca="true">RAND()</f>
        <v>0.961339400344482</v>
      </c>
      <c r="IJ20" s="0" t="n">
        <f aca="true">RAND()</f>
        <v>0.432343247193099</v>
      </c>
      <c r="IK20" s="0" t="n">
        <f aca="true">RAND()</f>
        <v>0.834473083531061</v>
      </c>
      <c r="IL20" s="0" t="n">
        <f aca="true">RAND()</f>
        <v>0.541170174732921</v>
      </c>
      <c r="IM20" s="0" t="n">
        <f aca="true">RAND()</f>
        <v>0.708981262199391</v>
      </c>
      <c r="IN20" s="0" t="n">
        <f aca="true">RAND()</f>
        <v>0.642165403499967</v>
      </c>
      <c r="IO20" s="0" t="n">
        <f aca="true">RAND()</f>
        <v>0.84727740821612</v>
      </c>
      <c r="IP20" s="0" t="n">
        <f aca="true">RAND()</f>
        <v>0.306841024351461</v>
      </c>
      <c r="IQ20" s="0" t="n">
        <f aca="true">RAND()</f>
        <v>0.121207817094584</v>
      </c>
      <c r="IR20" s="0" t="n">
        <f aca="true">RAND()</f>
        <v>0.307920797523284</v>
      </c>
      <c r="IS20" s="0" t="n">
        <f aca="true">RAND()</f>
        <v>0.0735249310213064</v>
      </c>
      <c r="IT20" s="0" t="n">
        <f aca="true">RAND()</f>
        <v>0.470429773599375</v>
      </c>
      <c r="IU20" s="0" t="n">
        <f aca="true">RAND()</f>
        <v>0.655709832058197</v>
      </c>
      <c r="IV20" s="0" t="n">
        <f aca="true">RAND()</f>
        <v>0.290770162956015</v>
      </c>
    </row>
    <row r="21" customFormat="false" ht="15" hidden="false" customHeight="false" outlineLevel="0" collapsed="false">
      <c r="A21" s="0" t="n">
        <f aca="true">RAND()</f>
        <v>0.213490515928347</v>
      </c>
      <c r="B21" s="0" t="n">
        <f aca="true">RAND()</f>
        <v>0.899763902077685</v>
      </c>
      <c r="C21" s="0" t="n">
        <f aca="true">RAND()</f>
        <v>0.0497316143591021</v>
      </c>
      <c r="D21" s="0" t="n">
        <f aca="true">RAND()</f>
        <v>0.0394327394173042</v>
      </c>
      <c r="E21" s="0" t="n">
        <f aca="true">RAND()</f>
        <v>0.76506096225195</v>
      </c>
      <c r="F21" s="0" t="n">
        <f aca="true">RAND()</f>
        <v>0.205995609532321</v>
      </c>
      <c r="G21" s="0" t="n">
        <f aca="true">RAND()</f>
        <v>0.209749886995921</v>
      </c>
      <c r="H21" s="0" t="n">
        <f aca="true">RAND()</f>
        <v>0.284298924278349</v>
      </c>
      <c r="I21" s="0" t="n">
        <f aca="true">RAND()</f>
        <v>0.25200087318643</v>
      </c>
      <c r="J21" s="0" t="n">
        <f aca="true">RAND()</f>
        <v>0.250545503302981</v>
      </c>
      <c r="K21" s="0" t="n">
        <f aca="true">RAND()</f>
        <v>0.451569012507399</v>
      </c>
      <c r="L21" s="0" t="n">
        <f aca="true">RAND()</f>
        <v>0.997334463918791</v>
      </c>
      <c r="M21" s="0" t="n">
        <f aca="true">RAND()</f>
        <v>0.559957195060575</v>
      </c>
      <c r="N21" s="0" t="n">
        <f aca="true">RAND()</f>
        <v>0.774131666737935</v>
      </c>
      <c r="O21" s="0" t="n">
        <f aca="true">RAND()</f>
        <v>0.267581966225699</v>
      </c>
      <c r="P21" s="0" t="n">
        <f aca="true">RAND()</f>
        <v>0.260127198180168</v>
      </c>
      <c r="Q21" s="0" t="n">
        <f aca="true">RAND()</f>
        <v>0.207466017995573</v>
      </c>
      <c r="R21" s="0" t="n">
        <f aca="true">RAND()</f>
        <v>0.669243489805177</v>
      </c>
      <c r="S21" s="0" t="n">
        <f aca="true">RAND()</f>
        <v>0.780405913368188</v>
      </c>
      <c r="T21" s="0" t="n">
        <f aca="true">RAND()</f>
        <v>0.181045183975067</v>
      </c>
      <c r="U21" s="0" t="n">
        <f aca="true">RAND()</f>
        <v>0.960825065660806</v>
      </c>
      <c r="V21" s="0" t="n">
        <f aca="true">RAND()</f>
        <v>0.875680396930224</v>
      </c>
      <c r="W21" s="0" t="n">
        <f aca="true">RAND()</f>
        <v>0.875599787736201</v>
      </c>
      <c r="X21" s="0" t="n">
        <f aca="true">RAND()</f>
        <v>0.596053736464885</v>
      </c>
      <c r="Y21" s="0" t="n">
        <f aca="true">RAND()</f>
        <v>0.669528612863371</v>
      </c>
      <c r="Z21" s="0" t="n">
        <f aca="true">RAND()</f>
        <v>0.748642763670076</v>
      </c>
      <c r="AA21" s="0" t="n">
        <f aca="true">RAND()</f>
        <v>0.301671356755977</v>
      </c>
      <c r="AB21" s="0" t="n">
        <f aca="true">RAND()</f>
        <v>0.71444622681208</v>
      </c>
      <c r="AC21" s="0" t="n">
        <f aca="true">RAND()</f>
        <v>0.906779831275224</v>
      </c>
      <c r="AD21" s="0" t="n">
        <f aca="true">RAND()</f>
        <v>0.494036560129164</v>
      </c>
      <c r="AE21" s="0" t="n">
        <f aca="true">RAND()</f>
        <v>0.350428339820356</v>
      </c>
      <c r="AF21" s="0" t="n">
        <f aca="true">RAND()</f>
        <v>0.48851715696274</v>
      </c>
      <c r="AG21" s="0" t="n">
        <f aca="true">RAND()</f>
        <v>0.0376624057709051</v>
      </c>
      <c r="AH21" s="0" t="n">
        <f aca="true">RAND()</f>
        <v>0.214437171816172</v>
      </c>
      <c r="AI21" s="0" t="n">
        <f aca="true">RAND()</f>
        <v>0.506135823575763</v>
      </c>
      <c r="AJ21" s="0" t="n">
        <f aca="true">RAND()</f>
        <v>0.821676220220214</v>
      </c>
      <c r="AK21" s="0" t="n">
        <f aca="true">RAND()</f>
        <v>0.812182291678226</v>
      </c>
      <c r="AL21" s="0" t="n">
        <f aca="true">RAND()</f>
        <v>0.533351524488474</v>
      </c>
      <c r="AM21" s="0" t="n">
        <f aca="true">RAND()</f>
        <v>0.716954659505824</v>
      </c>
      <c r="AN21" s="0" t="n">
        <f aca="true">RAND()</f>
        <v>0.822894625414857</v>
      </c>
      <c r="AO21" s="0" t="n">
        <f aca="true">RAND()</f>
        <v>0.308105803245745</v>
      </c>
      <c r="AP21" s="0" t="n">
        <f aca="true">RAND()</f>
        <v>0.0838364217888831</v>
      </c>
      <c r="AQ21" s="0" t="n">
        <f aca="true">RAND()</f>
        <v>0.714943099121472</v>
      </c>
      <c r="AR21" s="0" t="n">
        <f aca="true">RAND()</f>
        <v>0.170463057592478</v>
      </c>
      <c r="AS21" s="0" t="n">
        <f aca="true">RAND()</f>
        <v>0.298533082359154</v>
      </c>
      <c r="AT21" s="0" t="n">
        <f aca="true">RAND()</f>
        <v>0.647366414773479</v>
      </c>
      <c r="AU21" s="0" t="n">
        <f aca="true">RAND()</f>
        <v>0.132525330478227</v>
      </c>
      <c r="AV21" s="0" t="n">
        <f aca="true">RAND()</f>
        <v>0.444848363940667</v>
      </c>
      <c r="AW21" s="0" t="n">
        <f aca="true">RAND()</f>
        <v>0.382348177631385</v>
      </c>
      <c r="AX21" s="0" t="n">
        <f aca="true">RAND()</f>
        <v>0.325939516401195</v>
      </c>
      <c r="AY21" s="0" t="n">
        <f aca="true">RAND()</f>
        <v>0.961688053589569</v>
      </c>
      <c r="AZ21" s="0" t="n">
        <f aca="true">RAND()</f>
        <v>0.511385447358414</v>
      </c>
      <c r="BA21" s="0" t="n">
        <f aca="true">RAND()</f>
        <v>0.702193893806671</v>
      </c>
      <c r="BB21" s="0" t="n">
        <f aca="true">RAND()</f>
        <v>0.816122816363576</v>
      </c>
      <c r="BC21" s="0" t="n">
        <f aca="true">RAND()</f>
        <v>0.0812769054239522</v>
      </c>
      <c r="BD21" s="0" t="n">
        <f aca="true">RAND()</f>
        <v>0.067911299242485</v>
      </c>
      <c r="BE21" s="0" t="n">
        <f aca="true">RAND()</f>
        <v>0.165234436412528</v>
      </c>
      <c r="BF21" s="0" t="n">
        <f aca="true">RAND()</f>
        <v>0.551251875568814</v>
      </c>
      <c r="BG21" s="0" t="n">
        <f aca="true">RAND()</f>
        <v>0.0964639757039731</v>
      </c>
      <c r="BH21" s="0" t="n">
        <f aca="true">RAND()</f>
        <v>0.722888805068493</v>
      </c>
      <c r="BI21" s="0" t="n">
        <f aca="true">RAND()</f>
        <v>0.685208656696754</v>
      </c>
      <c r="BJ21" s="0" t="n">
        <f aca="true">RAND()</f>
        <v>0.918168811974486</v>
      </c>
      <c r="BK21" s="0" t="n">
        <f aca="true">RAND()</f>
        <v>0.195476164886507</v>
      </c>
      <c r="BL21" s="0" t="n">
        <f aca="true">RAND()</f>
        <v>0.525124070312096</v>
      </c>
      <c r="BM21" s="0" t="n">
        <f aca="true">RAND()</f>
        <v>0.0815845822635301</v>
      </c>
      <c r="BN21" s="0" t="n">
        <f aca="true">RAND()</f>
        <v>0.649469033874871</v>
      </c>
      <c r="BO21" s="0" t="n">
        <f aca="true">RAND()</f>
        <v>0.00774929149112238</v>
      </c>
      <c r="BP21" s="0" t="n">
        <f aca="true">RAND()</f>
        <v>0.235426137863084</v>
      </c>
      <c r="BQ21" s="0" t="n">
        <f aca="true">RAND()</f>
        <v>0.659319894931759</v>
      </c>
      <c r="BR21" s="0" t="n">
        <f aca="true">RAND()</f>
        <v>0.0868241813317539</v>
      </c>
      <c r="BS21" s="0" t="n">
        <f aca="true">RAND()</f>
        <v>0.931630799980063</v>
      </c>
      <c r="BT21" s="0" t="n">
        <f aca="true">RAND()</f>
        <v>0.706572085163038</v>
      </c>
      <c r="BU21" s="0" t="n">
        <f aca="true">RAND()</f>
        <v>0.630619413856699</v>
      </c>
      <c r="BV21" s="0" t="n">
        <f aca="true">RAND()</f>
        <v>0.566811258165375</v>
      </c>
      <c r="BW21" s="0" t="n">
        <f aca="true">RAND()</f>
        <v>0.866898651951281</v>
      </c>
      <c r="BX21" s="0" t="n">
        <f aca="true">RAND()</f>
        <v>0.00366769394392599</v>
      </c>
      <c r="BY21" s="0" t="n">
        <f aca="true">RAND()</f>
        <v>0.723593558404313</v>
      </c>
      <c r="BZ21" s="0" t="n">
        <f aca="true">RAND()</f>
        <v>0.989253858849385</v>
      </c>
      <c r="CA21" s="0" t="n">
        <f aca="true">RAND()</f>
        <v>0.523118470928544</v>
      </c>
      <c r="CB21" s="0" t="n">
        <f aca="true">RAND()</f>
        <v>0.0800890209192898</v>
      </c>
      <c r="CC21" s="0" t="n">
        <f aca="true">RAND()</f>
        <v>0.0772503159333897</v>
      </c>
      <c r="CD21" s="0" t="n">
        <f aca="true">RAND()</f>
        <v>0.457730059902209</v>
      </c>
      <c r="CE21" s="0" t="n">
        <f aca="true">RAND()</f>
        <v>0.790597539679483</v>
      </c>
      <c r="CF21" s="0" t="n">
        <f aca="true">RAND()</f>
        <v>0.602211826964995</v>
      </c>
      <c r="CG21" s="0" t="n">
        <f aca="true">RAND()</f>
        <v>0.862253869758956</v>
      </c>
      <c r="CH21" s="0" t="n">
        <f aca="true">RAND()</f>
        <v>0.759264397524666</v>
      </c>
      <c r="CI21" s="0" t="n">
        <f aca="true">RAND()</f>
        <v>0.582239558861394</v>
      </c>
      <c r="CJ21" s="0" t="n">
        <f aca="true">RAND()</f>
        <v>0.740530854980395</v>
      </c>
      <c r="CK21" s="0" t="n">
        <f aca="true">RAND()</f>
        <v>0.991687821791657</v>
      </c>
      <c r="CL21" s="0" t="n">
        <f aca="true">RAND()</f>
        <v>0.131161914084721</v>
      </c>
      <c r="CM21" s="0" t="n">
        <f aca="true">RAND()</f>
        <v>0.63592448434877</v>
      </c>
      <c r="CN21" s="0" t="n">
        <f aca="true">RAND()</f>
        <v>0.320973198965143</v>
      </c>
      <c r="CO21" s="0" t="n">
        <f aca="true">RAND()</f>
        <v>0.977849906654487</v>
      </c>
      <c r="CP21" s="0" t="n">
        <f aca="true">RAND()</f>
        <v>0.709313565687841</v>
      </c>
      <c r="CQ21" s="0" t="n">
        <f aca="true">RAND()</f>
        <v>0.843036160009241</v>
      </c>
      <c r="CR21" s="0" t="n">
        <f aca="true">RAND()</f>
        <v>0.34453814621407</v>
      </c>
      <c r="CS21" s="0" t="n">
        <f aca="true">RAND()</f>
        <v>0.412904618559825</v>
      </c>
      <c r="CT21" s="0" t="n">
        <f aca="true">RAND()</f>
        <v>0.705487827228114</v>
      </c>
      <c r="CU21" s="0" t="n">
        <f aca="true">RAND()</f>
        <v>0.322590452788122</v>
      </c>
      <c r="CV21" s="0" t="n">
        <f aca="true">RAND()</f>
        <v>0.339847826734365</v>
      </c>
      <c r="CW21" s="0" t="n">
        <f aca="true">RAND()</f>
        <v>0.587914565662695</v>
      </c>
      <c r="CX21" s="0" t="n">
        <f aca="true">RAND()</f>
        <v>0.973147276980154</v>
      </c>
      <c r="CY21" s="0" t="n">
        <f aca="true">RAND()</f>
        <v>0.537853524093547</v>
      </c>
      <c r="CZ21" s="0" t="n">
        <f aca="true">RAND()</f>
        <v>0.556259409046417</v>
      </c>
      <c r="DA21" s="0" t="n">
        <f aca="true">RAND()</f>
        <v>0.337885899677145</v>
      </c>
      <c r="DB21" s="0" t="n">
        <f aca="true">RAND()</f>
        <v>0.824610678985276</v>
      </c>
      <c r="DC21" s="0" t="n">
        <f aca="true">RAND()</f>
        <v>0.0828052818553707</v>
      </c>
      <c r="DD21" s="0" t="n">
        <f aca="true">RAND()</f>
        <v>0.649068018494067</v>
      </c>
      <c r="DE21" s="0" t="n">
        <f aca="true">RAND()</f>
        <v>0.0973931704377248</v>
      </c>
      <c r="DF21" s="0" t="n">
        <f aca="true">RAND()</f>
        <v>0.166198758747687</v>
      </c>
      <c r="DG21" s="0" t="n">
        <f aca="true">RAND()</f>
        <v>0.928089129339255</v>
      </c>
      <c r="DH21" s="0" t="n">
        <f aca="true">RAND()</f>
        <v>0.152964425291999</v>
      </c>
      <c r="DI21" s="0" t="n">
        <f aca="true">RAND()</f>
        <v>0.989755463720828</v>
      </c>
      <c r="DJ21" s="0" t="n">
        <f aca="true">RAND()</f>
        <v>0.0779110435149562</v>
      </c>
      <c r="DK21" s="0" t="n">
        <f aca="true">RAND()</f>
        <v>0.600060437332413</v>
      </c>
      <c r="DL21" s="0" t="n">
        <f aca="true">RAND()</f>
        <v>0.741344748344471</v>
      </c>
      <c r="DM21" s="0" t="n">
        <f aca="true">RAND()</f>
        <v>0.0317056318514031</v>
      </c>
      <c r="DN21" s="0" t="n">
        <f aca="true">RAND()</f>
        <v>0.758718178393418</v>
      </c>
      <c r="DO21" s="0" t="n">
        <f aca="true">RAND()</f>
        <v>0.501945166792948</v>
      </c>
      <c r="DP21" s="0" t="n">
        <f aca="true">RAND()</f>
        <v>0.0698495750884625</v>
      </c>
      <c r="DQ21" s="0" t="n">
        <f aca="true">RAND()</f>
        <v>0.589150309658153</v>
      </c>
      <c r="DR21" s="0" t="n">
        <f aca="true">RAND()</f>
        <v>0.133321113017132</v>
      </c>
      <c r="DS21" s="0" t="n">
        <f aca="true">RAND()</f>
        <v>0.903315644379455</v>
      </c>
      <c r="DT21" s="0" t="n">
        <f aca="true">RAND()</f>
        <v>0.529350553303361</v>
      </c>
      <c r="DU21" s="0" t="n">
        <f aca="true">RAND()</f>
        <v>0.566178582120446</v>
      </c>
      <c r="DV21" s="0" t="n">
        <f aca="true">RAND()</f>
        <v>0.899322192666347</v>
      </c>
      <c r="DW21" s="0" t="n">
        <f aca="true">RAND()</f>
        <v>0.270163172282056</v>
      </c>
      <c r="DX21" s="0" t="n">
        <f aca="true">RAND()</f>
        <v>0.372519893568053</v>
      </c>
      <c r="DY21" s="0" t="n">
        <f aca="true">RAND()</f>
        <v>0.372499911734882</v>
      </c>
      <c r="DZ21" s="0" t="n">
        <f aca="true">RAND()</f>
        <v>0.407680498950952</v>
      </c>
      <c r="EA21" s="0" t="n">
        <f aca="true">RAND()</f>
        <v>0.243539770905668</v>
      </c>
      <c r="EB21" s="0" t="n">
        <f aca="true">RAND()</f>
        <v>0.983626874556627</v>
      </c>
      <c r="EC21" s="0" t="n">
        <f aca="true">RAND()</f>
        <v>0.446468736261575</v>
      </c>
      <c r="ED21" s="0" t="n">
        <f aca="true">RAND()</f>
        <v>0.898071109814174</v>
      </c>
      <c r="EE21" s="0" t="n">
        <f aca="true">RAND()</f>
        <v>0.97599566252916</v>
      </c>
      <c r="EF21" s="0" t="n">
        <f aca="true">RAND()</f>
        <v>0.860990252225655</v>
      </c>
      <c r="EG21" s="0" t="n">
        <f aca="true">RAND()</f>
        <v>0.932554598565527</v>
      </c>
      <c r="EH21" s="0" t="n">
        <f aca="true">RAND()</f>
        <v>0.416933799255036</v>
      </c>
      <c r="EI21" s="0" t="n">
        <f aca="true">RAND()</f>
        <v>0.24625953879607</v>
      </c>
      <c r="EJ21" s="0" t="n">
        <f aca="true">RAND()</f>
        <v>0.669504764270342</v>
      </c>
      <c r="EK21" s="0" t="n">
        <f aca="true">RAND()</f>
        <v>0.405637227098926</v>
      </c>
      <c r="EL21" s="0" t="n">
        <f aca="true">RAND()</f>
        <v>0.582151986868043</v>
      </c>
      <c r="EM21" s="0" t="n">
        <f aca="true">RAND()</f>
        <v>0.828825870466387</v>
      </c>
      <c r="EN21" s="0" t="n">
        <f aca="true">RAND()</f>
        <v>0.213668866309218</v>
      </c>
      <c r="EO21" s="0" t="n">
        <f aca="true">RAND()</f>
        <v>0.492668729322323</v>
      </c>
      <c r="EP21" s="0" t="n">
        <f aca="true">RAND()</f>
        <v>0.57371278389809</v>
      </c>
      <c r="EQ21" s="0" t="n">
        <f aca="true">RAND()</f>
        <v>0.524504807209144</v>
      </c>
      <c r="ER21" s="0" t="n">
        <f aca="true">RAND()</f>
        <v>0.615747679705145</v>
      </c>
      <c r="ES21" s="0" t="n">
        <f aca="true">RAND()</f>
        <v>0.736281209995631</v>
      </c>
      <c r="ET21" s="0" t="n">
        <f aca="true">RAND()</f>
        <v>0.279519972760206</v>
      </c>
      <c r="EU21" s="0" t="n">
        <f aca="true">RAND()</f>
        <v>0.0339154661870606</v>
      </c>
      <c r="EV21" s="0" t="n">
        <f aca="true">RAND()</f>
        <v>0.518560699325781</v>
      </c>
      <c r="EW21" s="0" t="n">
        <f aca="true">RAND()</f>
        <v>0.560759937058585</v>
      </c>
      <c r="EX21" s="0" t="n">
        <f aca="true">RAND()</f>
        <v>0.272932652612783</v>
      </c>
      <c r="EY21" s="0" t="n">
        <f aca="true">RAND()</f>
        <v>0.136841682702314</v>
      </c>
      <c r="EZ21" s="0" t="n">
        <f aca="true">RAND()</f>
        <v>0.269546326212508</v>
      </c>
      <c r="FA21" s="0" t="n">
        <f aca="true">RAND()</f>
        <v>0.881300637725905</v>
      </c>
      <c r="FB21" s="0" t="n">
        <f aca="true">RAND()</f>
        <v>0.0227771170070503</v>
      </c>
      <c r="FC21" s="0" t="n">
        <f aca="true">RAND()</f>
        <v>0.963326261920706</v>
      </c>
      <c r="FD21" s="0" t="n">
        <f aca="true">RAND()</f>
        <v>0.17530368205422</v>
      </c>
      <c r="FE21" s="0" t="n">
        <f aca="true">RAND()</f>
        <v>0.24735538396088</v>
      </c>
      <c r="FF21" s="0" t="n">
        <f aca="true">RAND()</f>
        <v>0.837432064140218</v>
      </c>
      <c r="FG21" s="0" t="n">
        <f aca="true">RAND()</f>
        <v>0.00284509438982856</v>
      </c>
      <c r="FH21" s="0" t="n">
        <f aca="true">RAND()</f>
        <v>0.455990299802139</v>
      </c>
      <c r="FI21" s="0" t="n">
        <f aca="true">RAND()</f>
        <v>0.0501976704475974</v>
      </c>
      <c r="FJ21" s="0" t="n">
        <f aca="true">RAND()</f>
        <v>0.998392002863006</v>
      </c>
      <c r="FK21" s="0" t="n">
        <f aca="true">RAND()</f>
        <v>0.680049880124604</v>
      </c>
      <c r="FL21" s="0" t="n">
        <f aca="true">RAND()</f>
        <v>0.0572077543348701</v>
      </c>
      <c r="FM21" s="0" t="n">
        <f aca="true">RAND()</f>
        <v>0.141272649919235</v>
      </c>
      <c r="FN21" s="0" t="n">
        <f aca="true">RAND()</f>
        <v>0.518314631095741</v>
      </c>
      <c r="FO21" s="0" t="n">
        <f aca="true">RAND()</f>
        <v>0.845448480879732</v>
      </c>
      <c r="FP21" s="0" t="n">
        <f aca="true">RAND()</f>
        <v>0.568576163376129</v>
      </c>
      <c r="FQ21" s="0" t="n">
        <f aca="true">RAND()</f>
        <v>0.425495246713694</v>
      </c>
      <c r="FR21" s="0" t="n">
        <f aca="true">RAND()</f>
        <v>0.343123602060002</v>
      </c>
      <c r="FS21" s="0" t="n">
        <f aca="true">RAND()</f>
        <v>0.264413199409769</v>
      </c>
      <c r="FT21" s="0" t="n">
        <f aca="true">RAND()</f>
        <v>0.651579876414387</v>
      </c>
      <c r="FU21" s="0" t="n">
        <f aca="true">RAND()</f>
        <v>0.937505618199174</v>
      </c>
      <c r="FV21" s="0" t="n">
        <f aca="true">RAND()</f>
        <v>0.794286553573074</v>
      </c>
      <c r="FW21" s="0" t="n">
        <f aca="true">RAND()</f>
        <v>0.684215094479429</v>
      </c>
      <c r="FX21" s="0" t="n">
        <f aca="true">RAND()</f>
        <v>0.105025640855384</v>
      </c>
      <c r="FY21" s="0" t="n">
        <f aca="true">RAND()</f>
        <v>0.11231343209469</v>
      </c>
      <c r="FZ21" s="0" t="n">
        <f aca="true">RAND()</f>
        <v>0.369763654081028</v>
      </c>
      <c r="GA21" s="0" t="n">
        <f aca="true">RAND()</f>
        <v>0.611163329507873</v>
      </c>
      <c r="GB21" s="0" t="n">
        <f aca="true">RAND()</f>
        <v>0.474570701103352</v>
      </c>
      <c r="GC21" s="0" t="n">
        <f aca="true">RAND()</f>
        <v>0.491945076403602</v>
      </c>
      <c r="GD21" s="0" t="n">
        <f aca="true">RAND()</f>
        <v>0.184337840564106</v>
      </c>
      <c r="GE21" s="0" t="n">
        <f aca="true">RAND()</f>
        <v>0.736529342540561</v>
      </c>
      <c r="GF21" s="0" t="n">
        <f aca="true">RAND()</f>
        <v>0.282487389249886</v>
      </c>
      <c r="GG21" s="0" t="n">
        <f aca="true">RAND()</f>
        <v>0.335855685491235</v>
      </c>
      <c r="GH21" s="0" t="n">
        <f aca="true">RAND()</f>
        <v>0.703487067158786</v>
      </c>
      <c r="GI21" s="0" t="n">
        <f aca="true">RAND()</f>
        <v>0.0924093115415</v>
      </c>
      <c r="GJ21" s="0" t="n">
        <f aca="true">RAND()</f>
        <v>0.412054399731225</v>
      </c>
      <c r="GK21" s="0" t="n">
        <f aca="true">RAND()</f>
        <v>0.733988022222792</v>
      </c>
      <c r="GL21" s="0" t="n">
        <f aca="true">RAND()</f>
        <v>0.04002838754574</v>
      </c>
      <c r="GM21" s="0" t="n">
        <f aca="true">RAND()</f>
        <v>0.174194106075082</v>
      </c>
      <c r="GN21" s="0" t="n">
        <f aca="true">RAND()</f>
        <v>0.858339574149837</v>
      </c>
      <c r="GO21" s="0" t="n">
        <f aca="true">RAND()</f>
        <v>0.337077628723911</v>
      </c>
      <c r="GP21" s="0" t="n">
        <f aca="true">RAND()</f>
        <v>0.915989613428309</v>
      </c>
      <c r="GQ21" s="0" t="n">
        <f aca="true">RAND()</f>
        <v>0.934894370626974</v>
      </c>
      <c r="GR21" s="0" t="n">
        <f aca="true">RAND()</f>
        <v>0.671454429276948</v>
      </c>
      <c r="GS21" s="0" t="n">
        <f aca="true">RAND()</f>
        <v>0.9219895537994</v>
      </c>
      <c r="GT21" s="0" t="n">
        <f aca="true">RAND()</f>
        <v>0.0420290723004988</v>
      </c>
      <c r="GU21" s="0" t="n">
        <f aca="true">RAND()</f>
        <v>0.45184477310515</v>
      </c>
      <c r="GV21" s="0" t="n">
        <f aca="true">RAND()</f>
        <v>0.098721496445746</v>
      </c>
      <c r="GW21" s="0" t="n">
        <f aca="true">RAND()</f>
        <v>0.567410666026853</v>
      </c>
      <c r="GX21" s="0" t="n">
        <f aca="true">RAND()</f>
        <v>0.851313051449947</v>
      </c>
      <c r="GY21" s="0" t="n">
        <f aca="true">RAND()</f>
        <v>0.453723261494825</v>
      </c>
      <c r="GZ21" s="0" t="n">
        <f aca="true">RAND()</f>
        <v>0.602443416032138</v>
      </c>
      <c r="HA21" s="0" t="n">
        <f aca="true">RAND()</f>
        <v>0.91948443169197</v>
      </c>
      <c r="HB21" s="0" t="n">
        <f aca="true">RAND()</f>
        <v>0.476941889340663</v>
      </c>
      <c r="HC21" s="0" t="n">
        <f aca="true">RAND()</f>
        <v>0.416152229600165</v>
      </c>
      <c r="HD21" s="0" t="n">
        <f aca="true">RAND()</f>
        <v>0.323418942316227</v>
      </c>
      <c r="HE21" s="0" t="n">
        <f aca="true">RAND()</f>
        <v>0.69397337086006</v>
      </c>
      <c r="HF21" s="0" t="n">
        <f aca="true">RAND()</f>
        <v>0.478017653868136</v>
      </c>
      <c r="HG21" s="0" t="n">
        <f aca="true">RAND()</f>
        <v>0.267879450153639</v>
      </c>
      <c r="HH21" s="0" t="n">
        <f aca="true">RAND()</f>
        <v>0.27022181879641</v>
      </c>
      <c r="HI21" s="0" t="n">
        <f aca="true">RAND()</f>
        <v>0.400908078223554</v>
      </c>
      <c r="HJ21" s="0" t="n">
        <f aca="true">RAND()</f>
        <v>0.740140305959739</v>
      </c>
      <c r="HK21" s="0" t="n">
        <f aca="true">RAND()</f>
        <v>0.923732537737381</v>
      </c>
      <c r="HL21" s="0" t="n">
        <f aca="true">RAND()</f>
        <v>0.755070830130962</v>
      </c>
      <c r="HM21" s="0" t="n">
        <f aca="true">RAND()</f>
        <v>0.571513590506703</v>
      </c>
      <c r="HN21" s="0" t="n">
        <f aca="true">RAND()</f>
        <v>0.476778101586957</v>
      </c>
      <c r="HO21" s="0" t="n">
        <f aca="true">RAND()</f>
        <v>0.90695864779491</v>
      </c>
      <c r="HP21" s="0" t="n">
        <f aca="true">RAND()</f>
        <v>0.594269303624442</v>
      </c>
      <c r="HQ21" s="0" t="n">
        <f aca="true">RAND()</f>
        <v>0.853618143025963</v>
      </c>
      <c r="HR21" s="0" t="n">
        <f aca="true">RAND()</f>
        <v>0.74169787967038</v>
      </c>
      <c r="HS21" s="0" t="n">
        <f aca="true">RAND()</f>
        <v>0.785970426130855</v>
      </c>
      <c r="HT21" s="0" t="n">
        <f aca="true">RAND()</f>
        <v>0.846614171882465</v>
      </c>
      <c r="HU21" s="0" t="n">
        <f aca="true">RAND()</f>
        <v>0.225019241438513</v>
      </c>
      <c r="HV21" s="0" t="n">
        <f aca="true">RAND()</f>
        <v>0.212378736160133</v>
      </c>
      <c r="HW21" s="0" t="n">
        <f aca="true">RAND()</f>
        <v>0.478643745631431</v>
      </c>
      <c r="HX21" s="0" t="n">
        <f aca="true">RAND()</f>
        <v>0.137601948125598</v>
      </c>
      <c r="HY21" s="0" t="n">
        <f aca="true">RAND()</f>
        <v>0.812747704237661</v>
      </c>
      <c r="HZ21" s="0" t="n">
        <f aca="true">RAND()</f>
        <v>0.410032039554598</v>
      </c>
      <c r="IA21" s="0" t="n">
        <f aca="true">RAND()</f>
        <v>0.826788047178842</v>
      </c>
      <c r="IB21" s="0" t="n">
        <f aca="true">RAND()</f>
        <v>0.668355978100644</v>
      </c>
      <c r="IC21" s="0" t="n">
        <f aca="true">RAND()</f>
        <v>0.0399462164551253</v>
      </c>
      <c r="ID21" s="0" t="n">
        <f aca="true">RAND()</f>
        <v>0.258148694018369</v>
      </c>
      <c r="IE21" s="0" t="n">
        <f aca="true">RAND()</f>
        <v>0.0230644757431977</v>
      </c>
      <c r="IF21" s="0" t="n">
        <f aca="true">RAND()</f>
        <v>0.719624927356621</v>
      </c>
      <c r="IG21" s="0" t="n">
        <f aca="true">RAND()</f>
        <v>0.561387319848286</v>
      </c>
      <c r="IH21" s="0" t="n">
        <f aca="true">RAND()</f>
        <v>0.201654176678106</v>
      </c>
      <c r="II21" s="0" t="n">
        <f aca="true">RAND()</f>
        <v>0.00583694248766758</v>
      </c>
      <c r="IJ21" s="0" t="n">
        <f aca="true">RAND()</f>
        <v>0.106499074368773</v>
      </c>
      <c r="IK21" s="0" t="n">
        <f aca="true">RAND()</f>
        <v>0.999061464823807</v>
      </c>
      <c r="IL21" s="0" t="n">
        <f aca="true">RAND()</f>
        <v>0.521764659402162</v>
      </c>
      <c r="IM21" s="0" t="n">
        <f aca="true">RAND()</f>
        <v>0.339574680975496</v>
      </c>
      <c r="IN21" s="0" t="n">
        <f aca="true">RAND()</f>
        <v>0.677515439445566</v>
      </c>
      <c r="IO21" s="0" t="n">
        <f aca="true">RAND()</f>
        <v>0.941509454566023</v>
      </c>
      <c r="IP21" s="0" t="n">
        <f aca="true">RAND()</f>
        <v>0.056429774883767</v>
      </c>
      <c r="IQ21" s="0" t="n">
        <f aca="true">RAND()</f>
        <v>0.127713880588648</v>
      </c>
      <c r="IR21" s="0" t="n">
        <f aca="true">RAND()</f>
        <v>0.510229373380574</v>
      </c>
      <c r="IS21" s="0" t="n">
        <f aca="true">RAND()</f>
        <v>0.635225396608351</v>
      </c>
      <c r="IT21" s="0" t="n">
        <f aca="true">RAND()</f>
        <v>0.626707008863906</v>
      </c>
      <c r="IU21" s="0" t="n">
        <f aca="true">RAND()</f>
        <v>0.687513473379955</v>
      </c>
      <c r="IV21" s="0" t="n">
        <f aca="true">RAND()</f>
        <v>0.252250209877459</v>
      </c>
    </row>
    <row r="22" customFormat="false" ht="15" hidden="false" customHeight="false" outlineLevel="0" collapsed="false">
      <c r="A22" s="0" t="n">
        <f aca="true">RAND()</f>
        <v>0.950889433087664</v>
      </c>
      <c r="B22" s="0" t="n">
        <f aca="true">RAND()</f>
        <v>0.318339870941253</v>
      </c>
      <c r="C22" s="0" t="n">
        <f aca="true">RAND()</f>
        <v>0.0416796531681862</v>
      </c>
      <c r="D22" s="0" t="n">
        <f aca="true">RAND()</f>
        <v>0.515159884688129</v>
      </c>
      <c r="E22" s="0" t="n">
        <f aca="true">RAND()</f>
        <v>0.69520572469168</v>
      </c>
      <c r="F22" s="0" t="n">
        <f aca="true">RAND()</f>
        <v>0.28700608583715</v>
      </c>
      <c r="G22" s="0" t="n">
        <f aca="true">RAND()</f>
        <v>0.304255136548489</v>
      </c>
      <c r="H22" s="0" t="n">
        <f aca="true">RAND()</f>
        <v>0.0751591279725009</v>
      </c>
      <c r="I22" s="0" t="n">
        <f aca="true">RAND()</f>
        <v>0.05037250759706</v>
      </c>
      <c r="J22" s="0" t="n">
        <f aca="true">RAND()</f>
        <v>0.0492401163437096</v>
      </c>
      <c r="K22" s="0" t="n">
        <f aca="true">RAND()</f>
        <v>0.0240079582670251</v>
      </c>
      <c r="L22" s="0" t="n">
        <f aca="true">RAND()</f>
        <v>0.224804469983073</v>
      </c>
      <c r="M22" s="0" t="n">
        <f aca="true">RAND()</f>
        <v>0.805350581573619</v>
      </c>
      <c r="N22" s="0" t="n">
        <f aca="true">RAND()</f>
        <v>0.0666045306417012</v>
      </c>
      <c r="O22" s="0" t="n">
        <f aca="true">RAND()</f>
        <v>0.886847375267662</v>
      </c>
      <c r="P22" s="0" t="n">
        <f aca="true">RAND()</f>
        <v>0.241425659702949</v>
      </c>
      <c r="Q22" s="0" t="n">
        <f aca="true">RAND()</f>
        <v>0.778068862742099</v>
      </c>
      <c r="R22" s="0" t="n">
        <f aca="true">RAND()</f>
        <v>0.352241815436473</v>
      </c>
      <c r="S22" s="0" t="n">
        <f aca="true">RAND()</f>
        <v>0.828181567104629</v>
      </c>
      <c r="T22" s="0" t="n">
        <f aca="true">RAND()</f>
        <v>0.0445351644372457</v>
      </c>
      <c r="U22" s="0" t="n">
        <f aca="true">RAND()</f>
        <v>0.97201582339922</v>
      </c>
      <c r="V22" s="0" t="n">
        <f aca="true">RAND()</f>
        <v>0.702691716013625</v>
      </c>
      <c r="W22" s="0" t="n">
        <f aca="true">RAND()</f>
        <v>0.372025299280194</v>
      </c>
      <c r="X22" s="0" t="n">
        <f aca="true">RAND()</f>
        <v>0.328779201528468</v>
      </c>
      <c r="Y22" s="0" t="n">
        <f aca="true">RAND()</f>
        <v>0.411529286916251</v>
      </c>
      <c r="Z22" s="0" t="n">
        <f aca="true">RAND()</f>
        <v>0.87189530267269</v>
      </c>
      <c r="AA22" s="0" t="n">
        <f aca="true">RAND()</f>
        <v>0.255959687748935</v>
      </c>
      <c r="AB22" s="0" t="n">
        <f aca="true">RAND()</f>
        <v>0.236090028119572</v>
      </c>
      <c r="AC22" s="0" t="n">
        <f aca="true">RAND()</f>
        <v>0.876945197574151</v>
      </c>
      <c r="AD22" s="0" t="n">
        <f aca="true">RAND()</f>
        <v>0.501569649971937</v>
      </c>
      <c r="AE22" s="0" t="n">
        <f aca="true">RAND()</f>
        <v>0.703687084319866</v>
      </c>
      <c r="AF22" s="0" t="n">
        <f aca="true">RAND()</f>
        <v>0.775732127928722</v>
      </c>
      <c r="AG22" s="0" t="n">
        <f aca="true">RAND()</f>
        <v>0.375273875165276</v>
      </c>
      <c r="AH22" s="0" t="n">
        <f aca="true">RAND()</f>
        <v>0.601993780626031</v>
      </c>
      <c r="AI22" s="0" t="n">
        <f aca="true">RAND()</f>
        <v>0.839222807410192</v>
      </c>
      <c r="AJ22" s="0" t="n">
        <f aca="true">RAND()</f>
        <v>0.288361013484878</v>
      </c>
      <c r="AK22" s="0" t="n">
        <f aca="true">RAND()</f>
        <v>0.568434231659526</v>
      </c>
      <c r="AL22" s="0" t="n">
        <f aca="true">RAND()</f>
        <v>0.817170402925391</v>
      </c>
      <c r="AM22" s="0" t="n">
        <f aca="true">RAND()</f>
        <v>0.591575433455197</v>
      </c>
      <c r="AN22" s="0" t="n">
        <f aca="true">RAND()</f>
        <v>0.675681775686883</v>
      </c>
      <c r="AO22" s="0" t="n">
        <f aca="true">RAND()</f>
        <v>0.938099906691541</v>
      </c>
      <c r="AP22" s="0" t="n">
        <f aca="true">RAND()</f>
        <v>0.720588980245018</v>
      </c>
      <c r="AQ22" s="0" t="n">
        <f aca="true">RAND()</f>
        <v>0.296973537695401</v>
      </c>
      <c r="AR22" s="0" t="n">
        <f aca="true">RAND()</f>
        <v>0.854870668663365</v>
      </c>
      <c r="AS22" s="0" t="n">
        <f aca="true">RAND()</f>
        <v>0.711948676861903</v>
      </c>
      <c r="AT22" s="0" t="n">
        <f aca="true">RAND()</f>
        <v>0.164476813385099</v>
      </c>
      <c r="AU22" s="0" t="n">
        <f aca="true">RAND()</f>
        <v>0.991418778069276</v>
      </c>
      <c r="AV22" s="0" t="n">
        <f aca="true">RAND()</f>
        <v>0.930665458979815</v>
      </c>
      <c r="AW22" s="0" t="n">
        <f aca="true">RAND()</f>
        <v>0.804910376969565</v>
      </c>
      <c r="AX22" s="0" t="n">
        <f aca="true">RAND()</f>
        <v>0.976178795790496</v>
      </c>
      <c r="AY22" s="0" t="n">
        <f aca="true">RAND()</f>
        <v>0.993788376654079</v>
      </c>
      <c r="AZ22" s="0" t="n">
        <f aca="true">RAND()</f>
        <v>0.0486231129435729</v>
      </c>
      <c r="BA22" s="0" t="n">
        <f aca="true">RAND()</f>
        <v>0.62632537464567</v>
      </c>
      <c r="BB22" s="0" t="n">
        <f aca="true">RAND()</f>
        <v>0.409401189523197</v>
      </c>
      <c r="BC22" s="0" t="n">
        <f aca="true">RAND()</f>
        <v>0.961483931929859</v>
      </c>
      <c r="BD22" s="0" t="n">
        <f aca="true">RAND()</f>
        <v>0.6897249760496</v>
      </c>
      <c r="BE22" s="0" t="n">
        <f aca="true">RAND()</f>
        <v>0.49810682267143</v>
      </c>
      <c r="BF22" s="0" t="n">
        <f aca="true">RAND()</f>
        <v>0.541788813967404</v>
      </c>
      <c r="BG22" s="0" t="n">
        <f aca="true">RAND()</f>
        <v>0.268581919311828</v>
      </c>
      <c r="BH22" s="0" t="n">
        <f aca="true">RAND()</f>
        <v>0.939332325791221</v>
      </c>
      <c r="BI22" s="0" t="n">
        <f aca="true">RAND()</f>
        <v>0.880992068684263</v>
      </c>
      <c r="BJ22" s="0" t="n">
        <f aca="true">RAND()</f>
        <v>0.300670948558913</v>
      </c>
      <c r="BK22" s="0" t="n">
        <f aca="true">RAND()</f>
        <v>0.948530153886962</v>
      </c>
      <c r="BL22" s="0" t="n">
        <f aca="true">RAND()</f>
        <v>0.895599279741199</v>
      </c>
      <c r="BM22" s="0" t="n">
        <f aca="true">RAND()</f>
        <v>0.645999036251847</v>
      </c>
      <c r="BN22" s="0" t="n">
        <f aca="true">RAND()</f>
        <v>0.0267548813587355</v>
      </c>
      <c r="BO22" s="0" t="n">
        <f aca="true">RAND()</f>
        <v>0.185429304035118</v>
      </c>
      <c r="BP22" s="0" t="n">
        <f aca="true">RAND()</f>
        <v>0.177239027856691</v>
      </c>
      <c r="BQ22" s="0" t="n">
        <f aca="true">RAND()</f>
        <v>0.132617545434833</v>
      </c>
      <c r="BR22" s="0" t="n">
        <f aca="true">RAND()</f>
        <v>0.710683594568172</v>
      </c>
      <c r="BS22" s="0" t="n">
        <f aca="true">RAND()</f>
        <v>0.982262509590259</v>
      </c>
      <c r="BT22" s="0" t="n">
        <f aca="true">RAND()</f>
        <v>0.187052572460167</v>
      </c>
      <c r="BU22" s="0" t="n">
        <f aca="true">RAND()</f>
        <v>0.0199967522499957</v>
      </c>
      <c r="BV22" s="0" t="n">
        <f aca="true">RAND()</f>
        <v>0.80635269677501</v>
      </c>
      <c r="BW22" s="0" t="n">
        <f aca="true">RAND()</f>
        <v>0.883527920625126</v>
      </c>
      <c r="BX22" s="0" t="n">
        <f aca="true">RAND()</f>
        <v>0.000759959472869221</v>
      </c>
      <c r="BY22" s="0" t="n">
        <f aca="true">RAND()</f>
        <v>0.946046568872303</v>
      </c>
      <c r="BZ22" s="0" t="n">
        <f aca="true">RAND()</f>
        <v>0.933639254918358</v>
      </c>
      <c r="CA22" s="0" t="n">
        <f aca="true">RAND()</f>
        <v>0.0189378059576987</v>
      </c>
      <c r="CB22" s="0" t="n">
        <f aca="true">RAND()</f>
        <v>0.375332001195804</v>
      </c>
      <c r="CC22" s="0" t="n">
        <f aca="true">RAND()</f>
        <v>0.123122719406228</v>
      </c>
      <c r="CD22" s="0" t="n">
        <f aca="true">RAND()</f>
        <v>0.644717661801925</v>
      </c>
      <c r="CE22" s="0" t="n">
        <f aca="true">RAND()</f>
        <v>0.134612340931981</v>
      </c>
      <c r="CF22" s="0" t="n">
        <f aca="true">RAND()</f>
        <v>0.495915268457742</v>
      </c>
      <c r="CG22" s="0" t="n">
        <f aca="true">RAND()</f>
        <v>0.768986863253627</v>
      </c>
      <c r="CH22" s="0" t="n">
        <f aca="true">RAND()</f>
        <v>0.96438104180829</v>
      </c>
      <c r="CI22" s="0" t="n">
        <f aca="true">RAND()</f>
        <v>0.173948239433621</v>
      </c>
      <c r="CJ22" s="0" t="n">
        <f aca="true">RAND()</f>
        <v>0.207290040211662</v>
      </c>
      <c r="CK22" s="0" t="n">
        <f aca="true">RAND()</f>
        <v>0.958571850857234</v>
      </c>
      <c r="CL22" s="0" t="n">
        <f aca="true">RAND()</f>
        <v>0.598631199314149</v>
      </c>
      <c r="CM22" s="0" t="n">
        <f aca="true">RAND()</f>
        <v>0.344519795234446</v>
      </c>
      <c r="CN22" s="0" t="n">
        <f aca="true">RAND()</f>
        <v>0.369754878863024</v>
      </c>
      <c r="CO22" s="0" t="n">
        <f aca="true">RAND()</f>
        <v>0.776431033813143</v>
      </c>
      <c r="CP22" s="0" t="n">
        <f aca="true">RAND()</f>
        <v>0.288117839753519</v>
      </c>
      <c r="CQ22" s="0" t="n">
        <f aca="true">RAND()</f>
        <v>0.295950358499115</v>
      </c>
      <c r="CR22" s="0" t="n">
        <f aca="true">RAND()</f>
        <v>0.560421810139877</v>
      </c>
      <c r="CS22" s="0" t="n">
        <f aca="true">RAND()</f>
        <v>0.0016406543355223</v>
      </c>
      <c r="CT22" s="0" t="n">
        <f aca="true">RAND()</f>
        <v>0.95400999567458</v>
      </c>
      <c r="CU22" s="0" t="n">
        <f aca="true">RAND()</f>
        <v>0.0764789173921543</v>
      </c>
      <c r="CV22" s="0" t="n">
        <f aca="true">RAND()</f>
        <v>0.85222374640056</v>
      </c>
      <c r="CW22" s="0" t="n">
        <f aca="true">RAND()</f>
        <v>0.523776305778052</v>
      </c>
      <c r="CX22" s="0" t="n">
        <f aca="true">RAND()</f>
        <v>0.133546359568432</v>
      </c>
      <c r="CY22" s="0" t="n">
        <f aca="true">RAND()</f>
        <v>0.619747631300457</v>
      </c>
      <c r="CZ22" s="0" t="n">
        <f aca="true">RAND()</f>
        <v>0.750097647199502</v>
      </c>
      <c r="DA22" s="0" t="n">
        <f aca="true">RAND()</f>
        <v>0.684520926185169</v>
      </c>
      <c r="DB22" s="0" t="n">
        <f aca="true">RAND()</f>
        <v>0.0884478136959986</v>
      </c>
      <c r="DC22" s="0" t="n">
        <f aca="true">RAND()</f>
        <v>0.596791485845952</v>
      </c>
      <c r="DD22" s="0" t="n">
        <f aca="true">RAND()</f>
        <v>0.777496444430586</v>
      </c>
      <c r="DE22" s="0" t="n">
        <f aca="true">RAND()</f>
        <v>0.395330727487409</v>
      </c>
      <c r="DF22" s="0" t="n">
        <f aca="true">RAND()</f>
        <v>0.018272699783131</v>
      </c>
      <c r="DG22" s="0" t="n">
        <f aca="true">RAND()</f>
        <v>0.790062515785323</v>
      </c>
      <c r="DH22" s="0" t="n">
        <f aca="true">RAND()</f>
        <v>0.666350668859708</v>
      </c>
      <c r="DI22" s="0" t="n">
        <f aca="true">RAND()</f>
        <v>0.187479149970894</v>
      </c>
      <c r="DJ22" s="0" t="n">
        <f aca="true">RAND()</f>
        <v>0.254329366186876</v>
      </c>
      <c r="DK22" s="0" t="n">
        <f aca="true">RAND()</f>
        <v>0.420252432591931</v>
      </c>
      <c r="DL22" s="0" t="n">
        <f aca="true">RAND()</f>
        <v>0.895447275460432</v>
      </c>
      <c r="DM22" s="0" t="n">
        <f aca="true">RAND()</f>
        <v>0.460400376195223</v>
      </c>
      <c r="DN22" s="0" t="n">
        <f aca="true">RAND()</f>
        <v>0.728464483968834</v>
      </c>
      <c r="DO22" s="0" t="n">
        <f aca="true">RAND()</f>
        <v>0.540276478584758</v>
      </c>
      <c r="DP22" s="0" t="n">
        <f aca="true">RAND()</f>
        <v>0.700154009760647</v>
      </c>
      <c r="DQ22" s="0" t="n">
        <f aca="true">RAND()</f>
        <v>0.207077385540016</v>
      </c>
      <c r="DR22" s="0" t="n">
        <f aca="true">RAND()</f>
        <v>0.502447595902238</v>
      </c>
      <c r="DS22" s="0" t="n">
        <f aca="true">RAND()</f>
        <v>0.230845951453603</v>
      </c>
      <c r="DT22" s="0" t="n">
        <f aca="true">RAND()</f>
        <v>0.810318722570682</v>
      </c>
      <c r="DU22" s="0" t="n">
        <f aca="true">RAND()</f>
        <v>0.521968305131719</v>
      </c>
      <c r="DV22" s="0" t="n">
        <f aca="true">RAND()</f>
        <v>0.872504134842099</v>
      </c>
      <c r="DW22" s="0" t="n">
        <f aca="true">RAND()</f>
        <v>0.672361749267195</v>
      </c>
      <c r="DX22" s="0" t="n">
        <f aca="true">RAND()</f>
        <v>0.173443235674752</v>
      </c>
      <c r="DY22" s="0" t="n">
        <f aca="true">RAND()</f>
        <v>0.524526196736884</v>
      </c>
      <c r="DZ22" s="0" t="n">
        <f aca="true">RAND()</f>
        <v>0.51064345622419</v>
      </c>
      <c r="EA22" s="0" t="n">
        <f aca="true">RAND()</f>
        <v>0.0483208641033102</v>
      </c>
      <c r="EB22" s="0" t="n">
        <f aca="true">RAND()</f>
        <v>0.272298579879572</v>
      </c>
      <c r="EC22" s="0" t="n">
        <f aca="true">RAND()</f>
        <v>0.681821097192029</v>
      </c>
      <c r="ED22" s="0" t="n">
        <f aca="true">RAND()</f>
        <v>0.551422964712508</v>
      </c>
      <c r="EE22" s="0" t="n">
        <f aca="true">RAND()</f>
        <v>0.350067423092888</v>
      </c>
      <c r="EF22" s="0" t="n">
        <f aca="true">RAND()</f>
        <v>0.662651122803057</v>
      </c>
      <c r="EG22" s="0" t="n">
        <f aca="true">RAND()</f>
        <v>0.708954191875787</v>
      </c>
      <c r="EH22" s="0" t="n">
        <f aca="true">RAND()</f>
        <v>0.44929036757924</v>
      </c>
      <c r="EI22" s="0" t="n">
        <f aca="true">RAND()</f>
        <v>0.704346577813434</v>
      </c>
      <c r="EJ22" s="0" t="n">
        <f aca="true">RAND()</f>
        <v>0.968985835813286</v>
      </c>
      <c r="EK22" s="0" t="n">
        <f aca="true">RAND()</f>
        <v>0.391961086708883</v>
      </c>
      <c r="EL22" s="0" t="n">
        <f aca="true">RAND()</f>
        <v>0.8706036069621</v>
      </c>
      <c r="EM22" s="0" t="n">
        <f aca="true">RAND()</f>
        <v>0.651484239594348</v>
      </c>
      <c r="EN22" s="0" t="n">
        <f aca="true">RAND()</f>
        <v>0.305165978982942</v>
      </c>
      <c r="EO22" s="0" t="n">
        <f aca="true">RAND()</f>
        <v>0.805447791750554</v>
      </c>
      <c r="EP22" s="0" t="n">
        <f aca="true">RAND()</f>
        <v>0.902642858712813</v>
      </c>
      <c r="EQ22" s="0" t="n">
        <f aca="true">RAND()</f>
        <v>0.0635949153011649</v>
      </c>
      <c r="ER22" s="0" t="n">
        <f aca="true">RAND()</f>
        <v>0.851774023890751</v>
      </c>
      <c r="ES22" s="0" t="n">
        <f aca="true">RAND()</f>
        <v>0.470395640199993</v>
      </c>
      <c r="ET22" s="0" t="n">
        <f aca="true">RAND()</f>
        <v>0.799339217456723</v>
      </c>
      <c r="EU22" s="0" t="n">
        <f aca="true">RAND()</f>
        <v>0.101468415471889</v>
      </c>
      <c r="EV22" s="0" t="n">
        <f aca="true">RAND()</f>
        <v>0.911737548603798</v>
      </c>
      <c r="EW22" s="0" t="n">
        <f aca="true">RAND()</f>
        <v>0.879232953817771</v>
      </c>
      <c r="EX22" s="0" t="n">
        <f aca="true">RAND()</f>
        <v>0.133483041347654</v>
      </c>
      <c r="EY22" s="0" t="n">
        <f aca="true">RAND()</f>
        <v>0.180119815567236</v>
      </c>
      <c r="EZ22" s="0" t="n">
        <f aca="true">RAND()</f>
        <v>0.63962636512362</v>
      </c>
      <c r="FA22" s="0" t="n">
        <f aca="true">RAND()</f>
        <v>0.632045143206734</v>
      </c>
      <c r="FB22" s="0" t="n">
        <f aca="true">RAND()</f>
        <v>0.247100644048285</v>
      </c>
      <c r="FC22" s="0" t="n">
        <f aca="true">RAND()</f>
        <v>0.372517120707539</v>
      </c>
      <c r="FD22" s="0" t="n">
        <f aca="true">RAND()</f>
        <v>0.482654104913019</v>
      </c>
      <c r="FE22" s="0" t="n">
        <f aca="true">RAND()</f>
        <v>0.38895510201827</v>
      </c>
      <c r="FF22" s="0" t="n">
        <f aca="true">RAND()</f>
        <v>0.729922687288334</v>
      </c>
      <c r="FG22" s="0" t="n">
        <f aca="true">RAND()</f>
        <v>0.33250569339599</v>
      </c>
      <c r="FH22" s="0" t="n">
        <f aca="true">RAND()</f>
        <v>0.219339439431746</v>
      </c>
      <c r="FI22" s="0" t="n">
        <f aca="true">RAND()</f>
        <v>0.988941304629392</v>
      </c>
      <c r="FJ22" s="0" t="n">
        <f aca="true">RAND()</f>
        <v>0.250454309247191</v>
      </c>
      <c r="FK22" s="0" t="n">
        <f aca="true">RAND()</f>
        <v>0.240763505544852</v>
      </c>
      <c r="FL22" s="0" t="n">
        <f aca="true">RAND()</f>
        <v>0.296379322364332</v>
      </c>
      <c r="FM22" s="0" t="n">
        <f aca="true">RAND()</f>
        <v>0.727337193850826</v>
      </c>
      <c r="FN22" s="0" t="n">
        <f aca="true">RAND()</f>
        <v>0.101763888281793</v>
      </c>
      <c r="FO22" s="0" t="n">
        <f aca="true">RAND()</f>
        <v>0.62987364010472</v>
      </c>
      <c r="FP22" s="0" t="n">
        <f aca="true">RAND()</f>
        <v>0.0636282667593889</v>
      </c>
      <c r="FQ22" s="0" t="n">
        <f aca="true">RAND()</f>
        <v>0.0564851867383371</v>
      </c>
      <c r="FR22" s="0" t="n">
        <f aca="true">RAND()</f>
        <v>0.180487047608718</v>
      </c>
      <c r="FS22" s="0" t="n">
        <f aca="true">RAND()</f>
        <v>0.197987487057741</v>
      </c>
      <c r="FT22" s="0" t="n">
        <f aca="true">RAND()</f>
        <v>0.060464056010673</v>
      </c>
      <c r="FU22" s="0" t="n">
        <f aca="true">RAND()</f>
        <v>0.673733920705079</v>
      </c>
      <c r="FV22" s="0" t="n">
        <f aca="true">RAND()</f>
        <v>0.389024189727226</v>
      </c>
      <c r="FW22" s="0" t="n">
        <f aca="true">RAND()</f>
        <v>0.453894337106532</v>
      </c>
      <c r="FX22" s="0" t="n">
        <f aca="true">RAND()</f>
        <v>0.562982402882033</v>
      </c>
      <c r="FY22" s="0" t="n">
        <f aca="true">RAND()</f>
        <v>0.288577836547594</v>
      </c>
      <c r="FZ22" s="0" t="n">
        <f aca="true">RAND()</f>
        <v>0.0350757333378707</v>
      </c>
      <c r="GA22" s="0" t="n">
        <f aca="true">RAND()</f>
        <v>0.33329730621679</v>
      </c>
      <c r="GB22" s="0" t="n">
        <f aca="true">RAND()</f>
        <v>0.52784805529095</v>
      </c>
      <c r="GC22" s="0" t="n">
        <f aca="true">RAND()</f>
        <v>0.869201254924704</v>
      </c>
      <c r="GD22" s="0" t="n">
        <f aca="true">RAND()</f>
        <v>0.409489905728131</v>
      </c>
      <c r="GE22" s="0" t="n">
        <f aca="true">RAND()</f>
        <v>0.962317015838572</v>
      </c>
      <c r="GF22" s="0" t="n">
        <f aca="true">RAND()</f>
        <v>0.0935161202930932</v>
      </c>
      <c r="GG22" s="0" t="n">
        <f aca="true">RAND()</f>
        <v>0.572242125695693</v>
      </c>
      <c r="GH22" s="0" t="n">
        <f aca="true">RAND()</f>
        <v>0.714048963472486</v>
      </c>
      <c r="GI22" s="0" t="n">
        <f aca="true">RAND()</f>
        <v>0.90248968924449</v>
      </c>
      <c r="GJ22" s="0" t="n">
        <f aca="true">RAND()</f>
        <v>0.648421081072486</v>
      </c>
      <c r="GK22" s="0" t="n">
        <f aca="true">RAND()</f>
        <v>0.878568655847375</v>
      </c>
      <c r="GL22" s="0" t="n">
        <f aca="true">RAND()</f>
        <v>0.59670094414649</v>
      </c>
      <c r="GM22" s="0" t="n">
        <f aca="true">RAND()</f>
        <v>0.725645050406333</v>
      </c>
      <c r="GN22" s="0" t="n">
        <f aca="true">RAND()</f>
        <v>0.179290499435096</v>
      </c>
      <c r="GO22" s="0" t="n">
        <f aca="true">RAND()</f>
        <v>0.221695709981061</v>
      </c>
      <c r="GP22" s="0" t="n">
        <f aca="true">RAND()</f>
        <v>0.855378805394787</v>
      </c>
      <c r="GQ22" s="0" t="n">
        <f aca="true">RAND()</f>
        <v>0.998878883082644</v>
      </c>
      <c r="GR22" s="0" t="n">
        <f aca="true">RAND()</f>
        <v>0.358934021970682</v>
      </c>
      <c r="GS22" s="0" t="n">
        <f aca="true">RAND()</f>
        <v>0.00230915868820098</v>
      </c>
      <c r="GT22" s="0" t="n">
        <f aca="true">RAND()</f>
        <v>0.668383010932208</v>
      </c>
      <c r="GU22" s="0" t="n">
        <f aca="true">RAND()</f>
        <v>0.684445609216198</v>
      </c>
      <c r="GV22" s="0" t="n">
        <f aca="true">RAND()</f>
        <v>0.361268105939298</v>
      </c>
      <c r="GW22" s="0" t="n">
        <f aca="true">RAND()</f>
        <v>0.00398860550601346</v>
      </c>
      <c r="GX22" s="0" t="n">
        <f aca="true">RAND()</f>
        <v>0.679321287034943</v>
      </c>
      <c r="GY22" s="0" t="n">
        <f aca="true">RAND()</f>
        <v>0.889879419575763</v>
      </c>
      <c r="GZ22" s="0" t="n">
        <f aca="true">RAND()</f>
        <v>0.334495207914448</v>
      </c>
      <c r="HA22" s="0" t="n">
        <f aca="true">RAND()</f>
        <v>0.0751961546286157</v>
      </c>
      <c r="HB22" s="0" t="n">
        <f aca="true">RAND()</f>
        <v>0.83476806759154</v>
      </c>
      <c r="HC22" s="0" t="n">
        <f aca="true">RAND()</f>
        <v>0.223802817877523</v>
      </c>
      <c r="HD22" s="0" t="n">
        <f aca="true">RAND()</f>
        <v>0.530978337156731</v>
      </c>
      <c r="HE22" s="0" t="n">
        <f aca="true">RAND()</f>
        <v>0.960857161911525</v>
      </c>
      <c r="HF22" s="0" t="n">
        <f aca="true">RAND()</f>
        <v>0.910363040538832</v>
      </c>
      <c r="HG22" s="0" t="n">
        <f aca="true">RAND()</f>
        <v>0.087652808891644</v>
      </c>
      <c r="HH22" s="0" t="n">
        <f aca="true">RAND()</f>
        <v>0.618053868271784</v>
      </c>
      <c r="HI22" s="0" t="n">
        <f aca="true">RAND()</f>
        <v>0.565713087316926</v>
      </c>
      <c r="HJ22" s="0" t="n">
        <f aca="true">RAND()</f>
        <v>0.0420626301873835</v>
      </c>
      <c r="HK22" s="0" t="n">
        <f aca="true">RAND()</f>
        <v>0.244264745249833</v>
      </c>
      <c r="HL22" s="0" t="n">
        <f aca="true">RAND()</f>
        <v>0.339573069669585</v>
      </c>
      <c r="HM22" s="0" t="n">
        <f aca="true">RAND()</f>
        <v>0.523557710625845</v>
      </c>
      <c r="HN22" s="0" t="n">
        <f aca="true">RAND()</f>
        <v>0.2356077833549</v>
      </c>
      <c r="HO22" s="0" t="n">
        <f aca="true">RAND()</f>
        <v>0.0368205376383077</v>
      </c>
      <c r="HP22" s="0" t="n">
        <f aca="true">RAND()</f>
        <v>0.536991760289743</v>
      </c>
      <c r="HQ22" s="0" t="n">
        <f aca="true">RAND()</f>
        <v>0.106057014407725</v>
      </c>
      <c r="HR22" s="0" t="n">
        <f aca="true">RAND()</f>
        <v>0.907106890843398</v>
      </c>
      <c r="HS22" s="0" t="n">
        <f aca="true">RAND()</f>
        <v>0.631978636040052</v>
      </c>
      <c r="HT22" s="0" t="n">
        <f aca="true">RAND()</f>
        <v>0.602330828465445</v>
      </c>
      <c r="HU22" s="0" t="n">
        <f aca="true">RAND()</f>
        <v>0.62783231888166</v>
      </c>
      <c r="HV22" s="0" t="n">
        <f aca="true">RAND()</f>
        <v>0.631312089404649</v>
      </c>
      <c r="HW22" s="0" t="n">
        <f aca="true">RAND()</f>
        <v>0.130519263244562</v>
      </c>
      <c r="HX22" s="0" t="n">
        <f aca="true">RAND()</f>
        <v>0.991054807525022</v>
      </c>
      <c r="HY22" s="0" t="n">
        <f aca="true">RAND()</f>
        <v>0.201240144361814</v>
      </c>
      <c r="HZ22" s="0" t="n">
        <f aca="true">RAND()</f>
        <v>0.00516077771465537</v>
      </c>
      <c r="IA22" s="0" t="n">
        <f aca="true">RAND()</f>
        <v>0.518974340576522</v>
      </c>
      <c r="IB22" s="0" t="n">
        <f aca="true">RAND()</f>
        <v>0.895880820282808</v>
      </c>
      <c r="IC22" s="0" t="n">
        <f aca="true">RAND()</f>
        <v>0.53737070263039</v>
      </c>
      <c r="ID22" s="0" t="n">
        <f aca="true">RAND()</f>
        <v>0.481052813087016</v>
      </c>
      <c r="IE22" s="0" t="n">
        <f aca="true">RAND()</f>
        <v>0.918253326454623</v>
      </c>
      <c r="IF22" s="0" t="n">
        <f aca="true">RAND()</f>
        <v>0.948364120065469</v>
      </c>
      <c r="IG22" s="0" t="n">
        <f aca="true">RAND()</f>
        <v>0.469996151959917</v>
      </c>
      <c r="IH22" s="0" t="n">
        <f aca="true">RAND()</f>
        <v>0.560125349232062</v>
      </c>
      <c r="II22" s="0" t="n">
        <f aca="true">RAND()</f>
        <v>0.860434277013325</v>
      </c>
      <c r="IJ22" s="0" t="n">
        <f aca="true">RAND()</f>
        <v>0.624670868280178</v>
      </c>
      <c r="IK22" s="0" t="n">
        <f aca="true">RAND()</f>
        <v>0.234739776695473</v>
      </c>
      <c r="IL22" s="0" t="n">
        <f aca="true">RAND()</f>
        <v>0.463644489348551</v>
      </c>
      <c r="IM22" s="0" t="n">
        <f aca="true">RAND()</f>
        <v>0.0141856692065798</v>
      </c>
      <c r="IN22" s="0" t="n">
        <f aca="true">RAND()</f>
        <v>0.293974005602992</v>
      </c>
      <c r="IO22" s="0" t="n">
        <f aca="true">RAND()</f>
        <v>0.814219560085706</v>
      </c>
      <c r="IP22" s="0" t="n">
        <f aca="true">RAND()</f>
        <v>0.204330511147057</v>
      </c>
      <c r="IQ22" s="0" t="n">
        <f aca="true">RAND()</f>
        <v>0.952476392294569</v>
      </c>
      <c r="IR22" s="0" t="n">
        <f aca="true">RAND()</f>
        <v>0.671366043554062</v>
      </c>
      <c r="IS22" s="0" t="n">
        <f aca="true">RAND()</f>
        <v>0.611947847193777</v>
      </c>
      <c r="IT22" s="0" t="n">
        <f aca="true">RAND()</f>
        <v>0.255981449833757</v>
      </c>
      <c r="IU22" s="0" t="n">
        <f aca="true">RAND()</f>
        <v>0.691310184060177</v>
      </c>
      <c r="IV22" s="0" t="n">
        <f aca="true">RAND()</f>
        <v>0.225557590398136</v>
      </c>
    </row>
    <row r="23" customFormat="false" ht="15" hidden="false" customHeight="false" outlineLevel="0" collapsed="false">
      <c r="A23" s="0" t="n">
        <f aca="true">RAND()</f>
        <v>0.593617222103323</v>
      </c>
      <c r="B23" s="0" t="n">
        <f aca="true">RAND()</f>
        <v>0.585519238821167</v>
      </c>
      <c r="C23" s="0" t="n">
        <f aca="true">RAND()</f>
        <v>0.701521730543736</v>
      </c>
      <c r="D23" s="0" t="n">
        <f aca="true">RAND()</f>
        <v>0.563993378634899</v>
      </c>
      <c r="E23" s="0" t="n">
        <f aca="true">RAND()</f>
        <v>0.885855223633483</v>
      </c>
      <c r="F23" s="0" t="n">
        <f aca="true">RAND()</f>
        <v>0.614769123563196</v>
      </c>
      <c r="G23" s="0" t="n">
        <f aca="true">RAND()</f>
        <v>0.303181606895958</v>
      </c>
      <c r="H23" s="0" t="n">
        <f aca="true">RAND()</f>
        <v>0.261786912080771</v>
      </c>
      <c r="I23" s="0" t="n">
        <f aca="true">RAND()</f>
        <v>0.549794554529863</v>
      </c>
      <c r="J23" s="0" t="n">
        <f aca="true">RAND()</f>
        <v>0.519754604921228</v>
      </c>
      <c r="K23" s="0" t="n">
        <f aca="true">RAND()</f>
        <v>0.891813581007795</v>
      </c>
      <c r="L23" s="0" t="n">
        <f aca="true">RAND()</f>
        <v>0.714930911412637</v>
      </c>
      <c r="M23" s="0" t="n">
        <f aca="true">RAND()</f>
        <v>0.672046704322353</v>
      </c>
      <c r="N23" s="0" t="n">
        <f aca="true">RAND()</f>
        <v>0.810181016615764</v>
      </c>
      <c r="O23" s="0" t="n">
        <f aca="true">RAND()</f>
        <v>0.671203694398149</v>
      </c>
      <c r="P23" s="0" t="n">
        <f aca="true">RAND()</f>
        <v>0.0791757629091934</v>
      </c>
      <c r="Q23" s="0" t="n">
        <f aca="true">RAND()</f>
        <v>0.821703903617588</v>
      </c>
      <c r="R23" s="0" t="n">
        <f aca="true">RAND()</f>
        <v>0.286025751649437</v>
      </c>
      <c r="S23" s="0" t="n">
        <f aca="true">RAND()</f>
        <v>0.920368542192957</v>
      </c>
      <c r="T23" s="0" t="n">
        <f aca="true">RAND()</f>
        <v>0.480236546324733</v>
      </c>
      <c r="U23" s="0" t="n">
        <f aca="true">RAND()</f>
        <v>0.67847328034092</v>
      </c>
      <c r="V23" s="0" t="n">
        <f aca="true">RAND()</f>
        <v>0.27900752941936</v>
      </c>
      <c r="W23" s="0" t="n">
        <f aca="true">RAND()</f>
        <v>0.695743424363023</v>
      </c>
      <c r="X23" s="0" t="n">
        <f aca="true">RAND()</f>
        <v>0.946458706667205</v>
      </c>
      <c r="Y23" s="0" t="n">
        <f aca="true">RAND()</f>
        <v>0.41375686198131</v>
      </c>
      <c r="Z23" s="0" t="n">
        <f aca="true">RAND()</f>
        <v>0.740179400551093</v>
      </c>
      <c r="AA23" s="0" t="n">
        <f aca="true">RAND()</f>
        <v>0.00239332228258089</v>
      </c>
      <c r="AB23" s="0" t="n">
        <f aca="true">RAND()</f>
        <v>0.130598107771201</v>
      </c>
      <c r="AC23" s="0" t="n">
        <f aca="true">RAND()</f>
        <v>0.933979843238817</v>
      </c>
      <c r="AD23" s="0" t="n">
        <f aca="true">RAND()</f>
        <v>0.535651103302904</v>
      </c>
      <c r="AE23" s="0" t="n">
        <f aca="true">RAND()</f>
        <v>0.431132568129422</v>
      </c>
      <c r="AF23" s="0" t="n">
        <f aca="true">RAND()</f>
        <v>0.780508208314231</v>
      </c>
      <c r="AG23" s="0" t="n">
        <f aca="true">RAND()</f>
        <v>0.0472309251294128</v>
      </c>
      <c r="AH23" s="0" t="n">
        <f aca="true">RAND()</f>
        <v>0.5033051722947</v>
      </c>
      <c r="AI23" s="0" t="n">
        <f aca="true">RAND()</f>
        <v>0.464199162883419</v>
      </c>
      <c r="AJ23" s="0" t="n">
        <f aca="true">RAND()</f>
        <v>0.105771105114016</v>
      </c>
      <c r="AK23" s="0" t="n">
        <f aca="true">RAND()</f>
        <v>0.59997712785381</v>
      </c>
      <c r="AL23" s="0" t="n">
        <f aca="true">RAND()</f>
        <v>0.555032981635223</v>
      </c>
      <c r="AM23" s="0" t="n">
        <f aca="true">RAND()</f>
        <v>0.719777110302863</v>
      </c>
      <c r="AN23" s="0" t="n">
        <f aca="true">RAND()</f>
        <v>0.410810347121258</v>
      </c>
      <c r="AO23" s="0" t="n">
        <f aca="true">RAND()</f>
        <v>0.882046771952521</v>
      </c>
      <c r="AP23" s="0" t="n">
        <f aca="true">RAND()</f>
        <v>0.648209946281096</v>
      </c>
      <c r="AQ23" s="0" t="n">
        <f aca="true">RAND()</f>
        <v>0.606829498289128</v>
      </c>
      <c r="AR23" s="0" t="n">
        <f aca="true">RAND()</f>
        <v>0.314498190086614</v>
      </c>
      <c r="AS23" s="0" t="n">
        <f aca="true">RAND()</f>
        <v>0.902321594818171</v>
      </c>
      <c r="AT23" s="0" t="n">
        <f aca="true">RAND()</f>
        <v>0.721221262202963</v>
      </c>
      <c r="AU23" s="0" t="n">
        <f aca="true">RAND()</f>
        <v>0.908610844965856</v>
      </c>
      <c r="AV23" s="0" t="n">
        <f aca="true">RAND()</f>
        <v>0.578141269377706</v>
      </c>
      <c r="AW23" s="0" t="n">
        <f aca="true">RAND()</f>
        <v>0.0834821803069458</v>
      </c>
      <c r="AX23" s="0" t="n">
        <f aca="true">RAND()</f>
        <v>0.058228207055637</v>
      </c>
      <c r="AY23" s="0" t="n">
        <f aca="true">RAND()</f>
        <v>0.702128450329564</v>
      </c>
      <c r="AZ23" s="0" t="n">
        <f aca="true">RAND()</f>
        <v>0.0730761286928455</v>
      </c>
      <c r="BA23" s="0" t="n">
        <f aca="true">RAND()</f>
        <v>0.954171728844319</v>
      </c>
      <c r="BB23" s="0" t="n">
        <f aca="true">RAND()</f>
        <v>0.673333215841725</v>
      </c>
      <c r="BC23" s="0" t="n">
        <f aca="true">RAND()</f>
        <v>0.964696576337816</v>
      </c>
      <c r="BD23" s="0" t="n">
        <f aca="true">RAND()</f>
        <v>0.925421384423426</v>
      </c>
      <c r="BE23" s="0" t="n">
        <f aca="true">RAND()</f>
        <v>0.304808285320075</v>
      </c>
      <c r="BF23" s="0" t="n">
        <f aca="true">RAND()</f>
        <v>0.080589682881923</v>
      </c>
      <c r="BG23" s="0" t="n">
        <f aca="true">RAND()</f>
        <v>0.172016981876169</v>
      </c>
      <c r="BH23" s="0" t="n">
        <f aca="true">RAND()</f>
        <v>0.683005794153511</v>
      </c>
      <c r="BI23" s="0" t="n">
        <f aca="true">RAND()</f>
        <v>0.180457581527982</v>
      </c>
      <c r="BJ23" s="0" t="n">
        <f aca="true">RAND()</f>
        <v>0.148430437147766</v>
      </c>
      <c r="BK23" s="0" t="n">
        <f aca="true">RAND()</f>
        <v>0.362144548658522</v>
      </c>
      <c r="BL23" s="0" t="n">
        <f aca="true">RAND()</f>
        <v>0.152991568415239</v>
      </c>
      <c r="BM23" s="0" t="n">
        <f aca="true">RAND()</f>
        <v>0.24547684479106</v>
      </c>
      <c r="BN23" s="0" t="n">
        <f aca="true">RAND()</f>
        <v>0.422016745951239</v>
      </c>
      <c r="BO23" s="0" t="n">
        <f aca="true">RAND()</f>
        <v>0.953136135875958</v>
      </c>
      <c r="BP23" s="0" t="n">
        <f aca="true">RAND()</f>
        <v>0.00382728659059085</v>
      </c>
      <c r="BQ23" s="0" t="n">
        <f aca="true">RAND()</f>
        <v>0.134978069391005</v>
      </c>
      <c r="BR23" s="0" t="n">
        <f aca="true">RAND()</f>
        <v>0.185744593112224</v>
      </c>
      <c r="BS23" s="0" t="n">
        <f aca="true">RAND()</f>
        <v>0.0336250522977094</v>
      </c>
      <c r="BT23" s="0" t="n">
        <f aca="true">RAND()</f>
        <v>0.646444532684764</v>
      </c>
      <c r="BU23" s="0" t="n">
        <f aca="true">RAND()</f>
        <v>0.14275230622601</v>
      </c>
      <c r="BV23" s="0" t="n">
        <f aca="true">RAND()</f>
        <v>0.895075377423973</v>
      </c>
      <c r="BW23" s="0" t="n">
        <f aca="true">RAND()</f>
        <v>0.666999560083809</v>
      </c>
      <c r="BX23" s="0" t="n">
        <f aca="true">RAND()</f>
        <v>0.211705811385029</v>
      </c>
      <c r="BY23" s="0" t="n">
        <f aca="true">RAND()</f>
        <v>0.959876118249601</v>
      </c>
      <c r="BZ23" s="0" t="n">
        <f aca="true">RAND()</f>
        <v>0.215719182259053</v>
      </c>
      <c r="CA23" s="0" t="n">
        <f aca="true">RAND()</f>
        <v>0.0531990971115343</v>
      </c>
      <c r="CB23" s="0" t="n">
        <f aca="true">RAND()</f>
        <v>0.0818868203680872</v>
      </c>
      <c r="CC23" s="0" t="n">
        <f aca="true">RAND()</f>
        <v>0.114785601632794</v>
      </c>
      <c r="CD23" s="0" t="n">
        <f aca="true">RAND()</f>
        <v>0.839983140520543</v>
      </c>
      <c r="CE23" s="0" t="n">
        <f aca="true">RAND()</f>
        <v>0.329140741273701</v>
      </c>
      <c r="CF23" s="0" t="n">
        <f aca="true">RAND()</f>
        <v>0.483798305732235</v>
      </c>
      <c r="CG23" s="0" t="n">
        <f aca="true">RAND()</f>
        <v>0.18233122385907</v>
      </c>
      <c r="CH23" s="0" t="n">
        <f aca="true">RAND()</f>
        <v>0.623618962262346</v>
      </c>
      <c r="CI23" s="0" t="n">
        <f aca="true">RAND()</f>
        <v>0.609813345328081</v>
      </c>
      <c r="CJ23" s="0" t="n">
        <f aca="true">RAND()</f>
        <v>0.350365414395776</v>
      </c>
      <c r="CK23" s="0" t="n">
        <f aca="true">RAND()</f>
        <v>0.0875371732541151</v>
      </c>
      <c r="CL23" s="0" t="n">
        <f aca="true">RAND()</f>
        <v>0.606623361751766</v>
      </c>
      <c r="CM23" s="0" t="n">
        <f aca="true">RAND()</f>
        <v>0.000169881129819243</v>
      </c>
      <c r="CN23" s="0" t="n">
        <f aca="true">RAND()</f>
        <v>0.610077897219287</v>
      </c>
      <c r="CO23" s="0" t="n">
        <f aca="true">RAND()</f>
        <v>0.995529830430157</v>
      </c>
      <c r="CP23" s="0" t="n">
        <f aca="true">RAND()</f>
        <v>0.292044399668541</v>
      </c>
      <c r="CQ23" s="0" t="n">
        <f aca="true">RAND()</f>
        <v>0.664614529899872</v>
      </c>
      <c r="CR23" s="0" t="n">
        <f aca="true">RAND()</f>
        <v>0.380632400592903</v>
      </c>
      <c r="CS23" s="0" t="n">
        <f aca="true">RAND()</f>
        <v>0.74393850165767</v>
      </c>
      <c r="CT23" s="0" t="n">
        <f aca="true">RAND()</f>
        <v>0.663010106839793</v>
      </c>
      <c r="CU23" s="0" t="n">
        <f aca="true">RAND()</f>
        <v>0.839640270038113</v>
      </c>
      <c r="CV23" s="0" t="n">
        <f aca="true">RAND()</f>
        <v>0.883535990146946</v>
      </c>
      <c r="CW23" s="0" t="n">
        <f aca="true">RAND()</f>
        <v>0.876048849821488</v>
      </c>
      <c r="CX23" s="0" t="n">
        <f aca="true">RAND()</f>
        <v>0.451361961593631</v>
      </c>
      <c r="CY23" s="0" t="n">
        <f aca="true">RAND()</f>
        <v>0.393005735805209</v>
      </c>
      <c r="CZ23" s="0" t="n">
        <f aca="true">RAND()</f>
        <v>0.304556180476884</v>
      </c>
      <c r="DA23" s="0" t="n">
        <f aca="true">RAND()</f>
        <v>0.897604423057298</v>
      </c>
      <c r="DB23" s="0" t="n">
        <f aca="true">RAND()</f>
        <v>0.340848450261955</v>
      </c>
      <c r="DC23" s="0" t="n">
        <f aca="true">RAND()</f>
        <v>0.62576197431269</v>
      </c>
      <c r="DD23" s="0" t="n">
        <f aca="true">RAND()</f>
        <v>0.175898393196027</v>
      </c>
      <c r="DE23" s="0" t="n">
        <f aca="true">RAND()</f>
        <v>0.38594644070621</v>
      </c>
      <c r="DF23" s="0" t="n">
        <f aca="true">RAND()</f>
        <v>0.00259068152974302</v>
      </c>
      <c r="DG23" s="0" t="n">
        <f aca="true">RAND()</f>
        <v>0.0389747082006169</v>
      </c>
      <c r="DH23" s="0" t="n">
        <f aca="true">RAND()</f>
        <v>0.746627518889696</v>
      </c>
      <c r="DI23" s="0" t="n">
        <f aca="true">RAND()</f>
        <v>0.995644620678366</v>
      </c>
      <c r="DJ23" s="0" t="n">
        <f aca="true">RAND()</f>
        <v>0.666377014736052</v>
      </c>
      <c r="DK23" s="0" t="n">
        <f aca="true">RAND()</f>
        <v>0.258034207488246</v>
      </c>
      <c r="DL23" s="0" t="n">
        <f aca="true">RAND()</f>
        <v>0.948914077644222</v>
      </c>
      <c r="DM23" s="0" t="n">
        <f aca="true">RAND()</f>
        <v>0.452940262798199</v>
      </c>
      <c r="DN23" s="0" t="n">
        <f aca="true">RAND()</f>
        <v>0.436042087533722</v>
      </c>
      <c r="DO23" s="0" t="n">
        <f aca="true">RAND()</f>
        <v>0.69082905255298</v>
      </c>
      <c r="DP23" s="0" t="n">
        <f aca="true">RAND()</f>
        <v>0.529718769871941</v>
      </c>
      <c r="DQ23" s="0" t="n">
        <f aca="true">RAND()</f>
        <v>0.0845833248888632</v>
      </c>
      <c r="DR23" s="0" t="n">
        <f aca="true">RAND()</f>
        <v>0.80821334340453</v>
      </c>
      <c r="DS23" s="0" t="n">
        <f aca="true">RAND()</f>
        <v>0.291125785952352</v>
      </c>
      <c r="DT23" s="0" t="n">
        <f aca="true">RAND()</f>
        <v>0.315053473537189</v>
      </c>
      <c r="DU23" s="0" t="n">
        <f aca="true">RAND()</f>
        <v>0.528227294393483</v>
      </c>
      <c r="DV23" s="0" t="n">
        <f aca="true">RAND()</f>
        <v>0.451919666112083</v>
      </c>
      <c r="DW23" s="0" t="n">
        <f aca="true">RAND()</f>
        <v>0.205279886593468</v>
      </c>
      <c r="DX23" s="0" t="n">
        <f aca="true">RAND()</f>
        <v>0.612484873113207</v>
      </c>
      <c r="DY23" s="0" t="n">
        <f aca="true">RAND()</f>
        <v>0.53877725867541</v>
      </c>
      <c r="DZ23" s="0" t="n">
        <f aca="true">RAND()</f>
        <v>0.807319607655219</v>
      </c>
      <c r="EA23" s="0" t="n">
        <f aca="true">RAND()</f>
        <v>0.929334780283598</v>
      </c>
      <c r="EB23" s="0" t="n">
        <f aca="true">RAND()</f>
        <v>0.146187443870312</v>
      </c>
      <c r="EC23" s="0" t="n">
        <f aca="true">RAND()</f>
        <v>0.405851317779828</v>
      </c>
      <c r="ED23" s="0" t="n">
        <f aca="true">RAND()</f>
        <v>0.2868798474151</v>
      </c>
      <c r="EE23" s="0" t="n">
        <f aca="true">RAND()</f>
        <v>0.414911552692155</v>
      </c>
      <c r="EF23" s="0" t="n">
        <f aca="true">RAND()</f>
        <v>0.564913224795487</v>
      </c>
      <c r="EG23" s="0" t="n">
        <f aca="true">RAND()</f>
        <v>0.386082670700107</v>
      </c>
      <c r="EH23" s="0" t="n">
        <f aca="true">RAND()</f>
        <v>0.0260799994351956</v>
      </c>
      <c r="EI23" s="0" t="n">
        <f aca="true">RAND()</f>
        <v>0.858467584036516</v>
      </c>
      <c r="EJ23" s="0" t="n">
        <f aca="true">RAND()</f>
        <v>0.0800275619102897</v>
      </c>
      <c r="EK23" s="0" t="n">
        <f aca="true">RAND()</f>
        <v>0.445076314735978</v>
      </c>
      <c r="EL23" s="0" t="n">
        <f aca="true">RAND()</f>
        <v>0.775261812646284</v>
      </c>
      <c r="EM23" s="0" t="n">
        <f aca="true">RAND()</f>
        <v>0.189701029888399</v>
      </c>
      <c r="EN23" s="0" t="n">
        <f aca="true">RAND()</f>
        <v>0.240433711292221</v>
      </c>
      <c r="EO23" s="0" t="n">
        <f aca="true">RAND()</f>
        <v>0.37936407372294</v>
      </c>
      <c r="EP23" s="0" t="n">
        <f aca="true">RAND()</f>
        <v>0.60232306668857</v>
      </c>
      <c r="EQ23" s="0" t="n">
        <f aca="true">RAND()</f>
        <v>0.218820153222044</v>
      </c>
      <c r="ER23" s="0" t="n">
        <f aca="true">RAND()</f>
        <v>0.314499634515454</v>
      </c>
      <c r="ES23" s="0" t="n">
        <f aca="true">RAND()</f>
        <v>0.368704057305272</v>
      </c>
      <c r="ET23" s="0" t="n">
        <f aca="true">RAND()</f>
        <v>0.229698589387087</v>
      </c>
      <c r="EU23" s="0" t="n">
        <f aca="true">RAND()</f>
        <v>0.528120708631837</v>
      </c>
      <c r="EV23" s="0" t="n">
        <f aca="true">RAND()</f>
        <v>0.614564783621617</v>
      </c>
      <c r="EW23" s="0" t="n">
        <f aca="true">RAND()</f>
        <v>0.262427776781951</v>
      </c>
      <c r="EX23" s="0" t="n">
        <f aca="true">RAND()</f>
        <v>0.462281319156573</v>
      </c>
      <c r="EY23" s="0" t="n">
        <f aca="true">RAND()</f>
        <v>0.0943399808407084</v>
      </c>
      <c r="EZ23" s="0" t="n">
        <f aca="true">RAND()</f>
        <v>0.0450340508258858</v>
      </c>
      <c r="FA23" s="0" t="n">
        <f aca="true">RAND()</f>
        <v>0.715570902465367</v>
      </c>
      <c r="FB23" s="0" t="n">
        <f aca="true">RAND()</f>
        <v>0.896977905282948</v>
      </c>
      <c r="FC23" s="0" t="n">
        <f aca="true">RAND()</f>
        <v>0.834410113845835</v>
      </c>
      <c r="FD23" s="0" t="n">
        <f aca="true">RAND()</f>
        <v>0.738883156004785</v>
      </c>
      <c r="FE23" s="0" t="n">
        <f aca="true">RAND()</f>
        <v>0.538794590779204</v>
      </c>
      <c r="FF23" s="0" t="n">
        <f aca="true">RAND()</f>
        <v>0.0651972795258878</v>
      </c>
      <c r="FG23" s="0" t="n">
        <f aca="true">RAND()</f>
        <v>0.142371613146767</v>
      </c>
      <c r="FH23" s="0" t="n">
        <f aca="true">RAND()</f>
        <v>0.38782114432868</v>
      </c>
      <c r="FI23" s="0" t="n">
        <f aca="true">RAND()</f>
        <v>0.345297786741305</v>
      </c>
      <c r="FJ23" s="0" t="n">
        <f aca="true">RAND()</f>
        <v>0.0926552488535004</v>
      </c>
      <c r="FK23" s="0" t="n">
        <f aca="true">RAND()</f>
        <v>0.753927838585055</v>
      </c>
      <c r="FL23" s="0" t="n">
        <f aca="true">RAND()</f>
        <v>0.917502523057345</v>
      </c>
      <c r="FM23" s="0" t="n">
        <f aca="true">RAND()</f>
        <v>0.47163477912437</v>
      </c>
      <c r="FN23" s="0" t="n">
        <f aca="true">RAND()</f>
        <v>0.525530456012775</v>
      </c>
      <c r="FO23" s="0" t="n">
        <f aca="true">RAND()</f>
        <v>0.715166433325655</v>
      </c>
      <c r="FP23" s="0" t="n">
        <f aca="true">RAND()</f>
        <v>0.807520764227069</v>
      </c>
      <c r="FQ23" s="0" t="n">
        <f aca="true">RAND()</f>
        <v>0.13796192841812</v>
      </c>
      <c r="FR23" s="0" t="n">
        <f aca="true">RAND()</f>
        <v>0.289493842957419</v>
      </c>
      <c r="FS23" s="0" t="n">
        <f aca="true">RAND()</f>
        <v>0.258688404820132</v>
      </c>
      <c r="FT23" s="0" t="n">
        <f aca="true">RAND()</f>
        <v>0.939487608839633</v>
      </c>
      <c r="FU23" s="0" t="n">
        <f aca="true">RAND()</f>
        <v>0.0638855818450814</v>
      </c>
      <c r="FV23" s="0" t="n">
        <f aca="true">RAND()</f>
        <v>0.264195258195337</v>
      </c>
      <c r="FW23" s="0" t="n">
        <f aca="true">RAND()</f>
        <v>0.318112696909502</v>
      </c>
      <c r="FX23" s="0" t="n">
        <f aca="true">RAND()</f>
        <v>0.942451930290351</v>
      </c>
      <c r="FY23" s="0" t="n">
        <f aca="true">RAND()</f>
        <v>0.0226097206643747</v>
      </c>
      <c r="FZ23" s="0" t="n">
        <f aca="true">RAND()</f>
        <v>0.40683130812276</v>
      </c>
      <c r="GA23" s="0" t="n">
        <f aca="true">RAND()</f>
        <v>0.403038312500881</v>
      </c>
      <c r="GB23" s="0" t="n">
        <f aca="true">RAND()</f>
        <v>0.755352649290278</v>
      </c>
      <c r="GC23" s="0" t="n">
        <f aca="true">RAND()</f>
        <v>0.141418571461753</v>
      </c>
      <c r="GD23" s="0" t="n">
        <f aca="true">RAND()</f>
        <v>0.97226919717445</v>
      </c>
      <c r="GE23" s="0" t="n">
        <f aca="true">RAND()</f>
        <v>0.343909514288472</v>
      </c>
      <c r="GF23" s="0" t="n">
        <f aca="true">RAND()</f>
        <v>0.667270987181653</v>
      </c>
      <c r="GG23" s="0" t="n">
        <f aca="true">RAND()</f>
        <v>0.375410771806135</v>
      </c>
      <c r="GH23" s="0" t="n">
        <f aca="true">RAND()</f>
        <v>0.655562386913146</v>
      </c>
      <c r="GI23" s="0" t="n">
        <f aca="true">RAND()</f>
        <v>0.845452955707435</v>
      </c>
      <c r="GJ23" s="0" t="n">
        <f aca="true">RAND()</f>
        <v>0.712728479384263</v>
      </c>
      <c r="GK23" s="0" t="n">
        <f aca="true">RAND()</f>
        <v>0.576298504846215</v>
      </c>
      <c r="GL23" s="0" t="n">
        <f aca="true">RAND()</f>
        <v>0.608106351029299</v>
      </c>
      <c r="GM23" s="0" t="n">
        <f aca="true">RAND()</f>
        <v>0.673705696169924</v>
      </c>
      <c r="GN23" s="0" t="n">
        <f aca="true">RAND()</f>
        <v>0.628859929633817</v>
      </c>
      <c r="GO23" s="0" t="n">
        <f aca="true">RAND()</f>
        <v>0.0476370231019873</v>
      </c>
      <c r="GP23" s="0" t="n">
        <f aca="true">RAND()</f>
        <v>0.25832976430995</v>
      </c>
      <c r="GQ23" s="0" t="n">
        <f aca="true">RAND()</f>
        <v>0.731484096140246</v>
      </c>
      <c r="GR23" s="0" t="n">
        <f aca="true">RAND()</f>
        <v>0.278127157109695</v>
      </c>
      <c r="GS23" s="0" t="n">
        <f aca="true">RAND()</f>
        <v>0.469149034436819</v>
      </c>
      <c r="GT23" s="0" t="n">
        <f aca="true">RAND()</f>
        <v>0.407374882135091</v>
      </c>
      <c r="GU23" s="0" t="n">
        <f aca="true">RAND()</f>
        <v>0.285723542998594</v>
      </c>
      <c r="GV23" s="0" t="n">
        <f aca="true">RAND()</f>
        <v>0.750689100222115</v>
      </c>
      <c r="GW23" s="0" t="n">
        <f aca="true">RAND()</f>
        <v>0.686832229919183</v>
      </c>
      <c r="GX23" s="0" t="n">
        <f aca="true">RAND()</f>
        <v>0.511503926359675</v>
      </c>
      <c r="GY23" s="0" t="n">
        <f aca="true">RAND()</f>
        <v>0.871446508782207</v>
      </c>
      <c r="GZ23" s="0" t="n">
        <f aca="true">RAND()</f>
        <v>0.989932993600964</v>
      </c>
      <c r="HA23" s="0" t="n">
        <f aca="true">RAND()</f>
        <v>0.551244295426149</v>
      </c>
      <c r="HB23" s="0" t="n">
        <f aca="true">RAND()</f>
        <v>0.355038623909513</v>
      </c>
      <c r="HC23" s="0" t="n">
        <f aca="true">RAND()</f>
        <v>0.392084231627383</v>
      </c>
      <c r="HD23" s="0" t="n">
        <f aca="true">RAND()</f>
        <v>0.840133103430153</v>
      </c>
      <c r="HE23" s="0" t="n">
        <f aca="true">RAND()</f>
        <v>0.126862134448473</v>
      </c>
      <c r="HF23" s="0" t="n">
        <f aca="true">RAND()</f>
        <v>0.648438174275124</v>
      </c>
      <c r="HG23" s="0" t="n">
        <f aca="true">RAND()</f>
        <v>0.292247644179535</v>
      </c>
      <c r="HH23" s="0" t="n">
        <f aca="true">RAND()</f>
        <v>0.981048383697416</v>
      </c>
      <c r="HI23" s="0" t="n">
        <f aca="true">RAND()</f>
        <v>0.450528133764273</v>
      </c>
      <c r="HJ23" s="0" t="n">
        <f aca="true">RAND()</f>
        <v>0.548709127446916</v>
      </c>
      <c r="HK23" s="0" t="n">
        <f aca="true">RAND()</f>
        <v>0.2317673478213</v>
      </c>
      <c r="HL23" s="0" t="n">
        <f aca="true">RAND()</f>
        <v>0.980892724124603</v>
      </c>
      <c r="HM23" s="0" t="n">
        <f aca="true">RAND()</f>
        <v>0.581875790882986</v>
      </c>
      <c r="HN23" s="0" t="n">
        <f aca="true">RAND()</f>
        <v>0.647342342839323</v>
      </c>
      <c r="HO23" s="0" t="n">
        <f aca="true">RAND()</f>
        <v>0.863385156835257</v>
      </c>
      <c r="HP23" s="0" t="n">
        <f aca="true">RAND()</f>
        <v>0.234251033393119</v>
      </c>
      <c r="HQ23" s="0" t="n">
        <f aca="true">RAND()</f>
        <v>0.201638360947012</v>
      </c>
      <c r="HR23" s="0" t="n">
        <f aca="true">RAND()</f>
        <v>0.468109151375057</v>
      </c>
      <c r="HS23" s="0" t="n">
        <f aca="true">RAND()</f>
        <v>0.682857430688884</v>
      </c>
      <c r="HT23" s="0" t="n">
        <f aca="true">RAND()</f>
        <v>0.244896552656177</v>
      </c>
      <c r="HU23" s="0" t="n">
        <f aca="true">RAND()</f>
        <v>0.159299689170985</v>
      </c>
      <c r="HV23" s="0" t="n">
        <f aca="true">RAND()</f>
        <v>0.898843091805941</v>
      </c>
      <c r="HW23" s="0" t="n">
        <f aca="true">RAND()</f>
        <v>0.844260642320506</v>
      </c>
      <c r="HX23" s="0" t="n">
        <f aca="true">RAND()</f>
        <v>0.106478072470833</v>
      </c>
      <c r="HY23" s="0" t="n">
        <f aca="true">RAND()</f>
        <v>0.77178439937167</v>
      </c>
      <c r="HZ23" s="0" t="n">
        <f aca="true">RAND()</f>
        <v>0.771060032358649</v>
      </c>
      <c r="IA23" s="0" t="n">
        <f aca="true">RAND()</f>
        <v>0.854734346551985</v>
      </c>
      <c r="IB23" s="0" t="n">
        <f aca="true">RAND()</f>
        <v>0.186901790420725</v>
      </c>
      <c r="IC23" s="0" t="n">
        <f aca="true">RAND()</f>
        <v>0.500092713530739</v>
      </c>
      <c r="ID23" s="0" t="n">
        <f aca="true">RAND()</f>
        <v>0.431004679380928</v>
      </c>
      <c r="IE23" s="0" t="n">
        <f aca="true">RAND()</f>
        <v>0.458387680162316</v>
      </c>
      <c r="IF23" s="0" t="n">
        <f aca="true">RAND()</f>
        <v>0.158200125692971</v>
      </c>
      <c r="IG23" s="0" t="n">
        <f aca="true">RAND()</f>
        <v>0.75744142134396</v>
      </c>
      <c r="IH23" s="0" t="n">
        <f aca="true">RAND()</f>
        <v>0.0168440297032569</v>
      </c>
      <c r="II23" s="0" t="n">
        <f aca="true">RAND()</f>
        <v>0.325192747263936</v>
      </c>
      <c r="IJ23" s="0" t="n">
        <f aca="true">RAND()</f>
        <v>0.869524743081615</v>
      </c>
      <c r="IK23" s="0" t="n">
        <f aca="true">RAND()</f>
        <v>0.533013653633745</v>
      </c>
      <c r="IL23" s="0" t="n">
        <f aca="true">RAND()</f>
        <v>0.745201730668072</v>
      </c>
      <c r="IM23" s="0" t="n">
        <f aca="true">RAND()</f>
        <v>0.567550954515959</v>
      </c>
      <c r="IN23" s="0" t="n">
        <f aca="true">RAND()</f>
        <v>0.949782783338558</v>
      </c>
      <c r="IO23" s="0" t="n">
        <f aca="true">RAND()</f>
        <v>0.646435031544656</v>
      </c>
      <c r="IP23" s="0" t="n">
        <f aca="true">RAND()</f>
        <v>0.536310194668242</v>
      </c>
      <c r="IQ23" s="0" t="n">
        <f aca="true">RAND()</f>
        <v>0.99718677481295</v>
      </c>
      <c r="IR23" s="0" t="n">
        <f aca="true">RAND()</f>
        <v>0.723723420014003</v>
      </c>
      <c r="IS23" s="0" t="n">
        <f aca="true">RAND()</f>
        <v>0.743860841137552</v>
      </c>
      <c r="IT23" s="0" t="n">
        <f aca="true">RAND()</f>
        <v>0.346983073911758</v>
      </c>
      <c r="IU23" s="0" t="n">
        <f aca="true">RAND()</f>
        <v>0.110288790339468</v>
      </c>
      <c r="IV23" s="0" t="n">
        <f aca="true">RAND()</f>
        <v>0.127172041599599</v>
      </c>
    </row>
    <row r="24" customFormat="false" ht="15" hidden="false" customHeight="false" outlineLevel="0" collapsed="false">
      <c r="A24" s="0" t="n">
        <f aca="true">RAND()</f>
        <v>0.716298650524603</v>
      </c>
      <c r="B24" s="0" t="n">
        <f aca="true">RAND()</f>
        <v>0.307569720908151</v>
      </c>
      <c r="C24" s="0" t="n">
        <f aca="true">RAND()</f>
        <v>0.290778940009943</v>
      </c>
      <c r="D24" s="0" t="n">
        <f aca="true">RAND()</f>
        <v>0.224280123233057</v>
      </c>
      <c r="E24" s="0" t="n">
        <f aca="true">RAND()</f>
        <v>0.63415064549937</v>
      </c>
      <c r="F24" s="0" t="n">
        <f aca="true">RAND()</f>
        <v>0.759699470660463</v>
      </c>
      <c r="G24" s="0" t="n">
        <f aca="true">RAND()</f>
        <v>0.804317307654197</v>
      </c>
      <c r="H24" s="0" t="n">
        <f aca="true">RAND()</f>
        <v>0.859735624867759</v>
      </c>
      <c r="I24" s="0" t="n">
        <f aca="true">RAND()</f>
        <v>0.175777555211795</v>
      </c>
      <c r="J24" s="0" t="n">
        <f aca="true">RAND()</f>
        <v>0.638604212919032</v>
      </c>
      <c r="K24" s="0" t="n">
        <f aca="true">RAND()</f>
        <v>0.987718538355547</v>
      </c>
      <c r="L24" s="0" t="n">
        <f aca="true">RAND()</f>
        <v>0.177339358512228</v>
      </c>
      <c r="M24" s="0" t="n">
        <f aca="true">RAND()</f>
        <v>0.790380706360064</v>
      </c>
      <c r="N24" s="0" t="n">
        <f aca="true">RAND()</f>
        <v>0.967197401623455</v>
      </c>
      <c r="O24" s="0" t="n">
        <f aca="true">RAND()</f>
        <v>0.690266724284534</v>
      </c>
      <c r="P24" s="0" t="n">
        <f aca="true">RAND()</f>
        <v>0.977972383712771</v>
      </c>
      <c r="Q24" s="0" t="n">
        <f aca="true">RAND()</f>
        <v>0.382923878817292</v>
      </c>
      <c r="R24" s="0" t="n">
        <f aca="true">RAND()</f>
        <v>0.844700682819869</v>
      </c>
      <c r="S24" s="0" t="n">
        <f aca="true">RAND()</f>
        <v>0.95780790443532</v>
      </c>
      <c r="T24" s="0" t="n">
        <f aca="true">RAND()</f>
        <v>0.182351410590679</v>
      </c>
      <c r="U24" s="0" t="n">
        <f aca="true">RAND()</f>
        <v>0.680283182771594</v>
      </c>
      <c r="V24" s="0" t="n">
        <f aca="true">RAND()</f>
        <v>0.836095831795249</v>
      </c>
      <c r="W24" s="0" t="n">
        <f aca="true">RAND()</f>
        <v>0.297641086123988</v>
      </c>
      <c r="X24" s="0" t="n">
        <f aca="true">RAND()</f>
        <v>0.421918127137882</v>
      </c>
      <c r="Y24" s="0" t="n">
        <f aca="true">RAND()</f>
        <v>0.374285767704844</v>
      </c>
      <c r="Z24" s="0" t="n">
        <f aca="true">RAND()</f>
        <v>0.579052100577673</v>
      </c>
      <c r="AA24" s="0" t="n">
        <f aca="true">RAND()</f>
        <v>0.226120799679281</v>
      </c>
      <c r="AB24" s="0" t="n">
        <f aca="true">RAND()</f>
        <v>0.516475201626534</v>
      </c>
      <c r="AC24" s="0" t="n">
        <f aca="true">RAND()</f>
        <v>0.346897654126412</v>
      </c>
      <c r="AD24" s="0" t="n">
        <f aca="true">RAND()</f>
        <v>0.976640550984993</v>
      </c>
      <c r="AE24" s="0" t="n">
        <f aca="true">RAND()</f>
        <v>0.80434320417764</v>
      </c>
      <c r="AF24" s="0" t="n">
        <f aca="true">RAND()</f>
        <v>0.69495887810248</v>
      </c>
      <c r="AG24" s="0" t="n">
        <f aca="true">RAND()</f>
        <v>0.195029024209305</v>
      </c>
      <c r="AH24" s="0" t="n">
        <f aca="true">RAND()</f>
        <v>0.0648656721588729</v>
      </c>
      <c r="AI24" s="0" t="n">
        <f aca="true">RAND()</f>
        <v>0.75131608315545</v>
      </c>
      <c r="AJ24" s="0" t="n">
        <f aca="true">RAND()</f>
        <v>0.21145326591115</v>
      </c>
      <c r="AK24" s="0" t="n">
        <f aca="true">RAND()</f>
        <v>0.69696527719215</v>
      </c>
      <c r="AL24" s="0" t="n">
        <f aca="true">RAND()</f>
        <v>0.159463126813597</v>
      </c>
      <c r="AM24" s="0" t="n">
        <f aca="true">RAND()</f>
        <v>0.440221755490515</v>
      </c>
      <c r="AN24" s="0" t="n">
        <f aca="true">RAND()</f>
        <v>0.361038059234527</v>
      </c>
      <c r="AO24" s="0" t="n">
        <f aca="true">RAND()</f>
        <v>0.431455823275363</v>
      </c>
      <c r="AP24" s="0" t="n">
        <f aca="true">RAND()</f>
        <v>0.210813946275235</v>
      </c>
      <c r="AQ24" s="0" t="n">
        <f aca="true">RAND()</f>
        <v>0.186643031502378</v>
      </c>
      <c r="AR24" s="0" t="n">
        <f aca="true">RAND()</f>
        <v>0.384233068788716</v>
      </c>
      <c r="AS24" s="0" t="n">
        <f aca="true">RAND()</f>
        <v>0.524756469215238</v>
      </c>
      <c r="AT24" s="0" t="n">
        <f aca="true">RAND()</f>
        <v>0.0735112402011622</v>
      </c>
      <c r="AU24" s="0" t="n">
        <f aca="true">RAND()</f>
        <v>0.270792880853283</v>
      </c>
      <c r="AV24" s="0" t="n">
        <f aca="true">RAND()</f>
        <v>0.786728168741169</v>
      </c>
      <c r="AW24" s="0" t="n">
        <f aca="true">RAND()</f>
        <v>0.777621517852112</v>
      </c>
      <c r="AX24" s="0" t="n">
        <f aca="true">RAND()</f>
        <v>0.16377738338102</v>
      </c>
      <c r="AY24" s="0" t="n">
        <f aca="true">RAND()</f>
        <v>0.220728831025473</v>
      </c>
      <c r="AZ24" s="0" t="n">
        <f aca="true">RAND()</f>
        <v>0.460680737501787</v>
      </c>
      <c r="BA24" s="0" t="n">
        <f aca="true">RAND()</f>
        <v>0.834855745457765</v>
      </c>
      <c r="BB24" s="0" t="n">
        <f aca="true">RAND()</f>
        <v>0.340919375549433</v>
      </c>
      <c r="BC24" s="0" t="n">
        <f aca="true">RAND()</f>
        <v>0.759097631827746</v>
      </c>
      <c r="BD24" s="0" t="n">
        <f aca="true">RAND()</f>
        <v>0.278607809668096</v>
      </c>
      <c r="BE24" s="0" t="n">
        <f aca="true">RAND()</f>
        <v>0.664413584725156</v>
      </c>
      <c r="BF24" s="0" t="n">
        <f aca="true">RAND()</f>
        <v>0.257284690114312</v>
      </c>
      <c r="BG24" s="0" t="n">
        <f aca="true">RAND()</f>
        <v>0.940634577217449</v>
      </c>
      <c r="BH24" s="0" t="n">
        <f aca="true">RAND()</f>
        <v>0.0407432519696132</v>
      </c>
      <c r="BI24" s="0" t="n">
        <f aca="true">RAND()</f>
        <v>0.437518629695456</v>
      </c>
      <c r="BJ24" s="0" t="n">
        <f aca="true">RAND()</f>
        <v>0.167469615703739</v>
      </c>
      <c r="BK24" s="0" t="n">
        <f aca="true">RAND()</f>
        <v>0.470031938910005</v>
      </c>
      <c r="BL24" s="0" t="n">
        <f aca="true">RAND()</f>
        <v>0.873745258003792</v>
      </c>
      <c r="BM24" s="0" t="n">
        <f aca="true">RAND()</f>
        <v>0.436893881248858</v>
      </c>
      <c r="BN24" s="0" t="n">
        <f aca="true">RAND()</f>
        <v>0.324874962927436</v>
      </c>
      <c r="BO24" s="0" t="n">
        <f aca="true">RAND()</f>
        <v>0.974125857628937</v>
      </c>
      <c r="BP24" s="0" t="n">
        <f aca="true">RAND()</f>
        <v>0.229389681512852</v>
      </c>
      <c r="BQ24" s="0" t="n">
        <f aca="true">RAND()</f>
        <v>0.489402175375368</v>
      </c>
      <c r="BR24" s="0" t="n">
        <f aca="true">RAND()</f>
        <v>0.25246486044679</v>
      </c>
      <c r="BS24" s="0" t="n">
        <f aca="true">RAND()</f>
        <v>0.0459166358389237</v>
      </c>
      <c r="BT24" s="0" t="n">
        <f aca="true">RAND()</f>
        <v>0.773092094241083</v>
      </c>
      <c r="BU24" s="0" t="n">
        <f aca="true">RAND()</f>
        <v>0.557721953580255</v>
      </c>
      <c r="BV24" s="0" t="n">
        <f aca="true">RAND()</f>
        <v>0.178004758681523</v>
      </c>
      <c r="BW24" s="0" t="n">
        <f aca="true">RAND()</f>
        <v>0.49352618506484</v>
      </c>
      <c r="BX24" s="0" t="n">
        <f aca="true">RAND()</f>
        <v>0.0834808746675752</v>
      </c>
      <c r="BY24" s="0" t="n">
        <f aca="true">RAND()</f>
        <v>0.465416447351421</v>
      </c>
      <c r="BZ24" s="0" t="n">
        <f aca="true">RAND()</f>
        <v>0.405364409719586</v>
      </c>
      <c r="CA24" s="0" t="n">
        <f aca="true">RAND()</f>
        <v>0.62952261499892</v>
      </c>
      <c r="CB24" s="0" t="n">
        <f aca="true">RAND()</f>
        <v>0.837656710575966</v>
      </c>
      <c r="CC24" s="0" t="n">
        <f aca="true">RAND()</f>
        <v>0.398002863991465</v>
      </c>
      <c r="CD24" s="0" t="n">
        <f aca="true">RAND()</f>
        <v>0.350002729518822</v>
      </c>
      <c r="CE24" s="0" t="n">
        <f aca="true">RAND()</f>
        <v>0.0873529203671763</v>
      </c>
      <c r="CF24" s="0" t="n">
        <f aca="true">RAND()</f>
        <v>0.573811996160057</v>
      </c>
      <c r="CG24" s="0" t="n">
        <f aca="true">RAND()</f>
        <v>0.070888434550204</v>
      </c>
      <c r="CH24" s="0" t="n">
        <f aca="true">RAND()</f>
        <v>0.186568253467082</v>
      </c>
      <c r="CI24" s="0" t="n">
        <f aca="true">RAND()</f>
        <v>0.796187748066971</v>
      </c>
      <c r="CJ24" s="0" t="n">
        <f aca="true">RAND()</f>
        <v>0.773000067754656</v>
      </c>
      <c r="CK24" s="0" t="n">
        <f aca="true">RAND()</f>
        <v>0.0487740953057371</v>
      </c>
      <c r="CL24" s="0" t="n">
        <f aca="true">RAND()</f>
        <v>0.911689183843934</v>
      </c>
      <c r="CM24" s="0" t="n">
        <f aca="true">RAND()</f>
        <v>0.668705300682356</v>
      </c>
      <c r="CN24" s="0" t="n">
        <f aca="true">RAND()</f>
        <v>0.737754567652498</v>
      </c>
      <c r="CO24" s="0" t="n">
        <f aca="true">RAND()</f>
        <v>0.315949841212405</v>
      </c>
      <c r="CP24" s="0" t="n">
        <f aca="true">RAND()</f>
        <v>0.16546313456486</v>
      </c>
      <c r="CQ24" s="0" t="n">
        <f aca="true">RAND()</f>
        <v>0.85593250444287</v>
      </c>
      <c r="CR24" s="0" t="n">
        <f aca="true">RAND()</f>
        <v>0.854611289575831</v>
      </c>
      <c r="CS24" s="0" t="n">
        <f aca="true">RAND()</f>
        <v>0.806237594325537</v>
      </c>
      <c r="CT24" s="0" t="n">
        <f aca="true">RAND()</f>
        <v>0.265820977462905</v>
      </c>
      <c r="CU24" s="0" t="n">
        <f aca="true">RAND()</f>
        <v>0.149504053837942</v>
      </c>
      <c r="CV24" s="0" t="n">
        <f aca="true">RAND()</f>
        <v>0.147488705777076</v>
      </c>
      <c r="CW24" s="0" t="n">
        <f aca="true">RAND()</f>
        <v>0.628514932271966</v>
      </c>
      <c r="CX24" s="0" t="n">
        <f aca="true">RAND()</f>
        <v>0.1963242504662</v>
      </c>
      <c r="CY24" s="0" t="n">
        <f aca="true">RAND()</f>
        <v>0.639367890740596</v>
      </c>
      <c r="CZ24" s="0" t="n">
        <f aca="true">RAND()</f>
        <v>0.586561397145229</v>
      </c>
      <c r="DA24" s="0" t="n">
        <f aca="true">RAND()</f>
        <v>0.024253157754455</v>
      </c>
      <c r="DB24" s="0" t="n">
        <f aca="true">RAND()</f>
        <v>0.588335792245353</v>
      </c>
      <c r="DC24" s="0" t="n">
        <f aca="true">RAND()</f>
        <v>0.968212135169852</v>
      </c>
      <c r="DD24" s="0" t="n">
        <f aca="true">RAND()</f>
        <v>0.926193361172388</v>
      </c>
      <c r="DE24" s="0" t="n">
        <f aca="true">RAND()</f>
        <v>0.32699133300412</v>
      </c>
      <c r="DF24" s="0" t="n">
        <f aca="true">RAND()</f>
        <v>0.437632694707544</v>
      </c>
      <c r="DG24" s="0" t="n">
        <f aca="true">RAND()</f>
        <v>0.398210479109552</v>
      </c>
      <c r="DH24" s="0" t="n">
        <f aca="true">RAND()</f>
        <v>0.376239726654345</v>
      </c>
      <c r="DI24" s="0" t="n">
        <f aca="true">RAND()</f>
        <v>0.713505245082452</v>
      </c>
      <c r="DJ24" s="0" t="n">
        <f aca="true">RAND()</f>
        <v>0.227854715743604</v>
      </c>
      <c r="DK24" s="0" t="n">
        <f aca="true">RAND()</f>
        <v>0.915546134075917</v>
      </c>
      <c r="DL24" s="0" t="n">
        <f aca="true">RAND()</f>
        <v>0.616105707485449</v>
      </c>
      <c r="DM24" s="0" t="n">
        <f aca="true">RAND()</f>
        <v>0.115176042699942</v>
      </c>
      <c r="DN24" s="0" t="n">
        <f aca="true">RAND()</f>
        <v>0.628092991215864</v>
      </c>
      <c r="DO24" s="0" t="n">
        <f aca="true">RAND()</f>
        <v>0.74438027089693</v>
      </c>
      <c r="DP24" s="0" t="n">
        <f aca="true">RAND()</f>
        <v>0.75928012334482</v>
      </c>
      <c r="DQ24" s="0" t="n">
        <f aca="true">RAND()</f>
        <v>0.76950294942005</v>
      </c>
      <c r="DR24" s="0" t="n">
        <f aca="true">RAND()</f>
        <v>0.90942737759826</v>
      </c>
      <c r="DS24" s="0" t="n">
        <f aca="true">RAND()</f>
        <v>0.272133153767398</v>
      </c>
      <c r="DT24" s="0" t="n">
        <f aca="true">RAND()</f>
        <v>0.348523115297066</v>
      </c>
      <c r="DU24" s="0" t="n">
        <f aca="true">RAND()</f>
        <v>0.912756201208473</v>
      </c>
      <c r="DV24" s="0" t="n">
        <f aca="true">RAND()</f>
        <v>0.127486229919133</v>
      </c>
      <c r="DW24" s="0" t="n">
        <f aca="true">RAND()</f>
        <v>0.932385207643216</v>
      </c>
      <c r="DX24" s="0" t="n">
        <f aca="true">RAND()</f>
        <v>0.179780736809946</v>
      </c>
      <c r="DY24" s="0" t="n">
        <f aca="true">RAND()</f>
        <v>0.323730272430818</v>
      </c>
      <c r="DZ24" s="0" t="n">
        <f aca="true">RAND()</f>
        <v>0.670296744152256</v>
      </c>
      <c r="EA24" s="0" t="n">
        <f aca="true">RAND()</f>
        <v>0.278615171486106</v>
      </c>
      <c r="EB24" s="0" t="n">
        <f aca="true">RAND()</f>
        <v>0.525281091416551</v>
      </c>
      <c r="EC24" s="0" t="n">
        <f aca="true">RAND()</f>
        <v>0.97289839380023</v>
      </c>
      <c r="ED24" s="0" t="n">
        <f aca="true">RAND()</f>
        <v>0.423011536699901</v>
      </c>
      <c r="EE24" s="0" t="n">
        <f aca="true">RAND()</f>
        <v>0.364728832807418</v>
      </c>
      <c r="EF24" s="0" t="n">
        <f aca="true">RAND()</f>
        <v>0.207068874213868</v>
      </c>
      <c r="EG24" s="0" t="n">
        <f aca="true">RAND()</f>
        <v>0.214588209816196</v>
      </c>
      <c r="EH24" s="0" t="n">
        <f aca="true">RAND()</f>
        <v>0.144397228989735</v>
      </c>
      <c r="EI24" s="0" t="n">
        <f aca="true">RAND()</f>
        <v>0.897902895560416</v>
      </c>
      <c r="EJ24" s="0" t="n">
        <f aca="true">RAND()</f>
        <v>0.371548086469067</v>
      </c>
      <c r="EK24" s="0" t="n">
        <f aca="true">RAND()</f>
        <v>0.918042360447853</v>
      </c>
      <c r="EL24" s="0" t="n">
        <f aca="true">RAND()</f>
        <v>0.387548027036718</v>
      </c>
      <c r="EM24" s="0" t="n">
        <f aca="true">RAND()</f>
        <v>0.0713727711987338</v>
      </c>
      <c r="EN24" s="0" t="n">
        <f aca="true">RAND()</f>
        <v>0.208390023694436</v>
      </c>
      <c r="EO24" s="0" t="n">
        <f aca="true">RAND()</f>
        <v>0.441715413800226</v>
      </c>
      <c r="EP24" s="0" t="n">
        <f aca="true">RAND()</f>
        <v>0.887072862878983</v>
      </c>
      <c r="EQ24" s="0" t="n">
        <f aca="true">RAND()</f>
        <v>0.898827731967432</v>
      </c>
      <c r="ER24" s="0" t="n">
        <f aca="true">RAND()</f>
        <v>0.950220782032395</v>
      </c>
      <c r="ES24" s="0" t="n">
        <f aca="true">RAND()</f>
        <v>0.197391398271308</v>
      </c>
      <c r="ET24" s="0" t="n">
        <f aca="true">RAND()</f>
        <v>0.335460096171586</v>
      </c>
      <c r="EU24" s="0" t="n">
        <f aca="true">RAND()</f>
        <v>0.275576589907158</v>
      </c>
      <c r="EV24" s="0" t="n">
        <f aca="true">RAND()</f>
        <v>0.514831851939306</v>
      </c>
      <c r="EW24" s="0" t="n">
        <f aca="true">RAND()</f>
        <v>0.559213452154699</v>
      </c>
      <c r="EX24" s="0" t="n">
        <f aca="true">RAND()</f>
        <v>0.461890949958236</v>
      </c>
      <c r="EY24" s="0" t="n">
        <f aca="true">RAND()</f>
        <v>0.588956003929472</v>
      </c>
      <c r="EZ24" s="0" t="n">
        <f aca="true">RAND()</f>
        <v>0.288640340780588</v>
      </c>
      <c r="FA24" s="0" t="n">
        <f aca="true">RAND()</f>
        <v>0.190755117795884</v>
      </c>
      <c r="FB24" s="0" t="n">
        <f aca="true">RAND()</f>
        <v>0.798889313451687</v>
      </c>
      <c r="FC24" s="0" t="n">
        <f aca="true">RAND()</f>
        <v>0.152535601427412</v>
      </c>
      <c r="FD24" s="0" t="n">
        <f aca="true">RAND()</f>
        <v>0.130119832927864</v>
      </c>
      <c r="FE24" s="0" t="n">
        <f aca="true">RAND()</f>
        <v>0.0681959788459803</v>
      </c>
      <c r="FF24" s="0" t="n">
        <f aca="true">RAND()</f>
        <v>0.125565149545339</v>
      </c>
      <c r="FG24" s="0" t="n">
        <f aca="true">RAND()</f>
        <v>0.0996702039367151</v>
      </c>
      <c r="FH24" s="0" t="n">
        <f aca="true">RAND()</f>
        <v>0.557404010081513</v>
      </c>
      <c r="FI24" s="0" t="n">
        <f aca="true">RAND()</f>
        <v>0.682181812256041</v>
      </c>
      <c r="FJ24" s="0" t="n">
        <f aca="true">RAND()</f>
        <v>0.617984408587451</v>
      </c>
      <c r="FK24" s="0" t="n">
        <f aca="true">RAND()</f>
        <v>0.453401985382032</v>
      </c>
      <c r="FL24" s="0" t="n">
        <f aca="true">RAND()</f>
        <v>0.748001361466987</v>
      </c>
      <c r="FM24" s="0" t="n">
        <f aca="true">RAND()</f>
        <v>0.977799363836631</v>
      </c>
      <c r="FN24" s="0" t="n">
        <f aca="true">RAND()</f>
        <v>0.713584743249627</v>
      </c>
      <c r="FO24" s="0" t="n">
        <f aca="true">RAND()</f>
        <v>0.5238729887783</v>
      </c>
      <c r="FP24" s="0" t="n">
        <f aca="true">RAND()</f>
        <v>0.455949610803912</v>
      </c>
      <c r="FQ24" s="0" t="n">
        <f aca="true">RAND()</f>
        <v>0.428369949816738</v>
      </c>
      <c r="FR24" s="0" t="n">
        <f aca="true">RAND()</f>
        <v>0.939054712464477</v>
      </c>
      <c r="FS24" s="0" t="n">
        <f aca="true">RAND()</f>
        <v>0.246110645306953</v>
      </c>
      <c r="FT24" s="0" t="n">
        <f aca="true">RAND()</f>
        <v>0.828717126220897</v>
      </c>
      <c r="FU24" s="0" t="n">
        <f aca="true">RAND()</f>
        <v>0.279206222980624</v>
      </c>
      <c r="FV24" s="0" t="n">
        <f aca="true">RAND()</f>
        <v>0.431098029140689</v>
      </c>
      <c r="FW24" s="0" t="n">
        <f aca="true">RAND()</f>
        <v>0.932079732702791</v>
      </c>
      <c r="FX24" s="0" t="n">
        <f aca="true">RAND()</f>
        <v>0.28542810666176</v>
      </c>
      <c r="FY24" s="0" t="n">
        <f aca="true">RAND()</f>
        <v>0.6656372049211</v>
      </c>
      <c r="FZ24" s="0" t="n">
        <f aca="true">RAND()</f>
        <v>0.744497302995322</v>
      </c>
      <c r="GA24" s="0" t="n">
        <f aca="true">RAND()</f>
        <v>0.533396441404829</v>
      </c>
      <c r="GB24" s="0" t="n">
        <f aca="true">RAND()</f>
        <v>0.3435619686308</v>
      </c>
      <c r="GC24" s="0" t="n">
        <f aca="true">RAND()</f>
        <v>0.379437947558127</v>
      </c>
      <c r="GD24" s="0" t="n">
        <f aca="true">RAND()</f>
        <v>0.671176429585403</v>
      </c>
      <c r="GE24" s="0" t="n">
        <f aca="true">RAND()</f>
        <v>0.160650890018487</v>
      </c>
      <c r="GF24" s="0" t="n">
        <f aca="true">RAND()</f>
        <v>0.0691977141055696</v>
      </c>
      <c r="GG24" s="0" t="n">
        <f aca="true">RAND()</f>
        <v>0.000317050554720526</v>
      </c>
      <c r="GH24" s="0" t="n">
        <f aca="true">RAND()</f>
        <v>0.257299993734977</v>
      </c>
      <c r="GI24" s="0" t="n">
        <f aca="true">RAND()</f>
        <v>0.972151643271285</v>
      </c>
      <c r="GJ24" s="0" t="n">
        <f aca="true">RAND()</f>
        <v>0.0673929361074192</v>
      </c>
      <c r="GK24" s="0" t="n">
        <f aca="true">RAND()</f>
        <v>0.736547157621889</v>
      </c>
      <c r="GL24" s="0" t="n">
        <f aca="true">RAND()</f>
        <v>0.904003615485285</v>
      </c>
      <c r="GM24" s="0" t="n">
        <f aca="true">RAND()</f>
        <v>0.715549060557456</v>
      </c>
      <c r="GN24" s="0" t="n">
        <f aca="true">RAND()</f>
        <v>0.660549098758783</v>
      </c>
      <c r="GO24" s="0" t="n">
        <f aca="true">RAND()</f>
        <v>0.295390506846754</v>
      </c>
      <c r="GP24" s="0" t="n">
        <f aca="true">RAND()</f>
        <v>0.414314160516162</v>
      </c>
      <c r="GQ24" s="0" t="n">
        <f aca="true">RAND()</f>
        <v>0.381953941774121</v>
      </c>
      <c r="GR24" s="0" t="n">
        <f aca="true">RAND()</f>
        <v>0.525089757765548</v>
      </c>
      <c r="GS24" s="0" t="n">
        <f aca="true">RAND()</f>
        <v>0.270982273524524</v>
      </c>
      <c r="GT24" s="0" t="n">
        <f aca="true">RAND()</f>
        <v>0.5509050287826</v>
      </c>
      <c r="GU24" s="0" t="n">
        <f aca="true">RAND()</f>
        <v>0.951141902855497</v>
      </c>
      <c r="GV24" s="0" t="n">
        <f aca="true">RAND()</f>
        <v>0.574324217364726</v>
      </c>
      <c r="GW24" s="0" t="n">
        <f aca="true">RAND()</f>
        <v>0.156262948777172</v>
      </c>
      <c r="GX24" s="0" t="n">
        <f aca="true">RAND()</f>
        <v>0.571941941905547</v>
      </c>
      <c r="GY24" s="0" t="n">
        <f aca="true">RAND()</f>
        <v>0.887088889399549</v>
      </c>
      <c r="GZ24" s="0" t="n">
        <f aca="true">RAND()</f>
        <v>0.569517832010565</v>
      </c>
      <c r="HA24" s="0" t="n">
        <f aca="true">RAND()</f>
        <v>0.646724195977428</v>
      </c>
      <c r="HB24" s="0" t="n">
        <f aca="true">RAND()</f>
        <v>0.619273439599251</v>
      </c>
      <c r="HC24" s="0" t="n">
        <f aca="true">RAND()</f>
        <v>0.281718073047127</v>
      </c>
      <c r="HD24" s="0" t="n">
        <f aca="true">RAND()</f>
        <v>0.255802245650775</v>
      </c>
      <c r="HE24" s="0" t="n">
        <f aca="true">RAND()</f>
        <v>0.572823111339892</v>
      </c>
      <c r="HF24" s="0" t="n">
        <f aca="true">RAND()</f>
        <v>0.197712072882225</v>
      </c>
      <c r="HG24" s="0" t="n">
        <f aca="true">RAND()</f>
        <v>0.885250352093308</v>
      </c>
      <c r="HH24" s="0" t="n">
        <f aca="true">RAND()</f>
        <v>0.17918166324678</v>
      </c>
      <c r="HI24" s="0" t="n">
        <f aca="true">RAND()</f>
        <v>0.681444726538678</v>
      </c>
      <c r="HJ24" s="0" t="n">
        <f aca="true">RAND()</f>
        <v>0.522753183030896</v>
      </c>
      <c r="HK24" s="0" t="n">
        <f aca="true">RAND()</f>
        <v>0.0638407418864272</v>
      </c>
      <c r="HL24" s="0" t="n">
        <f aca="true">RAND()</f>
        <v>0.210603759492344</v>
      </c>
      <c r="HM24" s="0" t="n">
        <f aca="true">RAND()</f>
        <v>0.949649150092004</v>
      </c>
      <c r="HN24" s="0" t="n">
        <f aca="true">RAND()</f>
        <v>0.570382697817761</v>
      </c>
      <c r="HO24" s="0" t="n">
        <f aca="true">RAND()</f>
        <v>0.575518070956966</v>
      </c>
      <c r="HP24" s="0" t="n">
        <f aca="true">RAND()</f>
        <v>0.160334277207328</v>
      </c>
      <c r="HQ24" s="0" t="n">
        <f aca="true">RAND()</f>
        <v>0.502922694758042</v>
      </c>
      <c r="HR24" s="0" t="n">
        <f aca="true">RAND()</f>
        <v>0.726907620522987</v>
      </c>
      <c r="HS24" s="0" t="n">
        <f aca="true">RAND()</f>
        <v>0.924952378078189</v>
      </c>
      <c r="HT24" s="0" t="n">
        <f aca="true">RAND()</f>
        <v>0.928173011922514</v>
      </c>
      <c r="HU24" s="0" t="n">
        <f aca="true">RAND()</f>
        <v>0.405610286898494</v>
      </c>
      <c r="HV24" s="0" t="n">
        <f aca="true">RAND()</f>
        <v>0.134367052893748</v>
      </c>
      <c r="HW24" s="0" t="n">
        <f aca="true">RAND()</f>
        <v>0.493800964719077</v>
      </c>
      <c r="HX24" s="0" t="n">
        <f aca="true">RAND()</f>
        <v>0.563390706045089</v>
      </c>
      <c r="HY24" s="0" t="n">
        <f aca="true">RAND()</f>
        <v>0.233593800289101</v>
      </c>
      <c r="HZ24" s="0" t="n">
        <f aca="true">RAND()</f>
        <v>0.603727761185975</v>
      </c>
      <c r="IA24" s="0" t="n">
        <f aca="true">RAND()</f>
        <v>0.67583940063134</v>
      </c>
      <c r="IB24" s="0" t="n">
        <f aca="true">RAND()</f>
        <v>0.821844721510497</v>
      </c>
      <c r="IC24" s="0" t="n">
        <f aca="true">RAND()</f>
        <v>0.0631227405210243</v>
      </c>
      <c r="ID24" s="0" t="n">
        <f aca="true">RAND()</f>
        <v>0.308058724986506</v>
      </c>
      <c r="IE24" s="0" t="n">
        <f aca="true">RAND()</f>
        <v>0.510876629491169</v>
      </c>
      <c r="IF24" s="0" t="n">
        <f aca="true">RAND()</f>
        <v>0.21275680740363</v>
      </c>
      <c r="IG24" s="0" t="n">
        <f aca="true">RAND()</f>
        <v>0.132495418689282</v>
      </c>
      <c r="IH24" s="0" t="n">
        <f aca="true">RAND()</f>
        <v>0.753533478012976</v>
      </c>
      <c r="II24" s="0" t="n">
        <f aca="true">RAND()</f>
        <v>0.231815800303631</v>
      </c>
      <c r="IJ24" s="0" t="n">
        <f aca="true">RAND()</f>
        <v>0.855906558730505</v>
      </c>
      <c r="IK24" s="0" t="n">
        <f aca="true">RAND()</f>
        <v>0.219242690504307</v>
      </c>
      <c r="IL24" s="0" t="n">
        <f aca="true">RAND()</f>
        <v>0.941762639196211</v>
      </c>
      <c r="IM24" s="0" t="n">
        <f aca="true">RAND()</f>
        <v>0.0761286763088745</v>
      </c>
      <c r="IN24" s="0" t="n">
        <f aca="true">RAND()</f>
        <v>0.706059142485433</v>
      </c>
      <c r="IO24" s="0" t="n">
        <f aca="true">RAND()</f>
        <v>0.745243557427918</v>
      </c>
      <c r="IP24" s="0" t="n">
        <f aca="true">RAND()</f>
        <v>0.155720799151725</v>
      </c>
      <c r="IQ24" s="0" t="n">
        <f aca="true">RAND()</f>
        <v>0.257073684756718</v>
      </c>
      <c r="IR24" s="0" t="n">
        <f aca="true">RAND()</f>
        <v>0.341172591317345</v>
      </c>
      <c r="IS24" s="0" t="n">
        <f aca="true">RAND()</f>
        <v>0.105473289225425</v>
      </c>
      <c r="IT24" s="0" t="n">
        <f aca="true">RAND()</f>
        <v>0.965230723391572</v>
      </c>
      <c r="IU24" s="0" t="n">
        <f aca="true">RAND()</f>
        <v>0.307864074511284</v>
      </c>
      <c r="IV24" s="0" t="n">
        <f aca="true">RAND()</f>
        <v>0.486200613440953</v>
      </c>
    </row>
    <row r="25" customFormat="false" ht="15" hidden="false" customHeight="false" outlineLevel="0" collapsed="false">
      <c r="A25" s="0" t="n">
        <f aca="true">RAND()</f>
        <v>0.618734336877716</v>
      </c>
      <c r="B25" s="0" t="n">
        <f aca="true">RAND()</f>
        <v>0.47911318254775</v>
      </c>
      <c r="C25" s="0" t="n">
        <f aca="true">RAND()</f>
        <v>0.875441411835419</v>
      </c>
      <c r="D25" s="0" t="n">
        <f aca="true">RAND()</f>
        <v>0.0161157538724537</v>
      </c>
      <c r="E25" s="0" t="n">
        <f aca="true">RAND()</f>
        <v>0.983732032955696</v>
      </c>
      <c r="F25" s="0" t="n">
        <f aca="true">RAND()</f>
        <v>0.161936354861639</v>
      </c>
      <c r="G25" s="0" t="n">
        <f aca="true">RAND()</f>
        <v>0.0972141701097153</v>
      </c>
      <c r="H25" s="0" t="n">
        <f aca="true">RAND()</f>
        <v>0.524101491884838</v>
      </c>
      <c r="I25" s="0" t="n">
        <f aca="true">RAND()</f>
        <v>0.680351238096298</v>
      </c>
      <c r="J25" s="0" t="n">
        <f aca="true">RAND()</f>
        <v>0.0960957897886343</v>
      </c>
      <c r="K25" s="0" t="n">
        <f aca="true">RAND()</f>
        <v>0.867445730596816</v>
      </c>
      <c r="L25" s="0" t="n">
        <f aca="true">RAND()</f>
        <v>0.033291871563777</v>
      </c>
      <c r="M25" s="0" t="n">
        <f aca="true">RAND()</f>
        <v>0.0144324596974297</v>
      </c>
      <c r="N25" s="0" t="n">
        <f aca="true">RAND()</f>
        <v>0.798144132538349</v>
      </c>
      <c r="O25" s="0" t="n">
        <f aca="true">RAND()</f>
        <v>0.348266152408118</v>
      </c>
      <c r="P25" s="0" t="n">
        <f aca="true">RAND()</f>
        <v>0.0537504644330005</v>
      </c>
      <c r="Q25" s="0" t="n">
        <f aca="true">RAND()</f>
        <v>0.527170598319434</v>
      </c>
      <c r="R25" s="0" t="n">
        <f aca="true">RAND()</f>
        <v>0.123202012018047</v>
      </c>
      <c r="S25" s="0" t="n">
        <f aca="true">RAND()</f>
        <v>0.779022152057319</v>
      </c>
      <c r="T25" s="0" t="n">
        <f aca="true">RAND()</f>
        <v>0.560149265821373</v>
      </c>
      <c r="U25" s="0" t="n">
        <f aca="true">RAND()</f>
        <v>0.412349322452911</v>
      </c>
      <c r="V25" s="0" t="n">
        <f aca="true">RAND()</f>
        <v>0.423382445033243</v>
      </c>
      <c r="W25" s="0" t="n">
        <f aca="true">RAND()</f>
        <v>0.808159194687656</v>
      </c>
      <c r="X25" s="0" t="n">
        <f aca="true">RAND()</f>
        <v>0.741356135359276</v>
      </c>
      <c r="Y25" s="0" t="n">
        <f aca="true">RAND()</f>
        <v>0.371488910702678</v>
      </c>
      <c r="Z25" s="0" t="n">
        <f aca="true">RAND()</f>
        <v>0.833189165192358</v>
      </c>
      <c r="AA25" s="0" t="n">
        <f aca="true">RAND()</f>
        <v>0.676990763707769</v>
      </c>
      <c r="AB25" s="0" t="n">
        <f aca="true">RAND()</f>
        <v>0.622155755449028</v>
      </c>
      <c r="AC25" s="0" t="n">
        <f aca="true">RAND()</f>
        <v>0.6359617723976</v>
      </c>
      <c r="AD25" s="0" t="n">
        <f aca="true">RAND()</f>
        <v>0.760065835470604</v>
      </c>
      <c r="AE25" s="0" t="n">
        <f aca="true">RAND()</f>
        <v>0.617256148240007</v>
      </c>
      <c r="AF25" s="0" t="n">
        <f aca="true">RAND()</f>
        <v>0.706918763044498</v>
      </c>
      <c r="AG25" s="0" t="n">
        <f aca="true">RAND()</f>
        <v>0.112382720904256</v>
      </c>
      <c r="AH25" s="0" t="n">
        <f aca="true">RAND()</f>
        <v>0.163492074770556</v>
      </c>
      <c r="AI25" s="0" t="n">
        <f aca="true">RAND()</f>
        <v>0.866352169652704</v>
      </c>
      <c r="AJ25" s="0" t="n">
        <f aca="true">RAND()</f>
        <v>0.931736167714797</v>
      </c>
      <c r="AK25" s="0" t="n">
        <f aca="true">RAND()</f>
        <v>0.797965556584105</v>
      </c>
      <c r="AL25" s="0" t="n">
        <f aca="true">RAND()</f>
        <v>0.678696046518586</v>
      </c>
      <c r="AM25" s="0" t="n">
        <f aca="true">RAND()</f>
        <v>0.607528227914914</v>
      </c>
      <c r="AN25" s="0" t="n">
        <f aca="true">RAND()</f>
        <v>0.756099671002869</v>
      </c>
      <c r="AO25" s="0" t="n">
        <f aca="true">RAND()</f>
        <v>0.317993648646884</v>
      </c>
      <c r="AP25" s="0" t="n">
        <f aca="true">RAND()</f>
        <v>0.852475422540607</v>
      </c>
      <c r="AQ25" s="0" t="n">
        <f aca="true">RAND()</f>
        <v>0.885255279074095</v>
      </c>
      <c r="AR25" s="0" t="n">
        <f aca="true">RAND()</f>
        <v>0.978007953102188</v>
      </c>
      <c r="AS25" s="0" t="n">
        <f aca="true">RAND()</f>
        <v>0.0882072437915244</v>
      </c>
      <c r="AT25" s="0" t="n">
        <f aca="true">RAND()</f>
        <v>0.845088903855597</v>
      </c>
      <c r="AU25" s="0" t="n">
        <f aca="true">RAND()</f>
        <v>0.31394558265316</v>
      </c>
      <c r="AV25" s="0" t="n">
        <f aca="true">RAND()</f>
        <v>0.225962120497961</v>
      </c>
      <c r="AW25" s="0" t="n">
        <f aca="true">RAND()</f>
        <v>0.364357227192211</v>
      </c>
      <c r="AX25" s="0" t="n">
        <f aca="true">RAND()</f>
        <v>0.764427211986796</v>
      </c>
      <c r="AY25" s="0" t="n">
        <f aca="true">RAND()</f>
        <v>0.663615017095381</v>
      </c>
      <c r="AZ25" s="0" t="n">
        <f aca="true">RAND()</f>
        <v>0.843385876227855</v>
      </c>
      <c r="BA25" s="0" t="n">
        <f aca="true">RAND()</f>
        <v>0.553193441446755</v>
      </c>
      <c r="BB25" s="0" t="n">
        <f aca="true">RAND()</f>
        <v>0.769705648248806</v>
      </c>
      <c r="BC25" s="0" t="n">
        <f aca="true">RAND()</f>
        <v>0.900624497435401</v>
      </c>
      <c r="BD25" s="0" t="n">
        <f aca="true">RAND()</f>
        <v>0.974240865860678</v>
      </c>
      <c r="BE25" s="0" t="n">
        <f aca="true">RAND()</f>
        <v>0.324940354993762</v>
      </c>
      <c r="BF25" s="0" t="n">
        <f aca="true">RAND()</f>
        <v>0.320312693405311</v>
      </c>
      <c r="BG25" s="0" t="n">
        <f aca="true">RAND()</f>
        <v>0.406590778128526</v>
      </c>
      <c r="BH25" s="0" t="n">
        <f aca="true">RAND()</f>
        <v>0.379053658212652</v>
      </c>
      <c r="BI25" s="0" t="n">
        <f aca="true">RAND()</f>
        <v>0.185006498813891</v>
      </c>
      <c r="BJ25" s="0" t="n">
        <f aca="true">RAND()</f>
        <v>0.590978454735916</v>
      </c>
      <c r="BK25" s="0" t="n">
        <f aca="true">RAND()</f>
        <v>0.698133201441275</v>
      </c>
      <c r="BL25" s="0" t="n">
        <f aca="true">RAND()</f>
        <v>0.0284338815605269</v>
      </c>
      <c r="BM25" s="0" t="n">
        <f aca="true">RAND()</f>
        <v>0.272098436139353</v>
      </c>
      <c r="BN25" s="0" t="n">
        <f aca="true">RAND()</f>
        <v>0.224062551962823</v>
      </c>
      <c r="BO25" s="0" t="n">
        <f aca="true">RAND()</f>
        <v>0.797229186401451</v>
      </c>
      <c r="BP25" s="0" t="n">
        <f aca="true">RAND()</f>
        <v>0.636311637270905</v>
      </c>
      <c r="BQ25" s="0" t="n">
        <f aca="true">RAND()</f>
        <v>0.324865728743804</v>
      </c>
      <c r="BR25" s="0" t="n">
        <f aca="true">RAND()</f>
        <v>0.658247982679337</v>
      </c>
      <c r="BS25" s="0" t="n">
        <f aca="true">RAND()</f>
        <v>0.502995108669888</v>
      </c>
      <c r="BT25" s="0" t="n">
        <f aca="true">RAND()</f>
        <v>0.655754364199819</v>
      </c>
      <c r="BU25" s="0" t="n">
        <f aca="true">RAND()</f>
        <v>0.919463185047683</v>
      </c>
      <c r="BV25" s="0" t="n">
        <f aca="true">RAND()</f>
        <v>0.814447389717174</v>
      </c>
      <c r="BW25" s="0" t="n">
        <f aca="true">RAND()</f>
        <v>0.684770122024296</v>
      </c>
      <c r="BX25" s="0" t="n">
        <f aca="true">RAND()</f>
        <v>0.611317419363069</v>
      </c>
      <c r="BY25" s="0" t="n">
        <f aca="true">RAND()</f>
        <v>0.777214100274514</v>
      </c>
      <c r="BZ25" s="0" t="n">
        <f aca="true">RAND()</f>
        <v>0.557677994216309</v>
      </c>
      <c r="CA25" s="0" t="n">
        <f aca="true">RAND()</f>
        <v>0.342190407476435</v>
      </c>
      <c r="CB25" s="0" t="n">
        <f aca="true">RAND()</f>
        <v>0.147775657225111</v>
      </c>
      <c r="CC25" s="0" t="n">
        <f aca="true">RAND()</f>
        <v>0.817240413669558</v>
      </c>
      <c r="CD25" s="0" t="n">
        <f aca="true">RAND()</f>
        <v>0.909155328321953</v>
      </c>
      <c r="CE25" s="0" t="n">
        <f aca="true">RAND()</f>
        <v>0.885570928563158</v>
      </c>
      <c r="CF25" s="0" t="n">
        <f aca="true">RAND()</f>
        <v>0.0542223087114473</v>
      </c>
      <c r="CG25" s="0" t="n">
        <f aca="true">RAND()</f>
        <v>0.132262608232454</v>
      </c>
      <c r="CH25" s="0" t="n">
        <f aca="true">RAND()</f>
        <v>0.567598918972791</v>
      </c>
      <c r="CI25" s="0" t="n">
        <f aca="true">RAND()</f>
        <v>0.849283271192048</v>
      </c>
      <c r="CJ25" s="0" t="n">
        <f aca="true">RAND()</f>
        <v>0.354675084399543</v>
      </c>
      <c r="CK25" s="0" t="n">
        <f aca="true">RAND()</f>
        <v>0.688225937141034</v>
      </c>
      <c r="CL25" s="0" t="n">
        <f aca="true">RAND()</f>
        <v>0.284816508626521</v>
      </c>
      <c r="CM25" s="0" t="n">
        <f aca="true">RAND()</f>
        <v>0.838785395611168</v>
      </c>
      <c r="CN25" s="0" t="n">
        <f aca="true">RAND()</f>
        <v>0.864237062049952</v>
      </c>
      <c r="CO25" s="0" t="n">
        <f aca="true">RAND()</f>
        <v>0.438692453336148</v>
      </c>
      <c r="CP25" s="0" t="n">
        <f aca="true">RAND()</f>
        <v>0.456469615925935</v>
      </c>
      <c r="CQ25" s="0" t="n">
        <f aca="true">RAND()</f>
        <v>0.673504772483254</v>
      </c>
      <c r="CR25" s="0" t="n">
        <f aca="true">RAND()</f>
        <v>0.4034425422498</v>
      </c>
      <c r="CS25" s="0" t="n">
        <f aca="true">RAND()</f>
        <v>0.125642511153567</v>
      </c>
      <c r="CT25" s="0" t="n">
        <f aca="true">RAND()</f>
        <v>0.860555670932743</v>
      </c>
      <c r="CU25" s="0" t="n">
        <f aca="true">RAND()</f>
        <v>0.699811989132646</v>
      </c>
      <c r="CV25" s="0" t="n">
        <f aca="true">RAND()</f>
        <v>0.32962225429607</v>
      </c>
      <c r="CW25" s="0" t="n">
        <f aca="true">RAND()</f>
        <v>0.647269652131978</v>
      </c>
      <c r="CX25" s="0" t="n">
        <f aca="true">RAND()</f>
        <v>0.193177393323309</v>
      </c>
      <c r="CY25" s="0" t="n">
        <f aca="true">RAND()</f>
        <v>0.292653472106415</v>
      </c>
      <c r="CZ25" s="0" t="n">
        <f aca="true">RAND()</f>
        <v>0.982556536147544</v>
      </c>
      <c r="DA25" s="0" t="n">
        <f aca="true">RAND()</f>
        <v>0.394289972912722</v>
      </c>
      <c r="DB25" s="0" t="n">
        <f aca="true">RAND()</f>
        <v>0.506413652377434</v>
      </c>
      <c r="DC25" s="0" t="n">
        <f aca="true">RAND()</f>
        <v>0.226805594585038</v>
      </c>
      <c r="DD25" s="0" t="n">
        <f aca="true">RAND()</f>
        <v>0.480946651243283</v>
      </c>
      <c r="DE25" s="0" t="n">
        <f aca="true">RAND()</f>
        <v>0.598631843862605</v>
      </c>
      <c r="DF25" s="0" t="n">
        <f aca="true">RAND()</f>
        <v>0.103721432241702</v>
      </c>
      <c r="DG25" s="0" t="n">
        <f aca="true">RAND()</f>
        <v>0.0514200577857261</v>
      </c>
      <c r="DH25" s="0" t="n">
        <f aca="true">RAND()</f>
        <v>0.0593487195684913</v>
      </c>
      <c r="DI25" s="0" t="n">
        <f aca="true">RAND()</f>
        <v>0.40850713214984</v>
      </c>
      <c r="DJ25" s="0" t="n">
        <f aca="true">RAND()</f>
        <v>0.507272312471828</v>
      </c>
      <c r="DK25" s="0" t="n">
        <f aca="true">RAND()</f>
        <v>0.436903037644889</v>
      </c>
      <c r="DL25" s="0" t="n">
        <f aca="true">RAND()</f>
        <v>0.108436425653008</v>
      </c>
      <c r="DM25" s="0" t="n">
        <f aca="true">RAND()</f>
        <v>0.0671858676090765</v>
      </c>
      <c r="DN25" s="0" t="n">
        <f aca="true">RAND()</f>
        <v>0.0684817680209003</v>
      </c>
      <c r="DO25" s="0" t="n">
        <f aca="true">RAND()</f>
        <v>0.745292817740802</v>
      </c>
      <c r="DP25" s="0" t="n">
        <f aca="true">RAND()</f>
        <v>0.0139896141589926</v>
      </c>
      <c r="DQ25" s="0" t="n">
        <f aca="true">RAND()</f>
        <v>0.0775937124721126</v>
      </c>
      <c r="DR25" s="0" t="n">
        <f aca="true">RAND()</f>
        <v>0.189659951770764</v>
      </c>
      <c r="DS25" s="0" t="n">
        <f aca="true">RAND()</f>
        <v>0.786470562190477</v>
      </c>
      <c r="DT25" s="0" t="n">
        <f aca="true">RAND()</f>
        <v>0.364795574591309</v>
      </c>
      <c r="DU25" s="0" t="n">
        <f aca="true">RAND()</f>
        <v>0.806646655425555</v>
      </c>
      <c r="DV25" s="0" t="n">
        <f aca="true">RAND()</f>
        <v>0.726544091117565</v>
      </c>
      <c r="DW25" s="0" t="n">
        <f aca="true">RAND()</f>
        <v>0.841475976378376</v>
      </c>
      <c r="DX25" s="0" t="n">
        <f aca="true">RAND()</f>
        <v>0.947365376452467</v>
      </c>
      <c r="DY25" s="0" t="n">
        <f aca="true">RAND()</f>
        <v>0.869904399155005</v>
      </c>
      <c r="DZ25" s="0" t="n">
        <f aca="true">RAND()</f>
        <v>0.248586351890644</v>
      </c>
      <c r="EA25" s="0" t="n">
        <f aca="true">RAND()</f>
        <v>0.565150883813671</v>
      </c>
      <c r="EB25" s="0" t="n">
        <f aca="true">RAND()</f>
        <v>0.0599254883167051</v>
      </c>
      <c r="EC25" s="0" t="n">
        <f aca="true">RAND()</f>
        <v>0.822405948095174</v>
      </c>
      <c r="ED25" s="0" t="n">
        <f aca="true">RAND()</f>
        <v>0.548255805240963</v>
      </c>
      <c r="EE25" s="0" t="n">
        <f aca="true">RAND()</f>
        <v>0.617150518832339</v>
      </c>
      <c r="EF25" s="0" t="n">
        <f aca="true">RAND()</f>
        <v>0.231633576689624</v>
      </c>
      <c r="EG25" s="0" t="n">
        <f aca="true">RAND()</f>
        <v>0.587555538190401</v>
      </c>
      <c r="EH25" s="0" t="n">
        <f aca="true">RAND()</f>
        <v>0.76965480989409</v>
      </c>
      <c r="EI25" s="0" t="n">
        <f aca="true">RAND()</f>
        <v>0.784068124409119</v>
      </c>
      <c r="EJ25" s="0" t="n">
        <f aca="true">RAND()</f>
        <v>0.032691430013402</v>
      </c>
      <c r="EK25" s="0" t="n">
        <f aca="true">RAND()</f>
        <v>0.604188686587244</v>
      </c>
      <c r="EL25" s="0" t="n">
        <f aca="true">RAND()</f>
        <v>0.467513450281132</v>
      </c>
      <c r="EM25" s="0" t="n">
        <f aca="true">RAND()</f>
        <v>0.204672415461124</v>
      </c>
      <c r="EN25" s="0" t="n">
        <f aca="true">RAND()</f>
        <v>0.29615781472522</v>
      </c>
      <c r="EO25" s="0" t="n">
        <f aca="true">RAND()</f>
        <v>0.195019273161244</v>
      </c>
      <c r="EP25" s="0" t="n">
        <f aca="true">RAND()</f>
        <v>0.847321925947848</v>
      </c>
      <c r="EQ25" s="0" t="n">
        <f aca="true">RAND()</f>
        <v>0.548582678082235</v>
      </c>
      <c r="ER25" s="0" t="n">
        <f aca="true">RAND()</f>
        <v>0.79940488148526</v>
      </c>
      <c r="ES25" s="0" t="n">
        <f aca="true">RAND()</f>
        <v>0.467794520895577</v>
      </c>
      <c r="ET25" s="0" t="n">
        <f aca="true">RAND()</f>
        <v>0.7267008829387</v>
      </c>
      <c r="EU25" s="0" t="n">
        <f aca="true">RAND()</f>
        <v>0.94666893875228</v>
      </c>
      <c r="EV25" s="0" t="n">
        <f aca="true">RAND()</f>
        <v>0.312341394720129</v>
      </c>
      <c r="EW25" s="0" t="n">
        <f aca="true">RAND()</f>
        <v>0.715570400867124</v>
      </c>
      <c r="EX25" s="0" t="n">
        <f aca="true">RAND()</f>
        <v>0.457420504176059</v>
      </c>
      <c r="EY25" s="0" t="n">
        <f aca="true">RAND()</f>
        <v>0.0634763659547415</v>
      </c>
      <c r="EZ25" s="0" t="n">
        <f aca="true">RAND()</f>
        <v>0.0154223632691853</v>
      </c>
      <c r="FA25" s="0" t="n">
        <f aca="true">RAND()</f>
        <v>0.203991651992979</v>
      </c>
      <c r="FB25" s="0" t="n">
        <f aca="true">RAND()</f>
        <v>0.574476387223063</v>
      </c>
      <c r="FC25" s="0" t="n">
        <f aca="true">RAND()</f>
        <v>0.641590386393609</v>
      </c>
      <c r="FD25" s="0" t="n">
        <f aca="true">RAND()</f>
        <v>0.36710947323639</v>
      </c>
      <c r="FE25" s="0" t="n">
        <f aca="true">RAND()</f>
        <v>0.652291952712182</v>
      </c>
      <c r="FF25" s="0" t="n">
        <f aca="true">RAND()</f>
        <v>0.176297575784266</v>
      </c>
      <c r="FG25" s="0" t="n">
        <f aca="true">RAND()</f>
        <v>0.340503996528823</v>
      </c>
      <c r="FH25" s="0" t="n">
        <f aca="true">RAND()</f>
        <v>0.0279160062377126</v>
      </c>
      <c r="FI25" s="0" t="n">
        <f aca="true">RAND()</f>
        <v>0.449457853050512</v>
      </c>
      <c r="FJ25" s="0" t="n">
        <f aca="true">RAND()</f>
        <v>0.0478225518474715</v>
      </c>
      <c r="FK25" s="0" t="n">
        <f aca="true">RAND()</f>
        <v>0.0606917419045238</v>
      </c>
      <c r="FL25" s="0" t="n">
        <f aca="true">RAND()</f>
        <v>0.360116883521397</v>
      </c>
      <c r="FM25" s="0" t="n">
        <f aca="true">RAND()</f>
        <v>0.66718814019644</v>
      </c>
      <c r="FN25" s="0" t="n">
        <f aca="true">RAND()</f>
        <v>0.970701551272256</v>
      </c>
      <c r="FO25" s="0" t="n">
        <f aca="true">RAND()</f>
        <v>0.335797066886076</v>
      </c>
      <c r="FP25" s="0" t="n">
        <f aca="true">RAND()</f>
        <v>0.917750962871527</v>
      </c>
      <c r="FQ25" s="0" t="n">
        <f aca="true">RAND()</f>
        <v>0.246973487138663</v>
      </c>
      <c r="FR25" s="0" t="n">
        <f aca="true">RAND()</f>
        <v>0.48023287776932</v>
      </c>
      <c r="FS25" s="0" t="n">
        <f aca="true">RAND()</f>
        <v>0.830497363181815</v>
      </c>
      <c r="FT25" s="0" t="n">
        <f aca="true">RAND()</f>
        <v>0.359612144344337</v>
      </c>
      <c r="FU25" s="0" t="n">
        <f aca="true">RAND()</f>
        <v>0.429371294934079</v>
      </c>
      <c r="FV25" s="0" t="n">
        <f aca="true">RAND()</f>
        <v>0.0905663650565809</v>
      </c>
      <c r="FW25" s="0" t="n">
        <f aca="true">RAND()</f>
        <v>0.8453452539186</v>
      </c>
      <c r="FX25" s="0" t="n">
        <f aca="true">RAND()</f>
        <v>0.0938036144076465</v>
      </c>
      <c r="FY25" s="0" t="n">
        <f aca="true">RAND()</f>
        <v>0.0621111193157154</v>
      </c>
      <c r="FZ25" s="0" t="n">
        <f aca="true">RAND()</f>
        <v>0.0844970718445337</v>
      </c>
      <c r="GA25" s="0" t="n">
        <f aca="true">RAND()</f>
        <v>0.437373223133023</v>
      </c>
      <c r="GB25" s="0" t="n">
        <f aca="true">RAND()</f>
        <v>0.0329635803239038</v>
      </c>
      <c r="GC25" s="0" t="n">
        <f aca="true">RAND()</f>
        <v>0.186091703888652</v>
      </c>
      <c r="GD25" s="0" t="n">
        <f aca="true">RAND()</f>
        <v>0.814598026010945</v>
      </c>
      <c r="GE25" s="0" t="n">
        <f aca="true">RAND()</f>
        <v>0.897128201024862</v>
      </c>
      <c r="GF25" s="0" t="n">
        <f aca="true">RAND()</f>
        <v>0.60387540750681</v>
      </c>
      <c r="GG25" s="0" t="n">
        <f aca="true">RAND()</f>
        <v>0.151873010605122</v>
      </c>
      <c r="GH25" s="0" t="n">
        <f aca="true">RAND()</f>
        <v>0.801569132464822</v>
      </c>
      <c r="GI25" s="0" t="n">
        <f aca="true">RAND()</f>
        <v>0.175683261381888</v>
      </c>
      <c r="GJ25" s="0" t="n">
        <f aca="true">RAND()</f>
        <v>0.65036680671473</v>
      </c>
      <c r="GK25" s="0" t="n">
        <f aca="true">RAND()</f>
        <v>0.525391981818186</v>
      </c>
      <c r="GL25" s="0" t="n">
        <f aca="true">RAND()</f>
        <v>0.213112604342492</v>
      </c>
      <c r="GM25" s="0" t="n">
        <f aca="true">RAND()</f>
        <v>0.0729960509503541</v>
      </c>
      <c r="GN25" s="0" t="n">
        <f aca="true">RAND()</f>
        <v>0.186027142526034</v>
      </c>
      <c r="GO25" s="0" t="n">
        <f aca="true">RAND()</f>
        <v>0.2716579572912</v>
      </c>
      <c r="GP25" s="0" t="n">
        <f aca="true">RAND()</f>
        <v>0.210478941241191</v>
      </c>
      <c r="GQ25" s="0" t="n">
        <f aca="true">RAND()</f>
        <v>0.533603311075646</v>
      </c>
      <c r="GR25" s="0" t="n">
        <f aca="true">RAND()</f>
        <v>0.382584606208741</v>
      </c>
      <c r="GS25" s="0" t="n">
        <f aca="true">RAND()</f>
        <v>0.0597110165129401</v>
      </c>
      <c r="GT25" s="0" t="n">
        <f aca="true">RAND()</f>
        <v>0.317556689647917</v>
      </c>
      <c r="GU25" s="0" t="n">
        <f aca="true">RAND()</f>
        <v>0.429466483389878</v>
      </c>
      <c r="GV25" s="0" t="n">
        <f aca="true">RAND()</f>
        <v>0.69562239952511</v>
      </c>
      <c r="GW25" s="0" t="n">
        <f aca="true">RAND()</f>
        <v>0.541564563371943</v>
      </c>
      <c r="GX25" s="0" t="n">
        <f aca="true">RAND()</f>
        <v>0.449178665419331</v>
      </c>
      <c r="GY25" s="0" t="n">
        <f aca="true">RAND()</f>
        <v>0.977821061967801</v>
      </c>
      <c r="GZ25" s="0" t="n">
        <f aca="true">RAND()</f>
        <v>0.306458100278901</v>
      </c>
      <c r="HA25" s="0" t="n">
        <f aca="true">RAND()</f>
        <v>0.807293547186169</v>
      </c>
      <c r="HB25" s="0" t="n">
        <f aca="true">RAND()</f>
        <v>0.730737816902575</v>
      </c>
      <c r="HC25" s="0" t="n">
        <f aca="true">RAND()</f>
        <v>0.348853126967966</v>
      </c>
      <c r="HD25" s="0" t="n">
        <f aca="true">RAND()</f>
        <v>0.694025759141212</v>
      </c>
      <c r="HE25" s="0" t="n">
        <f aca="true">RAND()</f>
        <v>0.524482416948521</v>
      </c>
      <c r="HF25" s="0" t="n">
        <f aca="true">RAND()</f>
        <v>0.0976163514262659</v>
      </c>
      <c r="HG25" s="0" t="n">
        <f aca="true">RAND()</f>
        <v>0.660393419135446</v>
      </c>
      <c r="HH25" s="0" t="n">
        <f aca="true">RAND()</f>
        <v>0.151763271173737</v>
      </c>
      <c r="HI25" s="0" t="n">
        <f aca="true">RAND()</f>
        <v>0.334905756048704</v>
      </c>
      <c r="HJ25" s="0" t="n">
        <f aca="true">RAND()</f>
        <v>0.372387897184521</v>
      </c>
      <c r="HK25" s="0" t="n">
        <f aca="true">RAND()</f>
        <v>0.369585165411362</v>
      </c>
      <c r="HL25" s="0" t="n">
        <f aca="true">RAND()</f>
        <v>0.171732479914478</v>
      </c>
      <c r="HM25" s="0" t="n">
        <f aca="true">RAND()</f>
        <v>0.19038295174474</v>
      </c>
      <c r="HN25" s="0" t="n">
        <f aca="true">RAND()</f>
        <v>0.280706554627446</v>
      </c>
      <c r="HO25" s="0" t="n">
        <f aca="true">RAND()</f>
        <v>0.923907202957308</v>
      </c>
      <c r="HP25" s="0" t="n">
        <f aca="true">RAND()</f>
        <v>0.613858112402571</v>
      </c>
      <c r="HQ25" s="0" t="n">
        <f aca="true">RAND()</f>
        <v>0.727581333956978</v>
      </c>
      <c r="HR25" s="0" t="n">
        <f aca="true">RAND()</f>
        <v>0.752490982756015</v>
      </c>
      <c r="HS25" s="0" t="n">
        <f aca="true">RAND()</f>
        <v>0.95008723911612</v>
      </c>
      <c r="HT25" s="0" t="n">
        <f aca="true">RAND()</f>
        <v>0.34176060973975</v>
      </c>
      <c r="HU25" s="0" t="n">
        <f aca="true">RAND()</f>
        <v>0.135224553523746</v>
      </c>
      <c r="HV25" s="0" t="n">
        <f aca="true">RAND()</f>
        <v>0.595165081970175</v>
      </c>
      <c r="HW25" s="0" t="n">
        <f aca="true">RAND()</f>
        <v>0.790114057133644</v>
      </c>
      <c r="HX25" s="0" t="n">
        <f aca="true">RAND()</f>
        <v>0.201186575840836</v>
      </c>
      <c r="HY25" s="0" t="n">
        <f aca="true">RAND()</f>
        <v>0.17122901128664</v>
      </c>
      <c r="HZ25" s="0" t="n">
        <f aca="true">RAND()</f>
        <v>0.195507460216785</v>
      </c>
      <c r="IA25" s="0" t="n">
        <f aca="true">RAND()</f>
        <v>0.321083596440934</v>
      </c>
      <c r="IB25" s="0" t="n">
        <f aca="true">RAND()</f>
        <v>0.730861665128847</v>
      </c>
      <c r="IC25" s="0" t="n">
        <f aca="true">RAND()</f>
        <v>0.283558704632063</v>
      </c>
      <c r="ID25" s="0" t="n">
        <f aca="true">RAND()</f>
        <v>0.139968818485082</v>
      </c>
      <c r="IE25" s="0" t="n">
        <f aca="true">RAND()</f>
        <v>0.421913420912215</v>
      </c>
      <c r="IF25" s="0" t="n">
        <f aca="true">RAND()</f>
        <v>0.761553721247659</v>
      </c>
      <c r="IG25" s="0" t="n">
        <f aca="true">RAND()</f>
        <v>0.583697016215337</v>
      </c>
      <c r="IH25" s="0" t="n">
        <f aca="true">RAND()</f>
        <v>0.796702445865293</v>
      </c>
      <c r="II25" s="0" t="n">
        <f aca="true">RAND()</f>
        <v>0.734592956717107</v>
      </c>
      <c r="IJ25" s="0" t="n">
        <f aca="true">RAND()</f>
        <v>0.566197294527307</v>
      </c>
      <c r="IK25" s="0" t="n">
        <f aca="true">RAND()</f>
        <v>0.341148502328723</v>
      </c>
      <c r="IL25" s="0" t="n">
        <f aca="true">RAND()</f>
        <v>0.98821529489636</v>
      </c>
      <c r="IM25" s="0" t="n">
        <f aca="true">RAND()</f>
        <v>0.737219293581182</v>
      </c>
      <c r="IN25" s="0" t="n">
        <f aca="true">RAND()</f>
        <v>0.578958055840601</v>
      </c>
      <c r="IO25" s="0" t="n">
        <f aca="true">RAND()</f>
        <v>0.969753755108981</v>
      </c>
      <c r="IP25" s="0" t="n">
        <f aca="true">RAND()</f>
        <v>0.0385646295406145</v>
      </c>
      <c r="IQ25" s="0" t="n">
        <f aca="true">RAND()</f>
        <v>0.92659208192681</v>
      </c>
      <c r="IR25" s="0" t="n">
        <f aca="true">RAND()</f>
        <v>0.755233393129516</v>
      </c>
      <c r="IS25" s="0" t="n">
        <f aca="true">RAND()</f>
        <v>0.71675220924715</v>
      </c>
      <c r="IT25" s="0" t="n">
        <f aca="true">RAND()</f>
        <v>0.768818656788107</v>
      </c>
      <c r="IU25" s="0" t="n">
        <f aca="true">RAND()</f>
        <v>0.134353759381455</v>
      </c>
      <c r="IV25" s="0" t="n">
        <f aca="true">RAND()</f>
        <v>0.655674078240466</v>
      </c>
    </row>
    <row r="26" customFormat="false" ht="15" hidden="false" customHeight="false" outlineLevel="0" collapsed="false">
      <c r="A26" s="0" t="n">
        <f aca="true">RAND()</f>
        <v>0.519868117971465</v>
      </c>
      <c r="B26" s="0" t="n">
        <f aca="true">RAND()</f>
        <v>0.516647378660846</v>
      </c>
      <c r="C26" s="0" t="n">
        <f aca="true">RAND()</f>
        <v>0.954664879083837</v>
      </c>
      <c r="D26" s="0" t="n">
        <f aca="true">RAND()</f>
        <v>0.465693212103669</v>
      </c>
      <c r="E26" s="0" t="n">
        <f aca="true">RAND()</f>
        <v>0.677221925423286</v>
      </c>
      <c r="F26" s="0" t="n">
        <f aca="true">RAND()</f>
        <v>0.599171220005704</v>
      </c>
      <c r="G26" s="0" t="n">
        <f aca="true">RAND()</f>
        <v>0.594498795502926</v>
      </c>
      <c r="H26" s="0" t="n">
        <f aca="true">RAND()</f>
        <v>0.00291282962979402</v>
      </c>
      <c r="I26" s="0" t="n">
        <f aca="true">RAND()</f>
        <v>0.374802631361914</v>
      </c>
      <c r="J26" s="0" t="n">
        <f aca="true">RAND()</f>
        <v>0.192161823965128</v>
      </c>
      <c r="K26" s="0" t="n">
        <f aca="true">RAND()</f>
        <v>0.149643028334145</v>
      </c>
      <c r="L26" s="0" t="n">
        <f aca="true">RAND()</f>
        <v>0.484373779055021</v>
      </c>
      <c r="M26" s="0" t="n">
        <f aca="true">RAND()</f>
        <v>0.0680866379944219</v>
      </c>
      <c r="N26" s="0" t="n">
        <f aca="true">RAND()</f>
        <v>0.434757296535764</v>
      </c>
      <c r="O26" s="0" t="n">
        <f aca="true">RAND()</f>
        <v>0.370732560007947</v>
      </c>
      <c r="P26" s="0" t="n">
        <f aca="true">RAND()</f>
        <v>0.918505236192361</v>
      </c>
      <c r="Q26" s="0" t="n">
        <f aca="true">RAND()</f>
        <v>0.6382562530707</v>
      </c>
      <c r="R26" s="0" t="n">
        <f aca="true">RAND()</f>
        <v>0.780255189389587</v>
      </c>
      <c r="S26" s="0" t="n">
        <f aca="true">RAND()</f>
        <v>0.123549210605825</v>
      </c>
      <c r="T26" s="0" t="n">
        <f aca="true">RAND()</f>
        <v>0.931261866770422</v>
      </c>
      <c r="U26" s="0" t="n">
        <f aca="true">RAND()</f>
        <v>0.192146307168482</v>
      </c>
      <c r="V26" s="0" t="n">
        <f aca="true">RAND()</f>
        <v>0.568903402889572</v>
      </c>
      <c r="W26" s="0" t="n">
        <f aca="true">RAND()</f>
        <v>0.688491073517866</v>
      </c>
      <c r="X26" s="0" t="n">
        <f aca="true">RAND()</f>
        <v>0.228978231511585</v>
      </c>
      <c r="Y26" s="0" t="n">
        <f aca="true">RAND()</f>
        <v>0.693308284449967</v>
      </c>
      <c r="Z26" s="0" t="n">
        <f aca="true">RAND()</f>
        <v>0.959434173006066</v>
      </c>
      <c r="AA26" s="0" t="n">
        <f aca="true">RAND()</f>
        <v>0.39179908809118</v>
      </c>
      <c r="AB26" s="0" t="n">
        <f aca="true">RAND()</f>
        <v>0.18623273542956</v>
      </c>
      <c r="AC26" s="0" t="n">
        <f aca="true">RAND()</f>
        <v>0.816565357009262</v>
      </c>
      <c r="AD26" s="0" t="n">
        <f aca="true">RAND()</f>
        <v>0.45084525236169</v>
      </c>
      <c r="AE26" s="0" t="n">
        <f aca="true">RAND()</f>
        <v>0.35000421180986</v>
      </c>
      <c r="AF26" s="0" t="n">
        <f aca="true">RAND()</f>
        <v>0.388243280333971</v>
      </c>
      <c r="AG26" s="0" t="n">
        <f aca="true">RAND()</f>
        <v>0.217243574303903</v>
      </c>
      <c r="AH26" s="0" t="n">
        <f aca="true">RAND()</f>
        <v>0.930046748591262</v>
      </c>
      <c r="AI26" s="0" t="n">
        <f aca="true">RAND()</f>
        <v>0.542099495917275</v>
      </c>
      <c r="AJ26" s="0" t="n">
        <f aca="true">RAND()</f>
        <v>0.0383786838719076</v>
      </c>
      <c r="AK26" s="0" t="n">
        <f aca="true">RAND()</f>
        <v>0.366472948086424</v>
      </c>
      <c r="AL26" s="0" t="n">
        <f aca="true">RAND()</f>
        <v>0.993949180365422</v>
      </c>
      <c r="AM26" s="0" t="n">
        <f aca="true">RAND()</f>
        <v>0.0705749925222219</v>
      </c>
      <c r="AN26" s="0" t="n">
        <f aca="true">RAND()</f>
        <v>0.935658690932688</v>
      </c>
      <c r="AO26" s="0" t="n">
        <f aca="true">RAND()</f>
        <v>0.26983752888283</v>
      </c>
      <c r="AP26" s="0" t="n">
        <f aca="true">RAND()</f>
        <v>0.324134190651334</v>
      </c>
      <c r="AQ26" s="0" t="n">
        <f aca="true">RAND()</f>
        <v>0.85576541180242</v>
      </c>
      <c r="AR26" s="0" t="n">
        <f aca="true">RAND()</f>
        <v>0.176014764978285</v>
      </c>
      <c r="AS26" s="0" t="n">
        <f aca="true">RAND()</f>
        <v>0.474048342477319</v>
      </c>
      <c r="AT26" s="0" t="n">
        <f aca="true">RAND()</f>
        <v>0.258690567444738</v>
      </c>
      <c r="AU26" s="0" t="n">
        <f aca="true">RAND()</f>
        <v>0.787003764080602</v>
      </c>
      <c r="AV26" s="0" t="n">
        <f aca="true">RAND()</f>
        <v>0.150377887217303</v>
      </c>
      <c r="AW26" s="0" t="n">
        <f aca="true">RAND()</f>
        <v>0.554347421840224</v>
      </c>
      <c r="AX26" s="0" t="n">
        <f aca="true">RAND()</f>
        <v>0.305646830744923</v>
      </c>
      <c r="AY26" s="0" t="n">
        <f aca="true">RAND()</f>
        <v>0.209033093515503</v>
      </c>
      <c r="AZ26" s="0" t="n">
        <f aca="true">RAND()</f>
        <v>0.589928117044392</v>
      </c>
      <c r="BA26" s="0" t="n">
        <f aca="true">RAND()</f>
        <v>0.780739590503751</v>
      </c>
      <c r="BB26" s="0" t="n">
        <f aca="true">RAND()</f>
        <v>0.310159009832734</v>
      </c>
      <c r="BC26" s="0" t="n">
        <f aca="true">RAND()</f>
        <v>0.293627477699583</v>
      </c>
      <c r="BD26" s="0" t="n">
        <f aca="true">RAND()</f>
        <v>0.0849403909959066</v>
      </c>
      <c r="BE26" s="0" t="n">
        <f aca="true">RAND()</f>
        <v>0.106094683283378</v>
      </c>
      <c r="BF26" s="0" t="n">
        <f aca="true">RAND()</f>
        <v>0.864426086510218</v>
      </c>
      <c r="BG26" s="0" t="n">
        <f aca="true">RAND()</f>
        <v>0.245868597106995</v>
      </c>
      <c r="BH26" s="0" t="n">
        <f aca="true">RAND()</f>
        <v>0.845000687150379</v>
      </c>
      <c r="BI26" s="0" t="n">
        <f aca="true">RAND()</f>
        <v>0.593076632317897</v>
      </c>
      <c r="BJ26" s="0" t="n">
        <f aca="true">RAND()</f>
        <v>0.799326615911328</v>
      </c>
      <c r="BK26" s="0" t="n">
        <f aca="true">RAND()</f>
        <v>0.558417306021224</v>
      </c>
      <c r="BL26" s="0" t="n">
        <f aca="true">RAND()</f>
        <v>0.227275189657981</v>
      </c>
      <c r="BM26" s="0" t="n">
        <f aca="true">RAND()</f>
        <v>0.00965655329417783</v>
      </c>
      <c r="BN26" s="0" t="n">
        <f aca="true">RAND()</f>
        <v>0.00491736375409126</v>
      </c>
      <c r="BO26" s="0" t="n">
        <f aca="true">RAND()</f>
        <v>0.651641114320105</v>
      </c>
      <c r="BP26" s="0" t="n">
        <f aca="true">RAND()</f>
        <v>0.374685321385781</v>
      </c>
      <c r="BQ26" s="0" t="n">
        <f aca="true">RAND()</f>
        <v>0.924861896135549</v>
      </c>
      <c r="BR26" s="0" t="n">
        <f aca="true">RAND()</f>
        <v>0.0320485261693316</v>
      </c>
      <c r="BS26" s="0" t="n">
        <f aca="true">RAND()</f>
        <v>0.329472987786106</v>
      </c>
      <c r="BT26" s="0" t="n">
        <f aca="true">RAND()</f>
        <v>0.340888859422618</v>
      </c>
      <c r="BU26" s="0" t="n">
        <f aca="true">RAND()</f>
        <v>0.250262127060652</v>
      </c>
      <c r="BV26" s="0" t="n">
        <f aca="true">RAND()</f>
        <v>0.54644066955196</v>
      </c>
      <c r="BW26" s="0" t="n">
        <f aca="true">RAND()</f>
        <v>0.642200649541189</v>
      </c>
      <c r="BX26" s="0" t="n">
        <f aca="true">RAND()</f>
        <v>0.708065342900627</v>
      </c>
      <c r="BY26" s="0" t="n">
        <f aca="true">RAND()</f>
        <v>0.952029107984231</v>
      </c>
      <c r="BZ26" s="0" t="n">
        <f aca="true">RAND()</f>
        <v>0.542571427026899</v>
      </c>
      <c r="CA26" s="0" t="n">
        <f aca="true">RAND()</f>
        <v>0.557622313508333</v>
      </c>
      <c r="CB26" s="0" t="n">
        <f aca="true">RAND()</f>
        <v>0.564762551143126</v>
      </c>
      <c r="CC26" s="0" t="n">
        <f aca="true">RAND()</f>
        <v>0.92357586163885</v>
      </c>
      <c r="CD26" s="0" t="n">
        <f aca="true">RAND()</f>
        <v>0.955410364976309</v>
      </c>
      <c r="CE26" s="0" t="n">
        <f aca="true">RAND()</f>
        <v>0.611483987258117</v>
      </c>
      <c r="CF26" s="0" t="n">
        <f aca="true">RAND()</f>
        <v>0.731924070616256</v>
      </c>
      <c r="CG26" s="0" t="n">
        <f aca="true">RAND()</f>
        <v>0.161213790582017</v>
      </c>
      <c r="CH26" s="0" t="n">
        <f aca="true">RAND()</f>
        <v>0.177696771565715</v>
      </c>
      <c r="CI26" s="0" t="n">
        <f aca="true">RAND()</f>
        <v>0.943446515090014</v>
      </c>
      <c r="CJ26" s="0" t="n">
        <f aca="true">RAND()</f>
        <v>0.573899481276377</v>
      </c>
      <c r="CK26" s="0" t="n">
        <f aca="true">RAND()</f>
        <v>0.0813904537996701</v>
      </c>
      <c r="CL26" s="0" t="n">
        <f aca="true">RAND()</f>
        <v>0.297487761988683</v>
      </c>
      <c r="CM26" s="0" t="n">
        <f aca="true">RAND()</f>
        <v>0.41980960762087</v>
      </c>
      <c r="CN26" s="0" t="n">
        <f aca="true">RAND()</f>
        <v>0.653850561556158</v>
      </c>
      <c r="CO26" s="0" t="n">
        <f aca="true">RAND()</f>
        <v>0.428340362391933</v>
      </c>
      <c r="CP26" s="0" t="n">
        <f aca="true">RAND()</f>
        <v>0.888601269878199</v>
      </c>
      <c r="CQ26" s="0" t="n">
        <f aca="true">RAND()</f>
        <v>0.48553147534193</v>
      </c>
      <c r="CR26" s="0" t="n">
        <f aca="true">RAND()</f>
        <v>0.344966734209803</v>
      </c>
      <c r="CS26" s="0" t="n">
        <f aca="true">RAND()</f>
        <v>0.994055314357596</v>
      </c>
      <c r="CT26" s="0" t="n">
        <f aca="true">RAND()</f>
        <v>0.666090202955474</v>
      </c>
      <c r="CU26" s="0" t="n">
        <f aca="true">RAND()</f>
        <v>0.15868610719575</v>
      </c>
      <c r="CV26" s="0" t="n">
        <f aca="true">RAND()</f>
        <v>0.503889204267487</v>
      </c>
      <c r="CW26" s="0" t="n">
        <f aca="true">RAND()</f>
        <v>0.521811245288902</v>
      </c>
      <c r="CX26" s="0" t="n">
        <f aca="true">RAND()</f>
        <v>0.217966051774719</v>
      </c>
      <c r="CY26" s="0" t="n">
        <f aca="true">RAND()</f>
        <v>0.780047629332934</v>
      </c>
      <c r="CZ26" s="0" t="n">
        <f aca="true">RAND()</f>
        <v>0.97288851824739</v>
      </c>
      <c r="DA26" s="0" t="n">
        <f aca="true">RAND()</f>
        <v>0.145407297025619</v>
      </c>
      <c r="DB26" s="0" t="n">
        <f aca="true">RAND()</f>
        <v>0.465150758040752</v>
      </c>
      <c r="DC26" s="0" t="n">
        <f aca="true">RAND()</f>
        <v>0.536707528019768</v>
      </c>
      <c r="DD26" s="0" t="n">
        <f aca="true">RAND()</f>
        <v>0.376719121331415</v>
      </c>
      <c r="DE26" s="0" t="n">
        <f aca="true">RAND()</f>
        <v>0.496493908633429</v>
      </c>
      <c r="DF26" s="0" t="n">
        <f aca="true">RAND()</f>
        <v>0.104806656050296</v>
      </c>
      <c r="DG26" s="0" t="n">
        <f aca="true">RAND()</f>
        <v>0.406106785852028</v>
      </c>
      <c r="DH26" s="0" t="n">
        <f aca="true">RAND()</f>
        <v>0.328305559463149</v>
      </c>
      <c r="DI26" s="0" t="n">
        <f aca="true">RAND()</f>
        <v>0.512779731352414</v>
      </c>
      <c r="DJ26" s="0" t="n">
        <f aca="true">RAND()</f>
        <v>0.47457689650514</v>
      </c>
      <c r="DK26" s="0" t="n">
        <f aca="true">RAND()</f>
        <v>0.871878990431545</v>
      </c>
      <c r="DL26" s="0" t="n">
        <f aca="true">RAND()</f>
        <v>0.267257862271771</v>
      </c>
      <c r="DM26" s="0" t="n">
        <f aca="true">RAND()</f>
        <v>0.412665996168451</v>
      </c>
      <c r="DN26" s="0" t="n">
        <f aca="true">RAND()</f>
        <v>0.751935473788807</v>
      </c>
      <c r="DO26" s="0" t="n">
        <f aca="true">RAND()</f>
        <v>0.53096341778171</v>
      </c>
      <c r="DP26" s="0" t="n">
        <f aca="true">RAND()</f>
        <v>0.131187623129685</v>
      </c>
      <c r="DQ26" s="0" t="n">
        <f aca="true">RAND()</f>
        <v>0.109664098422377</v>
      </c>
      <c r="DR26" s="0" t="n">
        <f aca="true">RAND()</f>
        <v>0.186526739370105</v>
      </c>
      <c r="DS26" s="0" t="n">
        <f aca="true">RAND()</f>
        <v>0.64122565461238</v>
      </c>
      <c r="DT26" s="0" t="n">
        <f aca="true">RAND()</f>
        <v>0.401115866436791</v>
      </c>
      <c r="DU26" s="0" t="n">
        <f aca="true">RAND()</f>
        <v>0.935102980667755</v>
      </c>
      <c r="DV26" s="0" t="n">
        <f aca="true">RAND()</f>
        <v>0.271472531611693</v>
      </c>
      <c r="DW26" s="0" t="n">
        <f aca="true">RAND()</f>
        <v>0.583420636568891</v>
      </c>
      <c r="DX26" s="0" t="n">
        <f aca="true">RAND()</f>
        <v>0.839930680555936</v>
      </c>
      <c r="DY26" s="0" t="n">
        <f aca="true">RAND()</f>
        <v>0.106545447333737</v>
      </c>
      <c r="DZ26" s="0" t="n">
        <f aca="true">RAND()</f>
        <v>0.735268471167138</v>
      </c>
      <c r="EA26" s="0" t="n">
        <f aca="true">RAND()</f>
        <v>0.771887617224923</v>
      </c>
      <c r="EB26" s="0" t="n">
        <f aca="true">RAND()</f>
        <v>0.876992807629399</v>
      </c>
      <c r="EC26" s="0" t="n">
        <f aca="true">RAND()</f>
        <v>0.708364319993727</v>
      </c>
      <c r="ED26" s="0" t="n">
        <f aca="true">RAND()</f>
        <v>0.734365575383225</v>
      </c>
      <c r="EE26" s="0" t="n">
        <f aca="true">RAND()</f>
        <v>0.594898115809445</v>
      </c>
      <c r="EF26" s="0" t="n">
        <f aca="true">RAND()</f>
        <v>0.631199486362451</v>
      </c>
      <c r="EG26" s="0" t="n">
        <f aca="true">RAND()</f>
        <v>0.781994321850197</v>
      </c>
      <c r="EH26" s="0" t="n">
        <f aca="true">RAND()</f>
        <v>0.896026924284363</v>
      </c>
      <c r="EI26" s="0" t="n">
        <f aca="true">RAND()</f>
        <v>0.663869595967043</v>
      </c>
      <c r="EJ26" s="0" t="n">
        <f aca="true">RAND()</f>
        <v>0.172918268453453</v>
      </c>
      <c r="EK26" s="0" t="n">
        <f aca="true">RAND()</f>
        <v>0.52344893453298</v>
      </c>
      <c r="EL26" s="0" t="n">
        <f aca="true">RAND()</f>
        <v>0.207122295924678</v>
      </c>
      <c r="EM26" s="0" t="n">
        <f aca="true">RAND()</f>
        <v>0.92240523805196</v>
      </c>
      <c r="EN26" s="0" t="n">
        <f aca="true">RAND()</f>
        <v>0.610406048513006</v>
      </c>
      <c r="EO26" s="0" t="n">
        <f aca="true">RAND()</f>
        <v>0.459579000755124</v>
      </c>
      <c r="EP26" s="0" t="n">
        <f aca="true">RAND()</f>
        <v>0.746981898409889</v>
      </c>
      <c r="EQ26" s="0" t="n">
        <f aca="true">RAND()</f>
        <v>0.13959757311936</v>
      </c>
      <c r="ER26" s="0" t="n">
        <f aca="true">RAND()</f>
        <v>0.672452440049249</v>
      </c>
      <c r="ES26" s="0" t="n">
        <f aca="true">RAND()</f>
        <v>0.0217043281446996</v>
      </c>
      <c r="ET26" s="0" t="n">
        <f aca="true">RAND()</f>
        <v>0.630238166740746</v>
      </c>
      <c r="EU26" s="0" t="n">
        <f aca="true">RAND()</f>
        <v>0.742105210066561</v>
      </c>
      <c r="EV26" s="0" t="n">
        <f aca="true">RAND()</f>
        <v>0.622169267884448</v>
      </c>
      <c r="EW26" s="0" t="n">
        <f aca="true">RAND()</f>
        <v>0.0960970515787193</v>
      </c>
      <c r="EX26" s="0" t="n">
        <f aca="true">RAND()</f>
        <v>0.029960571719981</v>
      </c>
      <c r="EY26" s="0" t="n">
        <f aca="true">RAND()</f>
        <v>0.633926762455531</v>
      </c>
      <c r="EZ26" s="0" t="n">
        <f aca="true">RAND()</f>
        <v>0.205582929337742</v>
      </c>
      <c r="FA26" s="0" t="n">
        <f aca="true">RAND()</f>
        <v>0.472249235530186</v>
      </c>
      <c r="FB26" s="0" t="n">
        <f aca="true">RAND()</f>
        <v>0.0389489867077454</v>
      </c>
      <c r="FC26" s="0" t="n">
        <f aca="true">RAND()</f>
        <v>0.336269350994727</v>
      </c>
      <c r="FD26" s="0" t="n">
        <f aca="true">RAND()</f>
        <v>0.0978256883802578</v>
      </c>
      <c r="FE26" s="0" t="n">
        <f aca="true">RAND()</f>
        <v>0.52233690066978</v>
      </c>
      <c r="FF26" s="0" t="n">
        <f aca="true">RAND()</f>
        <v>0.103799814539128</v>
      </c>
      <c r="FG26" s="0" t="n">
        <f aca="true">RAND()</f>
        <v>0.361286491762849</v>
      </c>
      <c r="FH26" s="0" t="n">
        <f aca="true">RAND()</f>
        <v>0.700770612958894</v>
      </c>
      <c r="FI26" s="0" t="n">
        <f aca="true">RAND()</f>
        <v>0.691949728170122</v>
      </c>
      <c r="FJ26" s="0" t="n">
        <f aca="true">RAND()</f>
        <v>0.979029034839963</v>
      </c>
      <c r="FK26" s="0" t="n">
        <f aca="true">RAND()</f>
        <v>0.599661161056967</v>
      </c>
      <c r="FL26" s="0" t="n">
        <f aca="true">RAND()</f>
        <v>0.766250246411011</v>
      </c>
      <c r="FM26" s="0" t="n">
        <f aca="true">RAND()</f>
        <v>0.0874749916475346</v>
      </c>
      <c r="FN26" s="0" t="n">
        <f aca="true">RAND()</f>
        <v>0.833558119905875</v>
      </c>
      <c r="FO26" s="0" t="n">
        <f aca="true">RAND()</f>
        <v>0.968598048929337</v>
      </c>
      <c r="FP26" s="0" t="n">
        <f aca="true">RAND()</f>
        <v>0.334061464870349</v>
      </c>
      <c r="FQ26" s="0" t="n">
        <f aca="true">RAND()</f>
        <v>0.187120696066358</v>
      </c>
      <c r="FR26" s="0" t="n">
        <f aca="true">RAND()</f>
        <v>0.411694313007946</v>
      </c>
      <c r="FS26" s="0" t="n">
        <f aca="true">RAND()</f>
        <v>0.946913205266118</v>
      </c>
      <c r="FT26" s="0" t="n">
        <f aca="true">RAND()</f>
        <v>0.769719663062643</v>
      </c>
      <c r="FU26" s="0" t="n">
        <f aca="true">RAND()</f>
        <v>0.626030003665548</v>
      </c>
      <c r="FV26" s="0" t="n">
        <f aca="true">RAND()</f>
        <v>0.850077389037293</v>
      </c>
      <c r="FW26" s="0" t="n">
        <f aca="true">RAND()</f>
        <v>0.0104050461157983</v>
      </c>
      <c r="FX26" s="0" t="n">
        <f aca="true">RAND()</f>
        <v>0.51177645962071</v>
      </c>
      <c r="FY26" s="0" t="n">
        <f aca="true">RAND()</f>
        <v>0.580807321109232</v>
      </c>
      <c r="FZ26" s="0" t="n">
        <f aca="true">RAND()</f>
        <v>0.331919425101124</v>
      </c>
      <c r="GA26" s="0" t="n">
        <f aca="true">RAND()</f>
        <v>0.828736844260419</v>
      </c>
      <c r="GB26" s="0" t="n">
        <f aca="true">RAND()</f>
        <v>0.358076447493704</v>
      </c>
      <c r="GC26" s="0" t="n">
        <f aca="true">RAND()</f>
        <v>0.0258342675439193</v>
      </c>
      <c r="GD26" s="0" t="n">
        <f aca="true">RAND()</f>
        <v>0.752390671676481</v>
      </c>
      <c r="GE26" s="0" t="n">
        <f aca="true">RAND()</f>
        <v>0.155884821190777</v>
      </c>
      <c r="GF26" s="0" t="n">
        <f aca="true">RAND()</f>
        <v>0.477338889782884</v>
      </c>
      <c r="GG26" s="0" t="n">
        <f aca="true">RAND()</f>
        <v>0.917494719643274</v>
      </c>
      <c r="GH26" s="0" t="n">
        <f aca="true">RAND()</f>
        <v>0.451095632035106</v>
      </c>
      <c r="GI26" s="0" t="n">
        <f aca="true">RAND()</f>
        <v>0.282871832951701</v>
      </c>
      <c r="GJ26" s="0" t="n">
        <f aca="true">RAND()</f>
        <v>0.575290331193132</v>
      </c>
      <c r="GK26" s="0" t="n">
        <f aca="true">RAND()</f>
        <v>0.856253447220216</v>
      </c>
      <c r="GL26" s="0" t="n">
        <f aca="true">RAND()</f>
        <v>0.861520888404016</v>
      </c>
      <c r="GM26" s="0" t="n">
        <f aca="true">RAND()</f>
        <v>0.230908545914654</v>
      </c>
      <c r="GN26" s="0" t="n">
        <f aca="true">RAND()</f>
        <v>0.459862697007859</v>
      </c>
      <c r="GO26" s="0" t="n">
        <f aca="true">RAND()</f>
        <v>0.551016599146935</v>
      </c>
      <c r="GP26" s="0" t="n">
        <f aca="true">RAND()</f>
        <v>0.888323593394653</v>
      </c>
      <c r="GQ26" s="0" t="n">
        <f aca="true">RAND()</f>
        <v>0.711162116977069</v>
      </c>
      <c r="GR26" s="0" t="n">
        <f aca="true">RAND()</f>
        <v>0.417569073940695</v>
      </c>
      <c r="GS26" s="0" t="n">
        <f aca="true">RAND()</f>
        <v>0.564134402430921</v>
      </c>
      <c r="GT26" s="0" t="n">
        <f aca="true">RAND()</f>
        <v>0.647759148391211</v>
      </c>
      <c r="GU26" s="0" t="n">
        <f aca="true">RAND()</f>
        <v>0.550384898497054</v>
      </c>
      <c r="GV26" s="0" t="n">
        <f aca="true">RAND()</f>
        <v>0.305666056708353</v>
      </c>
      <c r="GW26" s="0" t="n">
        <f aca="true">RAND()</f>
        <v>0.304654977916889</v>
      </c>
      <c r="GX26" s="0" t="n">
        <f aca="true">RAND()</f>
        <v>0.996466947092848</v>
      </c>
      <c r="GY26" s="0" t="n">
        <f aca="true">RAND()</f>
        <v>0.630958034368129</v>
      </c>
      <c r="GZ26" s="0" t="n">
        <f aca="true">RAND()</f>
        <v>0.629663122698051</v>
      </c>
      <c r="HA26" s="0" t="n">
        <f aca="true">RAND()</f>
        <v>0.304858617841033</v>
      </c>
      <c r="HB26" s="0" t="n">
        <f aca="true">RAND()</f>
        <v>0.105606042199658</v>
      </c>
      <c r="HC26" s="0" t="n">
        <f aca="true">RAND()</f>
        <v>0.155330655153956</v>
      </c>
      <c r="HD26" s="0" t="n">
        <f aca="true">RAND()</f>
        <v>0.168477199748538</v>
      </c>
      <c r="HE26" s="0" t="n">
        <f aca="true">RAND()</f>
        <v>0.431666168672266</v>
      </c>
      <c r="HF26" s="0" t="n">
        <f aca="true">RAND()</f>
        <v>0.377893179288543</v>
      </c>
      <c r="HG26" s="0" t="n">
        <f aca="true">RAND()</f>
        <v>0.117522979681083</v>
      </c>
      <c r="HH26" s="0" t="n">
        <f aca="true">RAND()</f>
        <v>0.579248122812723</v>
      </c>
      <c r="HI26" s="0" t="n">
        <f aca="true">RAND()</f>
        <v>0.450293454635149</v>
      </c>
      <c r="HJ26" s="0" t="n">
        <f aca="true">RAND()</f>
        <v>0.890420059853306</v>
      </c>
      <c r="HK26" s="0" t="n">
        <f aca="true">RAND()</f>
        <v>0.00456115118759242</v>
      </c>
      <c r="HL26" s="0" t="n">
        <f aca="true">RAND()</f>
        <v>0.434310581755278</v>
      </c>
      <c r="HM26" s="0" t="n">
        <f aca="true">RAND()</f>
        <v>0.072538588685785</v>
      </c>
      <c r="HN26" s="0" t="n">
        <f aca="true">RAND()</f>
        <v>0.175780749066072</v>
      </c>
      <c r="HO26" s="0" t="n">
        <f aca="true">RAND()</f>
        <v>0.397793242582412</v>
      </c>
      <c r="HP26" s="0" t="n">
        <f aca="true">RAND()</f>
        <v>0.594230630422526</v>
      </c>
      <c r="HQ26" s="0" t="n">
        <f aca="true">RAND()</f>
        <v>0.84147462445922</v>
      </c>
      <c r="HR26" s="0" t="n">
        <f aca="true">RAND()</f>
        <v>0.0401184306876036</v>
      </c>
      <c r="HS26" s="0" t="n">
        <f aca="true">RAND()</f>
        <v>0.891142678618381</v>
      </c>
      <c r="HT26" s="0" t="n">
        <f aca="true">RAND()</f>
        <v>0.943124382546626</v>
      </c>
      <c r="HU26" s="0" t="n">
        <f aca="true">RAND()</f>
        <v>0.758699197736109</v>
      </c>
      <c r="HV26" s="0" t="n">
        <f aca="true">RAND()</f>
        <v>0.934356673740075</v>
      </c>
      <c r="HW26" s="0" t="n">
        <f aca="true">RAND()</f>
        <v>0.788592808883273</v>
      </c>
      <c r="HX26" s="0" t="n">
        <f aca="true">RAND()</f>
        <v>0.606831783402084</v>
      </c>
      <c r="HY26" s="0" t="n">
        <f aca="true">RAND()</f>
        <v>0.173449416586976</v>
      </c>
      <c r="HZ26" s="0" t="n">
        <f aca="true">RAND()</f>
        <v>0.0406616028153105</v>
      </c>
      <c r="IA26" s="0" t="n">
        <f aca="true">RAND()</f>
        <v>0.561155094179433</v>
      </c>
      <c r="IB26" s="0" t="n">
        <f aca="true">RAND()</f>
        <v>0.205358785474889</v>
      </c>
      <c r="IC26" s="0" t="n">
        <f aca="true">RAND()</f>
        <v>0.175116113542823</v>
      </c>
      <c r="ID26" s="0" t="n">
        <f aca="true">RAND()</f>
        <v>0.344407937136082</v>
      </c>
      <c r="IE26" s="0" t="n">
        <f aca="true">RAND()</f>
        <v>0.557629596005786</v>
      </c>
      <c r="IF26" s="0" t="n">
        <f aca="true">RAND()</f>
        <v>0.393003436441885</v>
      </c>
      <c r="IG26" s="0" t="n">
        <f aca="true">RAND()</f>
        <v>0.204980883080395</v>
      </c>
      <c r="IH26" s="0" t="n">
        <f aca="true">RAND()</f>
        <v>0.385908361613652</v>
      </c>
      <c r="II26" s="0" t="n">
        <f aca="true">RAND()</f>
        <v>0.00975039856055335</v>
      </c>
      <c r="IJ26" s="0" t="n">
        <f aca="true">RAND()</f>
        <v>0.917245884051886</v>
      </c>
      <c r="IK26" s="0" t="n">
        <f aca="true">RAND()</f>
        <v>0.45002581448268</v>
      </c>
      <c r="IL26" s="0" t="n">
        <f aca="true">RAND()</f>
        <v>0.367425647436184</v>
      </c>
      <c r="IM26" s="0" t="n">
        <f aca="true">RAND()</f>
        <v>0.977889390066817</v>
      </c>
      <c r="IN26" s="0" t="n">
        <f aca="true">RAND()</f>
        <v>0.00278550923681226</v>
      </c>
      <c r="IO26" s="0" t="n">
        <f aca="true">RAND()</f>
        <v>0.247805024081818</v>
      </c>
      <c r="IP26" s="0" t="n">
        <f aca="true">RAND()</f>
        <v>0.000445501636778745</v>
      </c>
      <c r="IQ26" s="0" t="n">
        <f aca="true">RAND()</f>
        <v>0.821498411714602</v>
      </c>
      <c r="IR26" s="0" t="n">
        <f aca="true">RAND()</f>
        <v>0.99681685187525</v>
      </c>
      <c r="IS26" s="0" t="n">
        <f aca="true">RAND()</f>
        <v>0.113261097060517</v>
      </c>
      <c r="IT26" s="0" t="n">
        <f aca="true">RAND()</f>
        <v>0.0217740146042258</v>
      </c>
      <c r="IU26" s="0" t="n">
        <f aca="true">RAND()</f>
        <v>0.91238961460009</v>
      </c>
      <c r="IV26" s="0" t="n">
        <f aca="true">RAND()</f>
        <v>0.70241395902916</v>
      </c>
    </row>
    <row r="27" customFormat="false" ht="15" hidden="false" customHeight="false" outlineLevel="0" collapsed="false">
      <c r="A27" s="0" t="n">
        <f aca="true">RAND()</f>
        <v>0.171588759280106</v>
      </c>
      <c r="B27" s="0" t="n">
        <f aca="true">RAND()</f>
        <v>0.54948147919694</v>
      </c>
      <c r="C27" s="0" t="n">
        <f aca="true">RAND()</f>
        <v>0.536839379974418</v>
      </c>
      <c r="D27" s="0" t="n">
        <f aca="true">RAND()</f>
        <v>0.810546236253576</v>
      </c>
      <c r="E27" s="0" t="n">
        <f aca="true">RAND()</f>
        <v>0.148997388230446</v>
      </c>
      <c r="F27" s="0" t="n">
        <f aca="true">RAND()</f>
        <v>0.705889791769644</v>
      </c>
      <c r="G27" s="0" t="n">
        <f aca="true">RAND()</f>
        <v>0.857332897023098</v>
      </c>
      <c r="H27" s="0" t="n">
        <f aca="true">RAND()</f>
        <v>0.471384004492154</v>
      </c>
      <c r="I27" s="0" t="n">
        <f aca="true">RAND()</f>
        <v>0.610456307134971</v>
      </c>
      <c r="J27" s="0" t="n">
        <f aca="true">RAND()</f>
        <v>0.910956354005766</v>
      </c>
      <c r="K27" s="0" t="n">
        <f aca="true">RAND()</f>
        <v>0.40845785390078</v>
      </c>
      <c r="L27" s="0" t="n">
        <f aca="true">RAND()</f>
        <v>0.426709753645232</v>
      </c>
      <c r="M27" s="0" t="n">
        <f aca="true">RAND()</f>
        <v>0.057841578144084</v>
      </c>
      <c r="N27" s="0" t="n">
        <f aca="true">RAND()</f>
        <v>0.407717969602924</v>
      </c>
      <c r="O27" s="0" t="n">
        <f aca="true">RAND()</f>
        <v>0.858682010944477</v>
      </c>
      <c r="P27" s="0" t="n">
        <f aca="true">RAND()</f>
        <v>0.217923041437348</v>
      </c>
      <c r="Q27" s="0" t="n">
        <f aca="true">RAND()</f>
        <v>0.652647665902928</v>
      </c>
      <c r="R27" s="0" t="n">
        <f aca="true">RAND()</f>
        <v>0.942682454399797</v>
      </c>
      <c r="S27" s="0" t="n">
        <f aca="true">RAND()</f>
        <v>0.934905368429159</v>
      </c>
      <c r="T27" s="0" t="n">
        <f aca="true">RAND()</f>
        <v>0.803142855990607</v>
      </c>
      <c r="U27" s="0" t="n">
        <f aca="true">RAND()</f>
        <v>0.64895430155986</v>
      </c>
      <c r="V27" s="0" t="n">
        <f aca="true">RAND()</f>
        <v>0.13923004816454</v>
      </c>
      <c r="W27" s="0" t="n">
        <f aca="true">RAND()</f>
        <v>0.452210825503205</v>
      </c>
      <c r="X27" s="0" t="n">
        <f aca="true">RAND()</f>
        <v>0.722641557615303</v>
      </c>
      <c r="Y27" s="0" t="n">
        <f aca="true">RAND()</f>
        <v>0.77425886980445</v>
      </c>
      <c r="Z27" s="0" t="n">
        <f aca="true">RAND()</f>
        <v>0.606540298230004</v>
      </c>
      <c r="AA27" s="0" t="n">
        <f aca="true">RAND()</f>
        <v>0.990677381475608</v>
      </c>
      <c r="AB27" s="0" t="n">
        <f aca="true">RAND()</f>
        <v>0.463735182627317</v>
      </c>
      <c r="AC27" s="0" t="n">
        <f aca="true">RAND()</f>
        <v>0.685524404196155</v>
      </c>
      <c r="AD27" s="0" t="n">
        <f aca="true">RAND()</f>
        <v>0.00237401941377979</v>
      </c>
      <c r="AE27" s="0" t="n">
        <f aca="true">RAND()</f>
        <v>0.982724065605209</v>
      </c>
      <c r="AF27" s="0" t="n">
        <f aca="true">RAND()</f>
        <v>0.428916620857625</v>
      </c>
      <c r="AG27" s="0" t="n">
        <f aca="true">RAND()</f>
        <v>0.545235987711417</v>
      </c>
      <c r="AH27" s="0" t="n">
        <f aca="true">RAND()</f>
        <v>0.30432033711342</v>
      </c>
      <c r="AI27" s="0" t="n">
        <f aca="true">RAND()</f>
        <v>0.967280994641472</v>
      </c>
      <c r="AJ27" s="0" t="n">
        <f aca="true">RAND()</f>
        <v>0.854985988837805</v>
      </c>
      <c r="AK27" s="0" t="n">
        <f aca="true">RAND()</f>
        <v>0.526103237188696</v>
      </c>
      <c r="AL27" s="0" t="n">
        <f aca="true">RAND()</f>
        <v>0.899264396777502</v>
      </c>
      <c r="AM27" s="0" t="n">
        <f aca="true">RAND()</f>
        <v>0.518148771223118</v>
      </c>
      <c r="AN27" s="0" t="n">
        <f aca="true">RAND()</f>
        <v>0.0434526318364467</v>
      </c>
      <c r="AO27" s="0" t="n">
        <f aca="true">RAND()</f>
        <v>0.621185110055085</v>
      </c>
      <c r="AP27" s="0" t="n">
        <f aca="true">RAND()</f>
        <v>0.952596798727884</v>
      </c>
      <c r="AQ27" s="0" t="n">
        <f aca="true">RAND()</f>
        <v>0.762043066740607</v>
      </c>
      <c r="AR27" s="0" t="n">
        <f aca="true">RAND()</f>
        <v>0.618218281495888</v>
      </c>
      <c r="AS27" s="0" t="n">
        <f aca="true">RAND()</f>
        <v>0.596039696769466</v>
      </c>
      <c r="AT27" s="0" t="n">
        <f aca="true">RAND()</f>
        <v>0.54734120227586</v>
      </c>
      <c r="AU27" s="0" t="n">
        <f aca="true">RAND()</f>
        <v>0.0172008029663265</v>
      </c>
      <c r="AV27" s="0" t="n">
        <f aca="true">RAND()</f>
        <v>0.602591270230287</v>
      </c>
      <c r="AW27" s="0" t="n">
        <f aca="true">RAND()</f>
        <v>0.471650816235488</v>
      </c>
      <c r="AX27" s="0" t="n">
        <f aca="true">RAND()</f>
        <v>0.55655103322947</v>
      </c>
      <c r="AY27" s="0" t="n">
        <f aca="true">RAND()</f>
        <v>0.410492460584112</v>
      </c>
      <c r="AZ27" s="0" t="n">
        <f aca="true">RAND()</f>
        <v>0.0269103658228416</v>
      </c>
      <c r="BA27" s="0" t="n">
        <f aca="true">RAND()</f>
        <v>0.622322161285841</v>
      </c>
      <c r="BB27" s="0" t="n">
        <f aca="true">RAND()</f>
        <v>0.688731746524838</v>
      </c>
      <c r="BC27" s="0" t="n">
        <f aca="true">RAND()</f>
        <v>0.405336051084071</v>
      </c>
      <c r="BD27" s="0" t="n">
        <f aca="true">RAND()</f>
        <v>0.747385537747826</v>
      </c>
      <c r="BE27" s="0" t="n">
        <f aca="true">RAND()</f>
        <v>0.201537617090888</v>
      </c>
      <c r="BF27" s="0" t="n">
        <f aca="true">RAND()</f>
        <v>0.229395449072157</v>
      </c>
      <c r="BG27" s="0" t="n">
        <f aca="true">RAND()</f>
        <v>0.916029537081948</v>
      </c>
      <c r="BH27" s="0" t="n">
        <f aca="true">RAND()</f>
        <v>0.259759213788092</v>
      </c>
      <c r="BI27" s="0" t="n">
        <f aca="true">RAND()</f>
        <v>0.629461095874905</v>
      </c>
      <c r="BJ27" s="0" t="n">
        <f aca="true">RAND()</f>
        <v>0.408965783369272</v>
      </c>
      <c r="BK27" s="0" t="n">
        <f aca="true">RAND()</f>
        <v>0.161658346102425</v>
      </c>
      <c r="BL27" s="0" t="n">
        <f aca="true">RAND()</f>
        <v>0.332102728717916</v>
      </c>
      <c r="BM27" s="0" t="n">
        <f aca="true">RAND()</f>
        <v>0.696919443286138</v>
      </c>
      <c r="BN27" s="0" t="n">
        <f aca="true">RAND()</f>
        <v>0.518687342557404</v>
      </c>
      <c r="BO27" s="0" t="n">
        <f aca="true">RAND()</f>
        <v>0.0344723607600489</v>
      </c>
      <c r="BP27" s="0" t="n">
        <f aca="true">RAND()</f>
        <v>0.777838618019635</v>
      </c>
      <c r="BQ27" s="0" t="n">
        <f aca="true">RAND()</f>
        <v>0.832915877844873</v>
      </c>
      <c r="BR27" s="0" t="n">
        <f aca="true">RAND()</f>
        <v>0.784302936439904</v>
      </c>
      <c r="BS27" s="0" t="n">
        <f aca="true">RAND()</f>
        <v>0.677042737285176</v>
      </c>
      <c r="BT27" s="0" t="n">
        <f aca="true">RAND()</f>
        <v>0.00800183873577869</v>
      </c>
      <c r="BU27" s="0" t="n">
        <f aca="true">RAND()</f>
        <v>0.492859360566793</v>
      </c>
      <c r="BV27" s="0" t="n">
        <f aca="true">RAND()</f>
        <v>0.8907227057527</v>
      </c>
      <c r="BW27" s="0" t="n">
        <f aca="true">RAND()</f>
        <v>0.47486535147796</v>
      </c>
      <c r="BX27" s="0" t="n">
        <f aca="true">RAND()</f>
        <v>0.95016680911227</v>
      </c>
      <c r="BY27" s="0" t="n">
        <f aca="true">RAND()</f>
        <v>0.789058667644348</v>
      </c>
      <c r="BZ27" s="0" t="n">
        <f aca="true">RAND()</f>
        <v>0.455457788132595</v>
      </c>
      <c r="CA27" s="0" t="n">
        <f aca="true">RAND()</f>
        <v>0.353978038546485</v>
      </c>
      <c r="CB27" s="0" t="n">
        <f aca="true">RAND()</f>
        <v>0.528842236868654</v>
      </c>
      <c r="CC27" s="0" t="n">
        <f aca="true">RAND()</f>
        <v>0.931707430772736</v>
      </c>
      <c r="CD27" s="0" t="n">
        <f aca="true">RAND()</f>
        <v>0.629359409467481</v>
      </c>
      <c r="CE27" s="0" t="n">
        <f aca="true">RAND()</f>
        <v>0.623780047780192</v>
      </c>
      <c r="CF27" s="0" t="n">
        <f aca="true">RAND()</f>
        <v>0.824389353856697</v>
      </c>
      <c r="CG27" s="0" t="n">
        <f aca="true">RAND()</f>
        <v>0.151274849143598</v>
      </c>
      <c r="CH27" s="0" t="n">
        <f aca="true">RAND()</f>
        <v>0.824018785793164</v>
      </c>
      <c r="CI27" s="0" t="n">
        <f aca="true">RAND()</f>
        <v>0.923014559311938</v>
      </c>
      <c r="CJ27" s="0" t="n">
        <f aca="true">RAND()</f>
        <v>0.430181130138008</v>
      </c>
      <c r="CK27" s="0" t="n">
        <f aca="true">RAND()</f>
        <v>0.373302870244923</v>
      </c>
      <c r="CL27" s="0" t="n">
        <f aca="true">RAND()</f>
        <v>0.24699343315399</v>
      </c>
      <c r="CM27" s="0" t="n">
        <f aca="true">RAND()</f>
        <v>0.767732030940266</v>
      </c>
      <c r="CN27" s="0" t="n">
        <f aca="true">RAND()</f>
        <v>0.0369639667983523</v>
      </c>
      <c r="CO27" s="0" t="n">
        <f aca="true">RAND()</f>
        <v>0.156189591606312</v>
      </c>
      <c r="CP27" s="0" t="n">
        <f aca="true">RAND()</f>
        <v>0.510886289766366</v>
      </c>
      <c r="CQ27" s="0" t="n">
        <f aca="true">RAND()</f>
        <v>0.629595918698823</v>
      </c>
      <c r="CR27" s="0" t="n">
        <f aca="true">RAND()</f>
        <v>0.449219487106042</v>
      </c>
      <c r="CS27" s="0" t="n">
        <f aca="true">RAND()</f>
        <v>0.921086501157444</v>
      </c>
      <c r="CT27" s="0" t="n">
        <f aca="true">RAND()</f>
        <v>0.471540165255239</v>
      </c>
      <c r="CU27" s="0" t="n">
        <f aca="true">RAND()</f>
        <v>0.647132979100568</v>
      </c>
      <c r="CV27" s="0" t="n">
        <f aca="true">RAND()</f>
        <v>0.861090403696891</v>
      </c>
      <c r="CW27" s="0" t="n">
        <f aca="true">RAND()</f>
        <v>0.702860714262137</v>
      </c>
      <c r="CX27" s="0" t="n">
        <f aca="true">RAND()</f>
        <v>0.457193475817512</v>
      </c>
      <c r="CY27" s="0" t="n">
        <f aca="true">RAND()</f>
        <v>0.501109839816034</v>
      </c>
      <c r="CZ27" s="0" t="n">
        <f aca="true">RAND()</f>
        <v>0.984357935525154</v>
      </c>
      <c r="DA27" s="0" t="n">
        <f aca="true">RAND()</f>
        <v>0.935823627350455</v>
      </c>
      <c r="DB27" s="0" t="n">
        <f aca="true">RAND()</f>
        <v>0.516426218170043</v>
      </c>
      <c r="DC27" s="0" t="n">
        <f aca="true">RAND()</f>
        <v>0.861027296119164</v>
      </c>
      <c r="DD27" s="0" t="n">
        <f aca="true">RAND()</f>
        <v>0.326481866427357</v>
      </c>
      <c r="DE27" s="0" t="n">
        <f aca="true">RAND()</f>
        <v>0.669420540789532</v>
      </c>
      <c r="DF27" s="0" t="n">
        <f aca="true">RAND()</f>
        <v>0.13992828749743</v>
      </c>
      <c r="DG27" s="0" t="n">
        <f aca="true">RAND()</f>
        <v>0.539575575286712</v>
      </c>
      <c r="DH27" s="0" t="n">
        <f aca="true">RAND()</f>
        <v>0.787666427927363</v>
      </c>
      <c r="DI27" s="0" t="n">
        <f aca="true">RAND()</f>
        <v>0.182030201661659</v>
      </c>
      <c r="DJ27" s="0" t="n">
        <f aca="true">RAND()</f>
        <v>0.297384054700784</v>
      </c>
      <c r="DK27" s="0" t="n">
        <f aca="true">RAND()</f>
        <v>0.0302092904220628</v>
      </c>
      <c r="DL27" s="0" t="n">
        <f aca="true">RAND()</f>
        <v>0.589161268972111</v>
      </c>
      <c r="DM27" s="0" t="n">
        <f aca="true">RAND()</f>
        <v>0.773818922410959</v>
      </c>
      <c r="DN27" s="0" t="n">
        <f aca="true">RAND()</f>
        <v>0.076427158931152</v>
      </c>
      <c r="DO27" s="0" t="n">
        <f aca="true">RAND()</f>
        <v>0.53955629056604</v>
      </c>
      <c r="DP27" s="0" t="n">
        <f aca="true">RAND()</f>
        <v>0.885285771857099</v>
      </c>
      <c r="DQ27" s="0" t="n">
        <f aca="true">RAND()</f>
        <v>0.838048088457189</v>
      </c>
      <c r="DR27" s="0" t="n">
        <f aca="true">RAND()</f>
        <v>0.294511097765223</v>
      </c>
      <c r="DS27" s="0" t="n">
        <f aca="true">RAND()</f>
        <v>0.891226906827255</v>
      </c>
      <c r="DT27" s="0" t="n">
        <f aca="true">RAND()</f>
        <v>0.0274783199916014</v>
      </c>
      <c r="DU27" s="0" t="n">
        <f aca="true">RAND()</f>
        <v>0.940089350387035</v>
      </c>
      <c r="DV27" s="0" t="n">
        <f aca="true">RAND()</f>
        <v>0.118277030632022</v>
      </c>
      <c r="DW27" s="0" t="n">
        <f aca="true">RAND()</f>
        <v>0.696388943625494</v>
      </c>
      <c r="DX27" s="0" t="n">
        <f aca="true">RAND()</f>
        <v>0.154404861510823</v>
      </c>
      <c r="DY27" s="0" t="n">
        <f aca="true">RAND()</f>
        <v>0.769750659784269</v>
      </c>
      <c r="DZ27" s="0" t="n">
        <f aca="true">RAND()</f>
        <v>0.699461442691027</v>
      </c>
      <c r="EA27" s="0" t="n">
        <f aca="true">RAND()</f>
        <v>0.546124556348461</v>
      </c>
      <c r="EB27" s="0" t="n">
        <f aca="true">RAND()</f>
        <v>0.0700826915288058</v>
      </c>
      <c r="EC27" s="0" t="n">
        <f aca="true">RAND()</f>
        <v>0.842857600817036</v>
      </c>
      <c r="ED27" s="0" t="n">
        <f aca="true">RAND()</f>
        <v>0.720496255808292</v>
      </c>
      <c r="EE27" s="0" t="n">
        <f aca="true">RAND()</f>
        <v>0.967860017567645</v>
      </c>
      <c r="EF27" s="0" t="n">
        <f aca="true">RAND()</f>
        <v>0.325171128843625</v>
      </c>
      <c r="EG27" s="0" t="n">
        <f aca="true">RAND()</f>
        <v>0.943260387585473</v>
      </c>
      <c r="EH27" s="0" t="n">
        <f aca="true">RAND()</f>
        <v>0.276271566252399</v>
      </c>
      <c r="EI27" s="0" t="n">
        <f aca="true">RAND()</f>
        <v>0.633935027243022</v>
      </c>
      <c r="EJ27" s="0" t="n">
        <f aca="true">RAND()</f>
        <v>0.446079760538547</v>
      </c>
      <c r="EK27" s="0" t="n">
        <f aca="true">RAND()</f>
        <v>0.765151826345326</v>
      </c>
      <c r="EL27" s="0" t="n">
        <f aca="true">RAND()</f>
        <v>0.156363101232207</v>
      </c>
      <c r="EM27" s="0" t="n">
        <f aca="true">RAND()</f>
        <v>0.098141089877238</v>
      </c>
      <c r="EN27" s="0" t="n">
        <f aca="true">RAND()</f>
        <v>0.311063624561527</v>
      </c>
      <c r="EO27" s="0" t="n">
        <f aca="true">RAND()</f>
        <v>0.457216789511019</v>
      </c>
      <c r="EP27" s="0" t="n">
        <f aca="true">RAND()</f>
        <v>0.881043231636437</v>
      </c>
      <c r="EQ27" s="0" t="n">
        <f aca="true">RAND()</f>
        <v>0.271809163431335</v>
      </c>
      <c r="ER27" s="0" t="n">
        <f aca="true">RAND()</f>
        <v>0.783803857511054</v>
      </c>
      <c r="ES27" s="0" t="n">
        <f aca="true">RAND()</f>
        <v>0.550720924221392</v>
      </c>
      <c r="ET27" s="0" t="n">
        <f aca="true">RAND()</f>
        <v>0.13935419757461</v>
      </c>
      <c r="EU27" s="0" t="n">
        <f aca="true">RAND()</f>
        <v>0.167088383543908</v>
      </c>
      <c r="EV27" s="0" t="n">
        <f aca="true">RAND()</f>
        <v>0.745050643164569</v>
      </c>
      <c r="EW27" s="0" t="n">
        <f aca="true">RAND()</f>
        <v>0.207092008584457</v>
      </c>
      <c r="EX27" s="0" t="n">
        <f aca="true">RAND()</f>
        <v>0.524569686758086</v>
      </c>
      <c r="EY27" s="0" t="n">
        <f aca="true">RAND()</f>
        <v>0.340948329897897</v>
      </c>
      <c r="EZ27" s="0" t="n">
        <f aca="true">RAND()</f>
        <v>0.861774873285068</v>
      </c>
      <c r="FA27" s="0" t="n">
        <f aca="true">RAND()</f>
        <v>0.307701631035331</v>
      </c>
      <c r="FB27" s="0" t="n">
        <f aca="true">RAND()</f>
        <v>0.945772701101636</v>
      </c>
      <c r="FC27" s="0" t="n">
        <f aca="true">RAND()</f>
        <v>0.824726310320334</v>
      </c>
      <c r="FD27" s="0" t="n">
        <f aca="true">RAND()</f>
        <v>0.50140582718301</v>
      </c>
      <c r="FE27" s="0" t="n">
        <f aca="true">RAND()</f>
        <v>0.746696509417889</v>
      </c>
      <c r="FF27" s="0" t="n">
        <f aca="true">RAND()</f>
        <v>0.669291437526048</v>
      </c>
      <c r="FG27" s="0" t="n">
        <f aca="true">RAND()</f>
        <v>0.94654535824684</v>
      </c>
      <c r="FH27" s="0" t="n">
        <f aca="true">RAND()</f>
        <v>0.776334728392369</v>
      </c>
      <c r="FI27" s="0" t="n">
        <f aca="true">RAND()</f>
        <v>0.454892303353015</v>
      </c>
      <c r="FJ27" s="0" t="n">
        <f aca="true">RAND()</f>
        <v>0.151515315643737</v>
      </c>
      <c r="FK27" s="0" t="n">
        <f aca="true">RAND()</f>
        <v>0.651038657575764</v>
      </c>
      <c r="FL27" s="0" t="n">
        <f aca="true">RAND()</f>
        <v>0.718918242179453</v>
      </c>
      <c r="FM27" s="0" t="n">
        <f aca="true">RAND()</f>
        <v>0.669462608186695</v>
      </c>
      <c r="FN27" s="0" t="n">
        <f aca="true">RAND()</f>
        <v>0.107089843496652</v>
      </c>
      <c r="FO27" s="0" t="n">
        <f aca="true">RAND()</f>
        <v>0.391445759860013</v>
      </c>
      <c r="FP27" s="0" t="n">
        <f aca="true">RAND()</f>
        <v>0.579499457893317</v>
      </c>
      <c r="FQ27" s="0" t="n">
        <f aca="true">RAND()</f>
        <v>0.423779225054024</v>
      </c>
      <c r="FR27" s="0" t="n">
        <f aca="true">RAND()</f>
        <v>0.152970735372166</v>
      </c>
      <c r="FS27" s="0" t="n">
        <f aca="true">RAND()</f>
        <v>0.976208586954421</v>
      </c>
      <c r="FT27" s="0" t="n">
        <f aca="true">RAND()</f>
        <v>0.580463055972447</v>
      </c>
      <c r="FU27" s="0" t="n">
        <f aca="true">RAND()</f>
        <v>0.913839467629162</v>
      </c>
      <c r="FV27" s="0" t="n">
        <f aca="true">RAND()</f>
        <v>0.904080943487388</v>
      </c>
      <c r="FW27" s="0" t="n">
        <f aca="true">RAND()</f>
        <v>0.766087554150387</v>
      </c>
      <c r="FX27" s="0" t="n">
        <f aca="true">RAND()</f>
        <v>0.463654741884117</v>
      </c>
      <c r="FY27" s="0" t="n">
        <f aca="true">RAND()</f>
        <v>0.875261770494745</v>
      </c>
      <c r="FZ27" s="0" t="n">
        <f aca="true">RAND()</f>
        <v>0.18016535590227</v>
      </c>
      <c r="GA27" s="0" t="n">
        <f aca="true">RAND()</f>
        <v>0.947446676649567</v>
      </c>
      <c r="GB27" s="0" t="n">
        <f aca="true">RAND()</f>
        <v>0.288241870496221</v>
      </c>
      <c r="GC27" s="0" t="n">
        <f aca="true">RAND()</f>
        <v>0.0629921088446658</v>
      </c>
      <c r="GD27" s="0" t="n">
        <f aca="true">RAND()</f>
        <v>0.656083058966149</v>
      </c>
      <c r="GE27" s="0" t="n">
        <f aca="true">RAND()</f>
        <v>0.857551565914955</v>
      </c>
      <c r="GF27" s="0" t="n">
        <f aca="true">RAND()</f>
        <v>0.968728051437089</v>
      </c>
      <c r="GG27" s="0" t="n">
        <f aca="true">RAND()</f>
        <v>0.284259187949303</v>
      </c>
      <c r="GH27" s="0" t="n">
        <f aca="true">RAND()</f>
        <v>0.715141052810998</v>
      </c>
      <c r="GI27" s="0" t="n">
        <f aca="true">RAND()</f>
        <v>0.865586768008054</v>
      </c>
      <c r="GJ27" s="0" t="n">
        <f aca="true">RAND()</f>
        <v>0.884925927298625</v>
      </c>
      <c r="GK27" s="0" t="n">
        <f aca="true">RAND()</f>
        <v>0.0374049369630479</v>
      </c>
      <c r="GL27" s="0" t="n">
        <f aca="true">RAND()</f>
        <v>0.873239607734181</v>
      </c>
      <c r="GM27" s="0" t="n">
        <f aca="true">RAND()</f>
        <v>0.800470523638233</v>
      </c>
      <c r="GN27" s="0" t="n">
        <f aca="true">RAND()</f>
        <v>0.650774283623092</v>
      </c>
      <c r="GO27" s="0" t="n">
        <f aca="true">RAND()</f>
        <v>0.832885669644185</v>
      </c>
      <c r="GP27" s="0" t="n">
        <f aca="true">RAND()</f>
        <v>0.823681137903895</v>
      </c>
      <c r="GQ27" s="0" t="n">
        <f aca="true">RAND()</f>
        <v>0.163828064660244</v>
      </c>
      <c r="GR27" s="0" t="n">
        <f aca="true">RAND()</f>
        <v>0.482900790891228</v>
      </c>
      <c r="GS27" s="0" t="n">
        <f aca="true">RAND()</f>
        <v>0.168999308106681</v>
      </c>
      <c r="GT27" s="0" t="n">
        <f aca="true">RAND()</f>
        <v>0.648170424016784</v>
      </c>
      <c r="GU27" s="0" t="n">
        <f aca="true">RAND()</f>
        <v>0.385256521075405</v>
      </c>
      <c r="GV27" s="0" t="n">
        <f aca="true">RAND()</f>
        <v>0.579470590570145</v>
      </c>
      <c r="GW27" s="0" t="n">
        <f aca="true">RAND()</f>
        <v>0.866030643327959</v>
      </c>
      <c r="GX27" s="0" t="n">
        <f aca="true">RAND()</f>
        <v>0.229417877990903</v>
      </c>
      <c r="GY27" s="0" t="n">
        <f aca="true">RAND()</f>
        <v>0.616456603504522</v>
      </c>
      <c r="GZ27" s="0" t="n">
        <f aca="true">RAND()</f>
        <v>0.447552011301587</v>
      </c>
      <c r="HA27" s="0" t="n">
        <f aca="true">RAND()</f>
        <v>0.00721089459023879</v>
      </c>
      <c r="HB27" s="0" t="n">
        <f aca="true">RAND()</f>
        <v>0.400124398105072</v>
      </c>
      <c r="HC27" s="0" t="n">
        <f aca="true">RAND()</f>
        <v>0.920970140370479</v>
      </c>
      <c r="HD27" s="0" t="n">
        <f aca="true">RAND()</f>
        <v>0.901338182090584</v>
      </c>
      <c r="HE27" s="0" t="n">
        <f aca="true">RAND()</f>
        <v>0.829820260161835</v>
      </c>
      <c r="HF27" s="0" t="n">
        <f aca="true">RAND()</f>
        <v>0.445820784582834</v>
      </c>
      <c r="HG27" s="0" t="n">
        <f aca="true">RAND()</f>
        <v>0.414781501094087</v>
      </c>
      <c r="HH27" s="0" t="n">
        <f aca="true">RAND()</f>
        <v>0.903080220745614</v>
      </c>
      <c r="HI27" s="0" t="n">
        <f aca="true">RAND()</f>
        <v>0.487472092629858</v>
      </c>
      <c r="HJ27" s="0" t="n">
        <f aca="true">RAND()</f>
        <v>0.293082380987411</v>
      </c>
      <c r="HK27" s="0" t="n">
        <f aca="true">RAND()</f>
        <v>0.513207014155689</v>
      </c>
      <c r="HL27" s="0" t="n">
        <f aca="true">RAND()</f>
        <v>0.199347294284834</v>
      </c>
      <c r="HM27" s="0" t="n">
        <f aca="true">RAND()</f>
        <v>0.48945439390496</v>
      </c>
      <c r="HN27" s="0" t="n">
        <f aca="true">RAND()</f>
        <v>0.278684101776622</v>
      </c>
      <c r="HO27" s="0" t="n">
        <f aca="true">RAND()</f>
        <v>0.908995224653039</v>
      </c>
      <c r="HP27" s="0" t="n">
        <f aca="true">RAND()</f>
        <v>0.288113844615934</v>
      </c>
      <c r="HQ27" s="0" t="n">
        <f aca="true">RAND()</f>
        <v>0.54377716131692</v>
      </c>
      <c r="HR27" s="0" t="n">
        <f aca="true">RAND()</f>
        <v>0.148972319249702</v>
      </c>
      <c r="HS27" s="0" t="n">
        <f aca="true">RAND()</f>
        <v>0.959352844748451</v>
      </c>
      <c r="HT27" s="0" t="n">
        <f aca="true">RAND()</f>
        <v>0.87802755680335</v>
      </c>
      <c r="HU27" s="0" t="n">
        <f aca="true">RAND()</f>
        <v>0.656461410362064</v>
      </c>
      <c r="HV27" s="0" t="n">
        <f aca="true">RAND()</f>
        <v>0.871251335800677</v>
      </c>
      <c r="HW27" s="0" t="n">
        <f aca="true">RAND()</f>
        <v>0.608210429208682</v>
      </c>
      <c r="HX27" s="0" t="n">
        <f aca="true">RAND()</f>
        <v>0.666605174976622</v>
      </c>
      <c r="HY27" s="0" t="n">
        <f aca="true">RAND()</f>
        <v>0.320870150132285</v>
      </c>
      <c r="HZ27" s="0" t="n">
        <f aca="true">RAND()</f>
        <v>0.619936887890545</v>
      </c>
      <c r="IA27" s="0" t="n">
        <f aca="true">RAND()</f>
        <v>0.0923029490437313</v>
      </c>
      <c r="IB27" s="0" t="n">
        <f aca="true">RAND()</f>
        <v>0.236092088701805</v>
      </c>
      <c r="IC27" s="0" t="n">
        <f aca="true">RAND()</f>
        <v>0.791103450241763</v>
      </c>
      <c r="ID27" s="0" t="n">
        <f aca="true">RAND()</f>
        <v>0.765156712880087</v>
      </c>
      <c r="IE27" s="0" t="n">
        <f aca="true">RAND()</f>
        <v>0.743217792509037</v>
      </c>
      <c r="IF27" s="0" t="n">
        <f aca="true">RAND()</f>
        <v>0.936145497231769</v>
      </c>
      <c r="IG27" s="0" t="n">
        <f aca="true">RAND()</f>
        <v>0.778900370263059</v>
      </c>
      <c r="IH27" s="0" t="n">
        <f aca="true">RAND()</f>
        <v>0.489571694167803</v>
      </c>
      <c r="II27" s="0" t="n">
        <f aca="true">RAND()</f>
        <v>0.515818012476735</v>
      </c>
      <c r="IJ27" s="0" t="n">
        <f aca="true">RAND()</f>
        <v>0.329761464739517</v>
      </c>
      <c r="IK27" s="0" t="n">
        <f aca="true">RAND()</f>
        <v>0.154712292766898</v>
      </c>
      <c r="IL27" s="0" t="n">
        <f aca="true">RAND()</f>
        <v>0.95237234514439</v>
      </c>
      <c r="IM27" s="0" t="n">
        <f aca="true">RAND()</f>
        <v>0.598889807071765</v>
      </c>
      <c r="IN27" s="0" t="n">
        <f aca="true">RAND()</f>
        <v>0.129819293607729</v>
      </c>
      <c r="IO27" s="0" t="n">
        <f aca="true">RAND()</f>
        <v>0.537144862696352</v>
      </c>
      <c r="IP27" s="0" t="n">
        <f aca="true">RAND()</f>
        <v>0.0186848364682639</v>
      </c>
      <c r="IQ27" s="0" t="n">
        <f aca="true">RAND()</f>
        <v>0.19312537723068</v>
      </c>
      <c r="IR27" s="0" t="n">
        <f aca="true">RAND()</f>
        <v>0.318022977164397</v>
      </c>
      <c r="IS27" s="0" t="n">
        <f aca="true">RAND()</f>
        <v>0.433593057875023</v>
      </c>
      <c r="IT27" s="0" t="n">
        <f aca="true">RAND()</f>
        <v>0.885124161714402</v>
      </c>
      <c r="IU27" s="0" t="n">
        <f aca="true">RAND()</f>
        <v>0.142438730250195</v>
      </c>
      <c r="IV27" s="0" t="n">
        <f aca="true">RAND()</f>
        <v>0.768453559925045</v>
      </c>
    </row>
    <row r="28" customFormat="false" ht="15" hidden="false" customHeight="false" outlineLevel="0" collapsed="false">
      <c r="A28" s="0" t="n">
        <f aca="true">RAND()</f>
        <v>0.486143983430017</v>
      </c>
      <c r="B28" s="0" t="n">
        <f aca="true">RAND()</f>
        <v>0.0694852596988305</v>
      </c>
      <c r="C28" s="0" t="n">
        <f aca="true">RAND()</f>
        <v>0.53002440670053</v>
      </c>
      <c r="D28" s="0" t="n">
        <f aca="true">RAND()</f>
        <v>0.313727756956616</v>
      </c>
      <c r="E28" s="0" t="n">
        <f aca="true">RAND()</f>
        <v>0.18895017993039</v>
      </c>
      <c r="F28" s="0" t="n">
        <f aca="true">RAND()</f>
        <v>0.362688358958413</v>
      </c>
      <c r="G28" s="0" t="n">
        <f aca="true">RAND()</f>
        <v>0.919741855089238</v>
      </c>
      <c r="H28" s="0" t="n">
        <f aca="true">RAND()</f>
        <v>0.752122664659868</v>
      </c>
      <c r="I28" s="0" t="n">
        <f aca="true">RAND()</f>
        <v>0.877190219258991</v>
      </c>
      <c r="J28" s="0" t="n">
        <f aca="true">RAND()</f>
        <v>0.124427007504336</v>
      </c>
      <c r="K28" s="0" t="n">
        <f aca="true">RAND()</f>
        <v>0.193466274629628</v>
      </c>
      <c r="L28" s="0" t="n">
        <f aca="true">RAND()</f>
        <v>0.685045086229483</v>
      </c>
      <c r="M28" s="0" t="n">
        <f aca="true">RAND()</f>
        <v>0.816469141586274</v>
      </c>
      <c r="N28" s="0" t="n">
        <f aca="true">RAND()</f>
        <v>0.326553384116598</v>
      </c>
      <c r="O28" s="0" t="n">
        <f aca="true">RAND()</f>
        <v>0.865363458961487</v>
      </c>
      <c r="P28" s="0" t="n">
        <f aca="true">RAND()</f>
        <v>0.536915648426643</v>
      </c>
      <c r="Q28" s="0" t="n">
        <f aca="true">RAND()</f>
        <v>0.634184755325287</v>
      </c>
      <c r="R28" s="0" t="n">
        <f aca="true">RAND()</f>
        <v>0.321298506620039</v>
      </c>
      <c r="S28" s="0" t="n">
        <f aca="true">RAND()</f>
        <v>0.908975909114374</v>
      </c>
      <c r="T28" s="0" t="n">
        <f aca="true">RAND()</f>
        <v>0.955585658972543</v>
      </c>
      <c r="U28" s="0" t="n">
        <f aca="true">RAND()</f>
        <v>0.398095055381334</v>
      </c>
      <c r="V28" s="0" t="n">
        <f aca="true">RAND()</f>
        <v>0.12009662862217</v>
      </c>
      <c r="W28" s="0" t="n">
        <f aca="true">RAND()</f>
        <v>0.357252953864284</v>
      </c>
      <c r="X28" s="0" t="n">
        <f aca="true">RAND()</f>
        <v>0.774154184594179</v>
      </c>
      <c r="Y28" s="0" t="n">
        <f aca="true">RAND()</f>
        <v>0.980072912001287</v>
      </c>
      <c r="Z28" s="0" t="n">
        <f aca="true">RAND()</f>
        <v>0.815536508225702</v>
      </c>
      <c r="AA28" s="0" t="n">
        <f aca="true">RAND()</f>
        <v>0.80149374321997</v>
      </c>
      <c r="AB28" s="0" t="n">
        <f aca="true">RAND()</f>
        <v>0.128513500165656</v>
      </c>
      <c r="AC28" s="0" t="n">
        <f aca="true">RAND()</f>
        <v>0.384907045712708</v>
      </c>
      <c r="AD28" s="0" t="n">
        <f aca="true">RAND()</f>
        <v>0.966327017714216</v>
      </c>
      <c r="AE28" s="0" t="n">
        <f aca="true">RAND()</f>
        <v>0.266339111758457</v>
      </c>
      <c r="AF28" s="0" t="n">
        <f aca="true">RAND()</f>
        <v>0.148103831342575</v>
      </c>
      <c r="AG28" s="0" t="n">
        <f aca="true">RAND()</f>
        <v>0.0123390021664785</v>
      </c>
      <c r="AH28" s="0" t="n">
        <f aca="true">RAND()</f>
        <v>0.723879807453619</v>
      </c>
      <c r="AI28" s="0" t="n">
        <f aca="true">RAND()</f>
        <v>0.581893978531903</v>
      </c>
      <c r="AJ28" s="0" t="n">
        <f aca="true">RAND()</f>
        <v>0.265435975083433</v>
      </c>
      <c r="AK28" s="0" t="n">
        <f aca="true">RAND()</f>
        <v>0.614569193999408</v>
      </c>
      <c r="AL28" s="0" t="n">
        <f aca="true">RAND()</f>
        <v>0.142513531971326</v>
      </c>
      <c r="AM28" s="0" t="n">
        <f aca="true">RAND()</f>
        <v>0.287075406873799</v>
      </c>
      <c r="AN28" s="0" t="n">
        <f aca="true">RAND()</f>
        <v>0.6991090081548</v>
      </c>
      <c r="AO28" s="0" t="n">
        <f aca="true">RAND()</f>
        <v>0.695036449301402</v>
      </c>
      <c r="AP28" s="0" t="n">
        <f aca="true">RAND()</f>
        <v>0.959148162594791</v>
      </c>
      <c r="AQ28" s="0" t="n">
        <f aca="true">RAND()</f>
        <v>0.661689017012962</v>
      </c>
      <c r="AR28" s="0" t="n">
        <f aca="true">RAND()</f>
        <v>0.54692367825927</v>
      </c>
      <c r="AS28" s="0" t="n">
        <f aca="true">RAND()</f>
        <v>0.707488668456465</v>
      </c>
      <c r="AT28" s="0" t="n">
        <f aca="true">RAND()</f>
        <v>0.432043109035483</v>
      </c>
      <c r="AU28" s="0" t="n">
        <f aca="true">RAND()</f>
        <v>0.22214565833517</v>
      </c>
      <c r="AV28" s="0" t="n">
        <f aca="true">RAND()</f>
        <v>0.102809322056132</v>
      </c>
      <c r="AW28" s="0" t="n">
        <f aca="true">RAND()</f>
        <v>0.924315986340461</v>
      </c>
      <c r="AX28" s="0" t="n">
        <f aca="true">RAND()</f>
        <v>0.761524467845155</v>
      </c>
      <c r="AY28" s="0" t="n">
        <f aca="true">RAND()</f>
        <v>0.674760450374902</v>
      </c>
      <c r="AZ28" s="0" t="n">
        <f aca="true">RAND()</f>
        <v>0.491674718393128</v>
      </c>
      <c r="BA28" s="0" t="n">
        <f aca="true">RAND()</f>
        <v>0.117246315489691</v>
      </c>
      <c r="BB28" s="0" t="n">
        <f aca="true">RAND()</f>
        <v>0.0126892106763406</v>
      </c>
      <c r="BC28" s="0" t="n">
        <f aca="true">RAND()</f>
        <v>0.175086700773089</v>
      </c>
      <c r="BD28" s="0" t="n">
        <f aca="true">RAND()</f>
        <v>0.155429305316558</v>
      </c>
      <c r="BE28" s="0" t="n">
        <f aca="true">RAND()</f>
        <v>0.964713172597907</v>
      </c>
      <c r="BF28" s="0" t="n">
        <f aca="true">RAND()</f>
        <v>0.780995015031913</v>
      </c>
      <c r="BG28" s="0" t="n">
        <f aca="true">RAND()</f>
        <v>0.419679694403779</v>
      </c>
      <c r="BH28" s="0" t="n">
        <f aca="true">RAND()</f>
        <v>0.226143971593895</v>
      </c>
      <c r="BI28" s="0" t="n">
        <f aca="true">RAND()</f>
        <v>0.703368881013269</v>
      </c>
      <c r="BJ28" s="0" t="n">
        <f aca="true">RAND()</f>
        <v>0.367122819687169</v>
      </c>
      <c r="BK28" s="0" t="n">
        <f aca="true">RAND()</f>
        <v>0.0956827304866411</v>
      </c>
      <c r="BL28" s="0" t="n">
        <f aca="true">RAND()</f>
        <v>0.915131335634789</v>
      </c>
      <c r="BM28" s="0" t="n">
        <f aca="true">RAND()</f>
        <v>0.346134713253782</v>
      </c>
      <c r="BN28" s="0" t="n">
        <f aca="true">RAND()</f>
        <v>0.267311037313627</v>
      </c>
      <c r="BO28" s="0" t="n">
        <f aca="true">RAND()</f>
        <v>0.639198860332799</v>
      </c>
      <c r="BP28" s="0" t="n">
        <f aca="true">RAND()</f>
        <v>0.113124949788283</v>
      </c>
      <c r="BQ28" s="0" t="n">
        <f aca="true">RAND()</f>
        <v>0.701429022511534</v>
      </c>
      <c r="BR28" s="0" t="n">
        <f aca="true">RAND()</f>
        <v>0.273865206313067</v>
      </c>
      <c r="BS28" s="0" t="n">
        <f aca="true">RAND()</f>
        <v>0.825265416092532</v>
      </c>
      <c r="BT28" s="0" t="n">
        <f aca="true">RAND()</f>
        <v>0.602824023292499</v>
      </c>
      <c r="BU28" s="0" t="n">
        <f aca="true">RAND()</f>
        <v>0.730553428445382</v>
      </c>
      <c r="BV28" s="0" t="n">
        <f aca="true">RAND()</f>
        <v>0.495088376604277</v>
      </c>
      <c r="BW28" s="0" t="n">
        <f aca="true">RAND()</f>
        <v>0.540428440064786</v>
      </c>
      <c r="BX28" s="0" t="n">
        <f aca="true">RAND()</f>
        <v>0.886726720285355</v>
      </c>
      <c r="BY28" s="0" t="n">
        <f aca="true">RAND()</f>
        <v>0.739075665083867</v>
      </c>
      <c r="BZ28" s="0" t="n">
        <f aca="true">RAND()</f>
        <v>0.218615976369535</v>
      </c>
      <c r="CA28" s="0" t="n">
        <f aca="true">RAND()</f>
        <v>0.749773298016549</v>
      </c>
      <c r="CB28" s="0" t="n">
        <f aca="true">RAND()</f>
        <v>0.323684119161338</v>
      </c>
      <c r="CC28" s="0" t="n">
        <f aca="true">RAND()</f>
        <v>0.256990244545798</v>
      </c>
      <c r="CD28" s="0" t="n">
        <f aca="true">RAND()</f>
        <v>0.0911198276296412</v>
      </c>
      <c r="CE28" s="0" t="n">
        <f aca="true">RAND()</f>
        <v>0.134716453080005</v>
      </c>
      <c r="CF28" s="0" t="n">
        <f aca="true">RAND()</f>
        <v>0.514541671274489</v>
      </c>
      <c r="CG28" s="0" t="n">
        <f aca="true">RAND()</f>
        <v>0.517968407920338</v>
      </c>
      <c r="CH28" s="0" t="n">
        <f aca="true">RAND()</f>
        <v>0.460404957969587</v>
      </c>
      <c r="CI28" s="0" t="n">
        <f aca="true">RAND()</f>
        <v>0.0392896978491416</v>
      </c>
      <c r="CJ28" s="0" t="n">
        <f aca="true">RAND()</f>
        <v>0.890100671492666</v>
      </c>
      <c r="CK28" s="0" t="n">
        <f aca="true">RAND()</f>
        <v>0.874674376777212</v>
      </c>
      <c r="CL28" s="0" t="n">
        <f aca="true">RAND()</f>
        <v>0.541223959115817</v>
      </c>
      <c r="CM28" s="0" t="n">
        <f aca="true">RAND()</f>
        <v>0.740090300135578</v>
      </c>
      <c r="CN28" s="0" t="n">
        <f aca="true">RAND()</f>
        <v>0.54393214144018</v>
      </c>
      <c r="CO28" s="0" t="n">
        <f aca="true">RAND()</f>
        <v>0.686273297056181</v>
      </c>
      <c r="CP28" s="0" t="n">
        <f aca="true">RAND()</f>
        <v>0.609441518179367</v>
      </c>
      <c r="CQ28" s="0" t="n">
        <f aca="true">RAND()</f>
        <v>0.334541802611968</v>
      </c>
      <c r="CR28" s="0" t="n">
        <f aca="true">RAND()</f>
        <v>0.0512102609959995</v>
      </c>
      <c r="CS28" s="0" t="n">
        <f aca="true">RAND()</f>
        <v>0.868119000848275</v>
      </c>
      <c r="CT28" s="0" t="n">
        <f aca="true">RAND()</f>
        <v>0.848208259665305</v>
      </c>
      <c r="CU28" s="0" t="n">
        <f aca="true">RAND()</f>
        <v>0.763738680642302</v>
      </c>
      <c r="CV28" s="0" t="n">
        <f aca="true">RAND()</f>
        <v>0.0961969625472996</v>
      </c>
      <c r="CW28" s="0" t="n">
        <f aca="true">RAND()</f>
        <v>0.505285863750316</v>
      </c>
      <c r="CX28" s="0" t="n">
        <f aca="true">RAND()</f>
        <v>0.940390945641275</v>
      </c>
      <c r="CY28" s="0" t="n">
        <f aca="true">RAND()</f>
        <v>0.0831442214008296</v>
      </c>
      <c r="CZ28" s="0" t="n">
        <f aca="true">RAND()</f>
        <v>0.675880303158527</v>
      </c>
      <c r="DA28" s="0" t="n">
        <f aca="true">RAND()</f>
        <v>0.387984966670505</v>
      </c>
      <c r="DB28" s="0" t="n">
        <f aca="true">RAND()</f>
        <v>0.449115563135002</v>
      </c>
      <c r="DC28" s="0" t="n">
        <f aca="true">RAND()</f>
        <v>0.779806886070621</v>
      </c>
      <c r="DD28" s="0" t="n">
        <f aca="true">RAND()</f>
        <v>0.112091653358075</v>
      </c>
      <c r="DE28" s="0" t="n">
        <f aca="true">RAND()</f>
        <v>0.103040954560918</v>
      </c>
      <c r="DF28" s="0" t="n">
        <f aca="true">RAND()</f>
        <v>0.10202078718518</v>
      </c>
      <c r="DG28" s="0" t="n">
        <f aca="true">RAND()</f>
        <v>0.242839054033037</v>
      </c>
      <c r="DH28" s="0" t="n">
        <f aca="true">RAND()</f>
        <v>0.83054520355181</v>
      </c>
      <c r="DI28" s="0" t="n">
        <f aca="true">RAND()</f>
        <v>0.62551135595394</v>
      </c>
      <c r="DJ28" s="0" t="n">
        <f aca="true">RAND()</f>
        <v>0.108966864062427</v>
      </c>
      <c r="DK28" s="0" t="n">
        <f aca="true">RAND()</f>
        <v>0.986570974215585</v>
      </c>
      <c r="DL28" s="0" t="n">
        <f aca="true">RAND()</f>
        <v>0.943481054941624</v>
      </c>
      <c r="DM28" s="0" t="n">
        <f aca="true">RAND()</f>
        <v>0.761766033470689</v>
      </c>
      <c r="DN28" s="0" t="n">
        <f aca="true">RAND()</f>
        <v>0.412690639017738</v>
      </c>
      <c r="DO28" s="0" t="n">
        <f aca="true">RAND()</f>
        <v>0.685352775240683</v>
      </c>
      <c r="DP28" s="0" t="n">
        <f aca="true">RAND()</f>
        <v>0.254671631973414</v>
      </c>
      <c r="DQ28" s="0" t="n">
        <f aca="true">RAND()</f>
        <v>0.477603195620732</v>
      </c>
      <c r="DR28" s="0" t="n">
        <f aca="true">RAND()</f>
        <v>0.649002686351193</v>
      </c>
      <c r="DS28" s="0" t="n">
        <f aca="true">RAND()</f>
        <v>0.131895985077107</v>
      </c>
      <c r="DT28" s="0" t="n">
        <f aca="true">RAND()</f>
        <v>0.152314144656884</v>
      </c>
      <c r="DU28" s="0" t="n">
        <f aca="true">RAND()</f>
        <v>0.440031163926323</v>
      </c>
      <c r="DV28" s="0" t="n">
        <f aca="true">RAND()</f>
        <v>0.753839021638342</v>
      </c>
      <c r="DW28" s="0" t="n">
        <f aca="true">RAND()</f>
        <v>0.175376350725176</v>
      </c>
      <c r="DX28" s="0" t="n">
        <f aca="true">RAND()</f>
        <v>0.383448446022212</v>
      </c>
      <c r="DY28" s="0" t="n">
        <f aca="true">RAND()</f>
        <v>0.996047108511687</v>
      </c>
      <c r="DZ28" s="0" t="n">
        <f aca="true">RAND()</f>
        <v>0.970415661325333</v>
      </c>
      <c r="EA28" s="0" t="n">
        <f aca="true">RAND()</f>
        <v>0.324291981798638</v>
      </c>
      <c r="EB28" s="0" t="n">
        <f aca="true">RAND()</f>
        <v>0.793866158766785</v>
      </c>
      <c r="EC28" s="0" t="n">
        <f aca="true">RAND()</f>
        <v>0.0238158388685507</v>
      </c>
      <c r="ED28" s="0" t="n">
        <f aca="true">RAND()</f>
        <v>0.0201845442112088</v>
      </c>
      <c r="EE28" s="0" t="n">
        <f aca="true">RAND()</f>
        <v>0.177794342120664</v>
      </c>
      <c r="EF28" s="0" t="n">
        <f aca="true">RAND()</f>
        <v>0.964168833109993</v>
      </c>
      <c r="EG28" s="0" t="n">
        <f aca="true">RAND()</f>
        <v>0.609474031222109</v>
      </c>
      <c r="EH28" s="0" t="n">
        <f aca="true">RAND()</f>
        <v>0.411729325909929</v>
      </c>
      <c r="EI28" s="0" t="n">
        <f aca="true">RAND()</f>
        <v>0.63626353819764</v>
      </c>
      <c r="EJ28" s="0" t="n">
        <f aca="true">RAND()</f>
        <v>0.239441118969957</v>
      </c>
      <c r="EK28" s="0" t="n">
        <f aca="true">RAND()</f>
        <v>0.852981898697385</v>
      </c>
      <c r="EL28" s="0" t="n">
        <f aca="true">RAND()</f>
        <v>0.104566533819772</v>
      </c>
      <c r="EM28" s="0" t="n">
        <f aca="true">RAND()</f>
        <v>0.518677506496661</v>
      </c>
      <c r="EN28" s="0" t="n">
        <f aca="true">RAND()</f>
        <v>0.555939060561635</v>
      </c>
      <c r="EO28" s="0" t="n">
        <f aca="true">RAND()</f>
        <v>0.308870285430281</v>
      </c>
      <c r="EP28" s="0" t="n">
        <f aca="true">RAND()</f>
        <v>0.78402478184126</v>
      </c>
      <c r="EQ28" s="0" t="n">
        <f aca="true">RAND()</f>
        <v>0.77572072568689</v>
      </c>
      <c r="ER28" s="0" t="n">
        <f aca="true">RAND()</f>
        <v>0.386591218163662</v>
      </c>
      <c r="ES28" s="0" t="n">
        <f aca="true">RAND()</f>
        <v>0.742371932115421</v>
      </c>
      <c r="ET28" s="0" t="n">
        <f aca="true">RAND()</f>
        <v>0.637001170773133</v>
      </c>
      <c r="EU28" s="0" t="n">
        <f aca="true">RAND()</f>
        <v>0.370410954603145</v>
      </c>
      <c r="EV28" s="0" t="n">
        <f aca="true">RAND()</f>
        <v>0.750001844118897</v>
      </c>
      <c r="EW28" s="0" t="n">
        <f aca="true">RAND()</f>
        <v>0.95683742709613</v>
      </c>
      <c r="EX28" s="0" t="n">
        <f aca="true">RAND()</f>
        <v>0.261372432390434</v>
      </c>
      <c r="EY28" s="0" t="n">
        <f aca="true">RAND()</f>
        <v>0.717010313045196</v>
      </c>
      <c r="EZ28" s="0" t="n">
        <f aca="true">RAND()</f>
        <v>0.984268560661995</v>
      </c>
      <c r="FA28" s="0" t="n">
        <f aca="true">RAND()</f>
        <v>0.727023890434122</v>
      </c>
      <c r="FB28" s="0" t="n">
        <f aca="true">RAND()</f>
        <v>0.654915104276944</v>
      </c>
      <c r="FC28" s="0" t="n">
        <f aca="true">RAND()</f>
        <v>0.672450716232297</v>
      </c>
      <c r="FD28" s="0" t="n">
        <f aca="true">RAND()</f>
        <v>0.516750491156164</v>
      </c>
      <c r="FE28" s="0" t="n">
        <f aca="true">RAND()</f>
        <v>0.948854084341937</v>
      </c>
      <c r="FF28" s="0" t="n">
        <f aca="true">RAND()</f>
        <v>0.0557064154873442</v>
      </c>
      <c r="FG28" s="0" t="n">
        <f aca="true">RAND()</f>
        <v>0.79266376915345</v>
      </c>
      <c r="FH28" s="0" t="n">
        <f aca="true">RAND()</f>
        <v>0.15495027708009</v>
      </c>
      <c r="FI28" s="0" t="n">
        <f aca="true">RAND()</f>
        <v>0.499146183783791</v>
      </c>
      <c r="FJ28" s="0" t="n">
        <f aca="true">RAND()</f>
        <v>0.598988643337449</v>
      </c>
      <c r="FK28" s="0" t="n">
        <f aca="true">RAND()</f>
        <v>0.106081806625013</v>
      </c>
      <c r="FL28" s="0" t="n">
        <f aca="true">RAND()</f>
        <v>0.187124622413819</v>
      </c>
      <c r="FM28" s="0" t="n">
        <f aca="true">RAND()</f>
        <v>0.44616642767383</v>
      </c>
      <c r="FN28" s="0" t="n">
        <f aca="true">RAND()</f>
        <v>0.303959230971135</v>
      </c>
      <c r="FO28" s="0" t="n">
        <f aca="true">RAND()</f>
        <v>0.44364848426883</v>
      </c>
      <c r="FP28" s="0" t="n">
        <f aca="true">RAND()</f>
        <v>0.599533676270243</v>
      </c>
      <c r="FQ28" s="0" t="n">
        <f aca="true">RAND()</f>
        <v>0.544691153148614</v>
      </c>
      <c r="FR28" s="0" t="n">
        <f aca="true">RAND()</f>
        <v>0.982300872059864</v>
      </c>
      <c r="FS28" s="0" t="n">
        <f aca="true">RAND()</f>
        <v>0.900344806303036</v>
      </c>
      <c r="FT28" s="0" t="n">
        <f aca="true">RAND()</f>
        <v>0.549523066398846</v>
      </c>
      <c r="FU28" s="0" t="n">
        <f aca="true">RAND()</f>
        <v>0.567993232813814</v>
      </c>
      <c r="FV28" s="0" t="n">
        <f aca="true">RAND()</f>
        <v>0.538758163580785</v>
      </c>
      <c r="FW28" s="0" t="n">
        <f aca="true">RAND()</f>
        <v>0.34650572411558</v>
      </c>
      <c r="FX28" s="0" t="n">
        <f aca="true">RAND()</f>
        <v>0.578278558787511</v>
      </c>
      <c r="FY28" s="0" t="n">
        <f aca="true">RAND()</f>
        <v>0.300293065030703</v>
      </c>
      <c r="FZ28" s="0" t="n">
        <f aca="true">RAND()</f>
        <v>0.400937940469793</v>
      </c>
      <c r="GA28" s="0" t="n">
        <f aca="true">RAND()</f>
        <v>0.643786297244816</v>
      </c>
      <c r="GB28" s="0" t="n">
        <f aca="true">RAND()</f>
        <v>0.805181178551387</v>
      </c>
      <c r="GC28" s="0" t="n">
        <f aca="true">RAND()</f>
        <v>0.626453446893384</v>
      </c>
      <c r="GD28" s="0" t="n">
        <f aca="true">RAND()</f>
        <v>0.034211371612554</v>
      </c>
      <c r="GE28" s="0" t="n">
        <f aca="true">RAND()</f>
        <v>0.615641495713438</v>
      </c>
      <c r="GF28" s="0" t="n">
        <f aca="true">RAND()</f>
        <v>0.218783892707713</v>
      </c>
      <c r="GG28" s="0" t="n">
        <f aca="true">RAND()</f>
        <v>0.164519056393308</v>
      </c>
      <c r="GH28" s="0" t="n">
        <f aca="true">RAND()</f>
        <v>0.927922886712999</v>
      </c>
      <c r="GI28" s="0" t="n">
        <f aca="true">RAND()</f>
        <v>0.910673084811477</v>
      </c>
      <c r="GJ28" s="0" t="n">
        <f aca="true">RAND()</f>
        <v>0.692597804090974</v>
      </c>
      <c r="GK28" s="0" t="n">
        <f aca="true">RAND()</f>
        <v>0.891574126704697</v>
      </c>
      <c r="GL28" s="0" t="n">
        <f aca="true">RAND()</f>
        <v>0.412784463762049</v>
      </c>
      <c r="GM28" s="0" t="n">
        <f aca="true">RAND()</f>
        <v>0.2821685249329</v>
      </c>
      <c r="GN28" s="0" t="n">
        <f aca="true">RAND()</f>
        <v>0.515100575575317</v>
      </c>
      <c r="GO28" s="0" t="n">
        <f aca="true">RAND()</f>
        <v>0.143292119158047</v>
      </c>
      <c r="GP28" s="0" t="n">
        <f aca="true">RAND()</f>
        <v>0.595039083947141</v>
      </c>
      <c r="GQ28" s="0" t="n">
        <f aca="true">RAND()</f>
        <v>0.238924750004285</v>
      </c>
      <c r="GR28" s="0" t="n">
        <f aca="true">RAND()</f>
        <v>0.207246070227338</v>
      </c>
      <c r="GS28" s="0" t="n">
        <f aca="true">RAND()</f>
        <v>0.237887286584997</v>
      </c>
      <c r="GT28" s="0" t="n">
        <f aca="true">RAND()</f>
        <v>0.697384270557901</v>
      </c>
      <c r="GU28" s="0" t="n">
        <f aca="true">RAND()</f>
        <v>0.304188640923405</v>
      </c>
      <c r="GV28" s="0" t="n">
        <f aca="true">RAND()</f>
        <v>0.888947698656707</v>
      </c>
      <c r="GW28" s="0" t="n">
        <f aca="true">RAND()</f>
        <v>0.595316649566999</v>
      </c>
      <c r="GX28" s="0" t="n">
        <f aca="true">RAND()</f>
        <v>0.250026475712503</v>
      </c>
      <c r="GY28" s="0" t="n">
        <f aca="true">RAND()</f>
        <v>0.882071915391718</v>
      </c>
      <c r="GZ28" s="0" t="n">
        <f aca="true">RAND()</f>
        <v>0.234167832951866</v>
      </c>
      <c r="HA28" s="0" t="n">
        <f aca="true">RAND()</f>
        <v>0.612735974093268</v>
      </c>
      <c r="HB28" s="0" t="n">
        <f aca="true">RAND()</f>
        <v>0.56040908159839</v>
      </c>
      <c r="HC28" s="0" t="n">
        <f aca="true">RAND()</f>
        <v>0.635384249396621</v>
      </c>
      <c r="HD28" s="0" t="n">
        <f aca="true">RAND()</f>
        <v>0.491637147795867</v>
      </c>
      <c r="HE28" s="0" t="n">
        <f aca="true">RAND()</f>
        <v>0.406828686378525</v>
      </c>
      <c r="HF28" s="0" t="n">
        <f aca="true">RAND()</f>
        <v>0.0618938581396502</v>
      </c>
      <c r="HG28" s="0" t="n">
        <f aca="true">RAND()</f>
        <v>0.646959926566815</v>
      </c>
      <c r="HH28" s="0" t="n">
        <f aca="true">RAND()</f>
        <v>0.689348365812351</v>
      </c>
      <c r="HI28" s="0" t="n">
        <f aca="true">RAND()</f>
        <v>0.217407512764085</v>
      </c>
      <c r="HJ28" s="0" t="n">
        <f aca="true">RAND()</f>
        <v>0.5578545816362</v>
      </c>
      <c r="HK28" s="0" t="n">
        <f aca="true">RAND()</f>
        <v>0.967738542301659</v>
      </c>
      <c r="HL28" s="0" t="n">
        <f aca="true">RAND()</f>
        <v>0.169634517235003</v>
      </c>
      <c r="HM28" s="0" t="n">
        <f aca="true">RAND()</f>
        <v>0.594065955660263</v>
      </c>
      <c r="HN28" s="0" t="n">
        <f aca="true">RAND()</f>
        <v>0.575239595922103</v>
      </c>
      <c r="HO28" s="0" t="n">
        <f aca="true">RAND()</f>
        <v>0.270071446064981</v>
      </c>
      <c r="HP28" s="0" t="n">
        <f aca="true">RAND()</f>
        <v>0.448976517303084</v>
      </c>
      <c r="HQ28" s="0" t="n">
        <f aca="true">RAND()</f>
        <v>0.525396730065678</v>
      </c>
      <c r="HR28" s="0" t="n">
        <f aca="true">RAND()</f>
        <v>0.520155486048807</v>
      </c>
      <c r="HS28" s="0" t="n">
        <f aca="true">RAND()</f>
        <v>0.366333988010951</v>
      </c>
      <c r="HT28" s="0" t="n">
        <f aca="true">RAND()</f>
        <v>0.857799648128265</v>
      </c>
      <c r="HU28" s="0" t="n">
        <f aca="true">RAND()</f>
        <v>0.0724602755289106</v>
      </c>
      <c r="HV28" s="0" t="n">
        <f aca="true">RAND()</f>
        <v>0.890037739015376</v>
      </c>
      <c r="HW28" s="0" t="n">
        <f aca="true">RAND()</f>
        <v>0.369056250532986</v>
      </c>
      <c r="HX28" s="0" t="n">
        <f aca="true">RAND()</f>
        <v>0.943817551138325</v>
      </c>
      <c r="HY28" s="0" t="n">
        <f aca="true">RAND()</f>
        <v>0.76535620415646</v>
      </c>
      <c r="HZ28" s="0" t="n">
        <f aca="true">RAND()</f>
        <v>0.827411914105658</v>
      </c>
      <c r="IA28" s="0" t="n">
        <f aca="true">RAND()</f>
        <v>0.713947486127839</v>
      </c>
      <c r="IB28" s="0" t="n">
        <f aca="true">RAND()</f>
        <v>0.451105397577153</v>
      </c>
      <c r="IC28" s="0" t="n">
        <f aca="true">RAND()</f>
        <v>0.865285219165359</v>
      </c>
      <c r="ID28" s="0" t="n">
        <f aca="true">RAND()</f>
        <v>0.370799916504125</v>
      </c>
      <c r="IE28" s="0" t="n">
        <f aca="true">RAND()</f>
        <v>0.243541814249493</v>
      </c>
      <c r="IF28" s="0" t="n">
        <f aca="true">RAND()</f>
        <v>0.297135967369453</v>
      </c>
      <c r="IG28" s="0" t="n">
        <f aca="true">RAND()</f>
        <v>0.151617070939874</v>
      </c>
      <c r="IH28" s="0" t="n">
        <f aca="true">RAND()</f>
        <v>0.968494565210663</v>
      </c>
      <c r="II28" s="0" t="n">
        <f aca="true">RAND()</f>
        <v>0.260552006692578</v>
      </c>
      <c r="IJ28" s="0" t="n">
        <f aca="true">RAND()</f>
        <v>0.477488991067048</v>
      </c>
      <c r="IK28" s="0" t="n">
        <f aca="true">RAND()</f>
        <v>0.571268215909789</v>
      </c>
      <c r="IL28" s="0" t="n">
        <f aca="true">RAND()</f>
        <v>0.618532312177406</v>
      </c>
      <c r="IM28" s="0" t="n">
        <f aca="true">RAND()</f>
        <v>0.284910497722427</v>
      </c>
      <c r="IN28" s="0" t="n">
        <f aca="true">RAND()</f>
        <v>0.880927913382264</v>
      </c>
      <c r="IO28" s="0" t="n">
        <f aca="true">RAND()</f>
        <v>0.292610569245026</v>
      </c>
      <c r="IP28" s="0" t="n">
        <f aca="true">RAND()</f>
        <v>0.440576176480246</v>
      </c>
      <c r="IQ28" s="0" t="n">
        <f aca="true">RAND()</f>
        <v>0.728649506693018</v>
      </c>
      <c r="IR28" s="0" t="n">
        <f aca="true">RAND()</f>
        <v>0.770420598763937</v>
      </c>
      <c r="IS28" s="0" t="n">
        <f aca="true">RAND()</f>
        <v>0.544088833452079</v>
      </c>
      <c r="IT28" s="0" t="n">
        <f aca="true">RAND()</f>
        <v>0.470715128642409</v>
      </c>
      <c r="IU28" s="0" t="n">
        <f aca="true">RAND()</f>
        <v>0.368802703729976</v>
      </c>
      <c r="IV28" s="0" t="n">
        <f aca="true">RAND()</f>
        <v>0.0917783166306325</v>
      </c>
    </row>
    <row r="29" customFormat="false" ht="15" hidden="false" customHeight="false" outlineLevel="0" collapsed="false">
      <c r="A29" s="0" t="n">
        <f aca="true">RAND()</f>
        <v>0.33479880777966</v>
      </c>
      <c r="B29" s="0" t="n">
        <f aca="true">RAND()</f>
        <v>0.304458718359812</v>
      </c>
      <c r="C29" s="0" t="n">
        <f aca="true">RAND()</f>
        <v>0.679059327434421</v>
      </c>
      <c r="D29" s="0" t="n">
        <f aca="true">RAND()</f>
        <v>0.157671199410074</v>
      </c>
      <c r="E29" s="0" t="n">
        <f aca="true">RAND()</f>
        <v>0.549955169558674</v>
      </c>
      <c r="F29" s="0" t="n">
        <f aca="true">RAND()</f>
        <v>0.601792434267017</v>
      </c>
      <c r="G29" s="0" t="n">
        <f aca="true">RAND()</f>
        <v>0.938562005018046</v>
      </c>
      <c r="H29" s="0" t="n">
        <f aca="true">RAND()</f>
        <v>0.219932467203085</v>
      </c>
      <c r="I29" s="0" t="n">
        <f aca="true">RAND()</f>
        <v>0.764201546169137</v>
      </c>
      <c r="J29" s="0" t="n">
        <f aca="true">RAND()</f>
        <v>0.326940177915168</v>
      </c>
      <c r="K29" s="0" t="n">
        <f aca="true">RAND()</f>
        <v>0.67374894701375</v>
      </c>
      <c r="L29" s="0" t="n">
        <f aca="true">RAND()</f>
        <v>0.992942389978105</v>
      </c>
      <c r="M29" s="0" t="n">
        <f aca="true">RAND()</f>
        <v>0.614430107931724</v>
      </c>
      <c r="N29" s="0" t="n">
        <f aca="true">RAND()</f>
        <v>0.969119819417736</v>
      </c>
      <c r="O29" s="0" t="n">
        <f aca="true">RAND()</f>
        <v>0.298554906681373</v>
      </c>
      <c r="P29" s="0" t="n">
        <f aca="true">RAND()</f>
        <v>0.179111695300137</v>
      </c>
      <c r="Q29" s="0" t="n">
        <f aca="true">RAND()</f>
        <v>0.979509891923486</v>
      </c>
      <c r="R29" s="0" t="n">
        <f aca="true">RAND()</f>
        <v>0.558336399295277</v>
      </c>
      <c r="S29" s="0" t="n">
        <f aca="true">RAND()</f>
        <v>0.837245119967476</v>
      </c>
      <c r="T29" s="0" t="n">
        <f aca="true">RAND()</f>
        <v>0.210689853230227</v>
      </c>
      <c r="U29" s="0" t="n">
        <f aca="true">RAND()</f>
        <v>0.864614729345419</v>
      </c>
      <c r="V29" s="0" t="n">
        <f aca="true">RAND()</f>
        <v>0.288881478929891</v>
      </c>
      <c r="W29" s="0" t="n">
        <f aca="true">RAND()</f>
        <v>0.84763334297534</v>
      </c>
      <c r="X29" s="0" t="n">
        <f aca="true">RAND()</f>
        <v>0.974919972952298</v>
      </c>
      <c r="Y29" s="0" t="n">
        <f aca="true">RAND()</f>
        <v>0.883168515896495</v>
      </c>
      <c r="Z29" s="0" t="n">
        <f aca="true">RAND()</f>
        <v>0.436253220984807</v>
      </c>
      <c r="AA29" s="0" t="n">
        <f aca="true">RAND()</f>
        <v>0.0420166793658514</v>
      </c>
      <c r="AB29" s="0" t="n">
        <f aca="true">RAND()</f>
        <v>0.923775190990779</v>
      </c>
      <c r="AC29" s="0" t="n">
        <f aca="true">RAND()</f>
        <v>0.0749356650242454</v>
      </c>
      <c r="AD29" s="0" t="n">
        <f aca="true">RAND()</f>
        <v>0.214339357318202</v>
      </c>
      <c r="AE29" s="0" t="n">
        <f aca="true">RAND()</f>
        <v>0.39276316618808</v>
      </c>
      <c r="AF29" s="0" t="n">
        <f aca="true">RAND()</f>
        <v>0.222849902875072</v>
      </c>
      <c r="AG29" s="0" t="n">
        <f aca="true">RAND()</f>
        <v>0.840738098046043</v>
      </c>
      <c r="AH29" s="0" t="n">
        <f aca="true">RAND()</f>
        <v>0.691001313580859</v>
      </c>
      <c r="AI29" s="0" t="n">
        <f aca="true">RAND()</f>
        <v>0.786741013132984</v>
      </c>
      <c r="AJ29" s="0" t="n">
        <f aca="true">RAND()</f>
        <v>0.440984281284149</v>
      </c>
      <c r="AK29" s="0" t="n">
        <f aca="true">RAND()</f>
        <v>0.810947265417263</v>
      </c>
      <c r="AL29" s="0" t="n">
        <f aca="true">RAND()</f>
        <v>0.723875535007302</v>
      </c>
      <c r="AM29" s="0" t="n">
        <f aca="true">RAND()</f>
        <v>0.619310150315291</v>
      </c>
      <c r="AN29" s="0" t="n">
        <f aca="true">RAND()</f>
        <v>0.471170816801639</v>
      </c>
      <c r="AO29" s="0" t="n">
        <f aca="true">RAND()</f>
        <v>0.761529632014756</v>
      </c>
      <c r="AP29" s="0" t="n">
        <f aca="true">RAND()</f>
        <v>0.584887529949397</v>
      </c>
      <c r="AQ29" s="0" t="n">
        <f aca="true">RAND()</f>
        <v>0.563807597238498</v>
      </c>
      <c r="AR29" s="0" t="n">
        <f aca="true">RAND()</f>
        <v>0.430102401717146</v>
      </c>
      <c r="AS29" s="0" t="n">
        <f aca="true">RAND()</f>
        <v>0.170534585554872</v>
      </c>
      <c r="AT29" s="0" t="n">
        <f aca="true">RAND()</f>
        <v>0.478100300319036</v>
      </c>
      <c r="AU29" s="0" t="n">
        <f aca="true">RAND()</f>
        <v>0.81659389165965</v>
      </c>
      <c r="AV29" s="0" t="n">
        <f aca="true">RAND()</f>
        <v>0.118848121785736</v>
      </c>
      <c r="AW29" s="0" t="n">
        <f aca="true">RAND()</f>
        <v>0.177557449713967</v>
      </c>
      <c r="AX29" s="0" t="n">
        <f aca="true">RAND()</f>
        <v>0.567657979905452</v>
      </c>
      <c r="AY29" s="0" t="n">
        <f aca="true">RAND()</f>
        <v>0.601442679881485</v>
      </c>
      <c r="AZ29" s="0" t="n">
        <f aca="true">RAND()</f>
        <v>0.368845802965305</v>
      </c>
      <c r="BA29" s="0" t="n">
        <f aca="true">RAND()</f>
        <v>0.548060559967406</v>
      </c>
      <c r="BB29" s="0" t="n">
        <f aca="true">RAND()</f>
        <v>0.624003043476394</v>
      </c>
      <c r="BC29" s="0" t="n">
        <f aca="true">RAND()</f>
        <v>0.72311479397513</v>
      </c>
      <c r="BD29" s="0" t="n">
        <f aca="true">RAND()</f>
        <v>0.243428699469307</v>
      </c>
      <c r="BE29" s="0" t="n">
        <f aca="true">RAND()</f>
        <v>0.473575758191095</v>
      </c>
      <c r="BF29" s="0" t="n">
        <f aca="true">RAND()</f>
        <v>0.133039554547463</v>
      </c>
      <c r="BG29" s="0" t="n">
        <f aca="true">RAND()</f>
        <v>0.950658739894464</v>
      </c>
      <c r="BH29" s="0" t="n">
        <f aca="true">RAND()</f>
        <v>0.0709755294818888</v>
      </c>
      <c r="BI29" s="0" t="n">
        <f aca="true">RAND()</f>
        <v>0.429488824171628</v>
      </c>
      <c r="BJ29" s="0" t="n">
        <f aca="true">RAND()</f>
        <v>0.907740737194511</v>
      </c>
      <c r="BK29" s="0" t="n">
        <f aca="true">RAND()</f>
        <v>0.215491050423937</v>
      </c>
      <c r="BL29" s="0" t="n">
        <f aca="true">RAND()</f>
        <v>0.0913696729081374</v>
      </c>
      <c r="BM29" s="0" t="n">
        <f aca="true">RAND()</f>
        <v>0.772218042971171</v>
      </c>
      <c r="BN29" s="0" t="n">
        <f aca="true">RAND()</f>
        <v>0.498948982478199</v>
      </c>
      <c r="BO29" s="0" t="n">
        <f aca="true">RAND()</f>
        <v>0.295839363793996</v>
      </c>
      <c r="BP29" s="0" t="n">
        <f aca="true">RAND()</f>
        <v>0.388267699249949</v>
      </c>
      <c r="BQ29" s="0" t="n">
        <f aca="true">RAND()</f>
        <v>0.628163908626965</v>
      </c>
      <c r="BR29" s="0" t="n">
        <f aca="true">RAND()</f>
        <v>0.91339873147867</v>
      </c>
      <c r="BS29" s="0" t="n">
        <f aca="true">RAND()</f>
        <v>0.285375828730676</v>
      </c>
      <c r="BT29" s="0" t="n">
        <f aca="true">RAND()</f>
        <v>0.883261179637659</v>
      </c>
      <c r="BU29" s="0" t="n">
        <f aca="true">RAND()</f>
        <v>0.391099953735983</v>
      </c>
      <c r="BV29" s="0" t="n">
        <f aca="true">RAND()</f>
        <v>0.152619218045308</v>
      </c>
      <c r="BW29" s="0" t="n">
        <f aca="true">RAND()</f>
        <v>0.603198854851949</v>
      </c>
      <c r="BX29" s="0" t="n">
        <f aca="true">RAND()</f>
        <v>0.0380071337373849</v>
      </c>
      <c r="BY29" s="0" t="n">
        <f aca="true">RAND()</f>
        <v>0.365992840371871</v>
      </c>
      <c r="BZ29" s="0" t="n">
        <f aca="true">RAND()</f>
        <v>0.893971820483383</v>
      </c>
      <c r="CA29" s="0" t="n">
        <f aca="true">RAND()</f>
        <v>0.71744908685987</v>
      </c>
      <c r="CB29" s="0" t="n">
        <f aca="true">RAND()</f>
        <v>0.766647121438734</v>
      </c>
      <c r="CC29" s="0" t="n">
        <f aca="true">RAND()</f>
        <v>0.0676666786448116</v>
      </c>
      <c r="CD29" s="0" t="n">
        <f aca="true">RAND()</f>
        <v>0.458244191243444</v>
      </c>
      <c r="CE29" s="0" t="n">
        <f aca="true">RAND()</f>
        <v>0.151112533374747</v>
      </c>
      <c r="CF29" s="0" t="n">
        <f aca="true">RAND()</f>
        <v>0.964741112153032</v>
      </c>
      <c r="CG29" s="0" t="n">
        <f aca="true">RAND()</f>
        <v>0.65503217892651</v>
      </c>
      <c r="CH29" s="0" t="n">
        <f aca="true">RAND()</f>
        <v>0.30400020946259</v>
      </c>
      <c r="CI29" s="0" t="n">
        <f aca="true">RAND()</f>
        <v>0.539800880513801</v>
      </c>
      <c r="CJ29" s="0" t="n">
        <f aca="true">RAND()</f>
        <v>0.172862901304746</v>
      </c>
      <c r="CK29" s="0" t="n">
        <f aca="true">RAND()</f>
        <v>0.546633995934001</v>
      </c>
      <c r="CL29" s="0" t="n">
        <f aca="true">RAND()</f>
        <v>0.104591955808995</v>
      </c>
      <c r="CM29" s="0" t="n">
        <f aca="true">RAND()</f>
        <v>0.921701490367995</v>
      </c>
      <c r="CN29" s="0" t="n">
        <f aca="true">RAND()</f>
        <v>0.969067537774587</v>
      </c>
      <c r="CO29" s="0" t="n">
        <f aca="true">RAND()</f>
        <v>0.761585407801324</v>
      </c>
      <c r="CP29" s="0" t="n">
        <f aca="true">RAND()</f>
        <v>0.296277157125399</v>
      </c>
      <c r="CQ29" s="0" t="n">
        <f aca="true">RAND()</f>
        <v>0.514469139072927</v>
      </c>
      <c r="CR29" s="0" t="n">
        <f aca="true">RAND()</f>
        <v>0.708980225915676</v>
      </c>
      <c r="CS29" s="0" t="n">
        <f aca="true">RAND()</f>
        <v>0.534008915984832</v>
      </c>
      <c r="CT29" s="0" t="n">
        <f aca="true">RAND()</f>
        <v>0.0761534300315743</v>
      </c>
      <c r="CU29" s="0" t="n">
        <f aca="true">RAND()</f>
        <v>0.986848759716683</v>
      </c>
      <c r="CV29" s="0" t="n">
        <f aca="true">RAND()</f>
        <v>0.723960507354481</v>
      </c>
      <c r="CW29" s="0" t="n">
        <f aca="true">RAND()</f>
        <v>0.582673477662885</v>
      </c>
      <c r="CX29" s="0" t="n">
        <f aca="true">RAND()</f>
        <v>0.120329518917377</v>
      </c>
      <c r="CY29" s="0" t="n">
        <f aca="true">RAND()</f>
        <v>0.407998746055093</v>
      </c>
      <c r="CZ29" s="0" t="n">
        <f aca="true">RAND()</f>
        <v>0.0885570431416642</v>
      </c>
      <c r="DA29" s="0" t="n">
        <f aca="true">RAND()</f>
        <v>0.588146242893071</v>
      </c>
      <c r="DB29" s="0" t="n">
        <f aca="true">RAND()</f>
        <v>0.0590915231344213</v>
      </c>
      <c r="DC29" s="0" t="n">
        <f aca="true">RAND()</f>
        <v>0.972120806655241</v>
      </c>
      <c r="DD29" s="0" t="n">
        <f aca="true">RAND()</f>
        <v>0.729885298333938</v>
      </c>
      <c r="DE29" s="0" t="n">
        <f aca="true">RAND()</f>
        <v>0.619711602744268</v>
      </c>
      <c r="DF29" s="0" t="n">
        <f aca="true">RAND()</f>
        <v>0.918928395892491</v>
      </c>
      <c r="DG29" s="0" t="n">
        <f aca="true">RAND()</f>
        <v>0.303377066008178</v>
      </c>
      <c r="DH29" s="0" t="n">
        <f aca="true">RAND()</f>
        <v>0.860184493757399</v>
      </c>
      <c r="DI29" s="0" t="n">
        <f aca="true">RAND()</f>
        <v>0.278177413134643</v>
      </c>
      <c r="DJ29" s="0" t="n">
        <f aca="true">RAND()</f>
        <v>0.877347776717598</v>
      </c>
      <c r="DK29" s="0" t="n">
        <f aca="true">RAND()</f>
        <v>0.27654862625232</v>
      </c>
      <c r="DL29" s="0" t="n">
        <f aca="true">RAND()</f>
        <v>0.598657395059491</v>
      </c>
      <c r="DM29" s="0" t="n">
        <f aca="true">RAND()</f>
        <v>0.111243425106072</v>
      </c>
      <c r="DN29" s="0" t="n">
        <f aca="true">RAND()</f>
        <v>0.65736380968804</v>
      </c>
      <c r="DO29" s="0" t="n">
        <f aca="true">RAND()</f>
        <v>0.368214168913135</v>
      </c>
      <c r="DP29" s="0" t="n">
        <f aca="true">RAND()</f>
        <v>0.425787224753499</v>
      </c>
      <c r="DQ29" s="0" t="n">
        <f aca="true">RAND()</f>
        <v>0.13580237817475</v>
      </c>
      <c r="DR29" s="0" t="n">
        <f aca="true">RAND()</f>
        <v>0.6160654639581</v>
      </c>
      <c r="DS29" s="0" t="n">
        <f aca="true">RAND()</f>
        <v>0.836133683451267</v>
      </c>
      <c r="DT29" s="0" t="n">
        <f aca="true">RAND()</f>
        <v>0.90424361081678</v>
      </c>
      <c r="DU29" s="0" t="n">
        <f aca="true">RAND()</f>
        <v>0.510456178772332</v>
      </c>
      <c r="DV29" s="0" t="n">
        <f aca="true">RAND()</f>
        <v>0.9272610603419</v>
      </c>
      <c r="DW29" s="0" t="n">
        <f aca="true">RAND()</f>
        <v>0.813419532539802</v>
      </c>
      <c r="DX29" s="0" t="n">
        <f aca="true">RAND()</f>
        <v>0.405855518799385</v>
      </c>
      <c r="DY29" s="0" t="n">
        <f aca="true">RAND()</f>
        <v>0.0250967741274464</v>
      </c>
      <c r="DZ29" s="0" t="n">
        <f aca="true">RAND()</f>
        <v>0.817020528290042</v>
      </c>
      <c r="EA29" s="0" t="n">
        <f aca="true">RAND()</f>
        <v>0.253755739153077</v>
      </c>
      <c r="EB29" s="0" t="n">
        <f aca="true">RAND()</f>
        <v>0.154393703810862</v>
      </c>
      <c r="EC29" s="0" t="n">
        <f aca="true">RAND()</f>
        <v>0.947195039470495</v>
      </c>
      <c r="ED29" s="0" t="n">
        <f aca="true">RAND()</f>
        <v>0.899027485991113</v>
      </c>
      <c r="EE29" s="0" t="n">
        <f aca="true">RAND()</f>
        <v>0.521446793455734</v>
      </c>
      <c r="EF29" s="0" t="n">
        <f aca="true">RAND()</f>
        <v>0.560666682721473</v>
      </c>
      <c r="EG29" s="0" t="n">
        <f aca="true">RAND()</f>
        <v>0.795327024336438</v>
      </c>
      <c r="EH29" s="0" t="n">
        <f aca="true">RAND()</f>
        <v>0.837187214635854</v>
      </c>
      <c r="EI29" s="0" t="n">
        <f aca="true">RAND()</f>
        <v>0.266643866251606</v>
      </c>
      <c r="EJ29" s="0" t="n">
        <f aca="true">RAND()</f>
        <v>0.333026405048084</v>
      </c>
      <c r="EK29" s="0" t="n">
        <f aca="true">RAND()</f>
        <v>0.519287604463897</v>
      </c>
      <c r="EL29" s="0" t="n">
        <f aca="true">RAND()</f>
        <v>0.848693147139551</v>
      </c>
      <c r="EM29" s="0" t="n">
        <f aca="true">RAND()</f>
        <v>0.660424219852993</v>
      </c>
      <c r="EN29" s="0" t="n">
        <f aca="true">RAND()</f>
        <v>0.643426524611021</v>
      </c>
      <c r="EO29" s="0" t="n">
        <f aca="true">RAND()</f>
        <v>0.458768932726614</v>
      </c>
      <c r="EP29" s="0" t="n">
        <f aca="true">RAND()</f>
        <v>0.992704350237542</v>
      </c>
      <c r="EQ29" s="0" t="n">
        <f aca="true">RAND()</f>
        <v>0.692693124937829</v>
      </c>
      <c r="ER29" s="0" t="n">
        <f aca="true">RAND()</f>
        <v>0.640014923967614</v>
      </c>
      <c r="ES29" s="0" t="n">
        <f aca="true">RAND()</f>
        <v>0.0528891374507791</v>
      </c>
      <c r="ET29" s="0" t="n">
        <f aca="true">RAND()</f>
        <v>0.61776423297427</v>
      </c>
      <c r="EU29" s="0" t="n">
        <f aca="true">RAND()</f>
        <v>0.527631138321208</v>
      </c>
      <c r="EV29" s="0" t="n">
        <f aca="true">RAND()</f>
        <v>0.50363516404246</v>
      </c>
      <c r="EW29" s="0" t="n">
        <f aca="true">RAND()</f>
        <v>0.850215696217817</v>
      </c>
      <c r="EX29" s="0" t="n">
        <f aca="true">RAND()</f>
        <v>0.397604238356379</v>
      </c>
      <c r="EY29" s="0" t="n">
        <f aca="true">RAND()</f>
        <v>0.768571464719313</v>
      </c>
      <c r="EZ29" s="0" t="n">
        <f aca="true">RAND()</f>
        <v>0.328949709017589</v>
      </c>
      <c r="FA29" s="0" t="n">
        <f aca="true">RAND()</f>
        <v>0.143039044896238</v>
      </c>
      <c r="FB29" s="0" t="n">
        <f aca="true">RAND()</f>
        <v>0.385107628593605</v>
      </c>
      <c r="FC29" s="0" t="n">
        <f aca="true">RAND()</f>
        <v>0.176276156731732</v>
      </c>
      <c r="FD29" s="0" t="n">
        <f aca="true">RAND()</f>
        <v>0.721735569488546</v>
      </c>
      <c r="FE29" s="0" t="n">
        <f aca="true">RAND()</f>
        <v>0.619682998851504</v>
      </c>
      <c r="FF29" s="0" t="n">
        <f aca="true">RAND()</f>
        <v>0.0142026929196512</v>
      </c>
      <c r="FG29" s="0" t="n">
        <f aca="true">RAND()</f>
        <v>0.95814879921406</v>
      </c>
      <c r="FH29" s="0" t="n">
        <f aca="true">RAND()</f>
        <v>0.11568986209683</v>
      </c>
      <c r="FI29" s="0" t="n">
        <f aca="true">RAND()</f>
        <v>0.529255299757357</v>
      </c>
      <c r="FJ29" s="0" t="n">
        <f aca="true">RAND()</f>
        <v>0.0803741514108788</v>
      </c>
      <c r="FK29" s="0" t="n">
        <f aca="true">RAND()</f>
        <v>0.400206444557244</v>
      </c>
      <c r="FL29" s="0" t="n">
        <f aca="true">RAND()</f>
        <v>0.360859722914588</v>
      </c>
      <c r="FM29" s="0" t="n">
        <f aca="true">RAND()</f>
        <v>0.24480093619806</v>
      </c>
      <c r="FN29" s="0" t="n">
        <f aca="true">RAND()</f>
        <v>0.783861397277914</v>
      </c>
      <c r="FO29" s="0" t="n">
        <f aca="true">RAND()</f>
        <v>0.764483444817487</v>
      </c>
      <c r="FP29" s="0" t="n">
        <f aca="true">RAND()</f>
        <v>0.369504821513677</v>
      </c>
      <c r="FQ29" s="0" t="n">
        <f aca="true">RAND()</f>
        <v>0.93927383549882</v>
      </c>
      <c r="FR29" s="0" t="n">
        <f aca="true">RAND()</f>
        <v>0.153321971511231</v>
      </c>
      <c r="FS29" s="0" t="n">
        <f aca="true">RAND()</f>
        <v>0.916507698555189</v>
      </c>
      <c r="FT29" s="0" t="n">
        <f aca="true">RAND()</f>
        <v>0.139679768497438</v>
      </c>
      <c r="FU29" s="0" t="n">
        <f aca="true">RAND()</f>
        <v>0.042815835336991</v>
      </c>
      <c r="FV29" s="0" t="n">
        <f aca="true">RAND()</f>
        <v>0.149312233847412</v>
      </c>
      <c r="FW29" s="0" t="n">
        <f aca="true">RAND()</f>
        <v>0.982316310103388</v>
      </c>
      <c r="FX29" s="0" t="n">
        <f aca="true">RAND()</f>
        <v>0.335984390029296</v>
      </c>
      <c r="FY29" s="0" t="n">
        <f aca="true">RAND()</f>
        <v>0.0354199480403458</v>
      </c>
      <c r="FZ29" s="0" t="n">
        <f aca="true">RAND()</f>
        <v>0.46346267661558</v>
      </c>
      <c r="GA29" s="0" t="n">
        <f aca="true">RAND()</f>
        <v>0.23032874640402</v>
      </c>
      <c r="GB29" s="0" t="n">
        <f aca="true">RAND()</f>
        <v>0.0765148130820899</v>
      </c>
      <c r="GC29" s="0" t="n">
        <f aca="true">RAND()</f>
        <v>0.204793246728325</v>
      </c>
      <c r="GD29" s="0" t="n">
        <f aca="true">RAND()</f>
        <v>0.970270438178275</v>
      </c>
      <c r="GE29" s="0" t="n">
        <f aca="true">RAND()</f>
        <v>0.832150582803849</v>
      </c>
      <c r="GF29" s="0" t="n">
        <f aca="true">RAND()</f>
        <v>0.0148913554181055</v>
      </c>
      <c r="GG29" s="0" t="n">
        <f aca="true">RAND()</f>
        <v>0.896572553846483</v>
      </c>
      <c r="GH29" s="0" t="n">
        <f aca="true">RAND()</f>
        <v>0.861254195959824</v>
      </c>
      <c r="GI29" s="0" t="n">
        <f aca="true">RAND()</f>
        <v>0.235079997094474</v>
      </c>
      <c r="GJ29" s="0" t="n">
        <f aca="true">RAND()</f>
        <v>0.836231856651017</v>
      </c>
      <c r="GK29" s="0" t="n">
        <f aca="true">RAND()</f>
        <v>0.55441079002349</v>
      </c>
      <c r="GL29" s="0" t="n">
        <f aca="true">RAND()</f>
        <v>0.974478116180089</v>
      </c>
      <c r="GM29" s="0" t="n">
        <f aca="true">RAND()</f>
        <v>0.781261332271727</v>
      </c>
      <c r="GN29" s="0" t="n">
        <f aca="true">RAND()</f>
        <v>0.156819182093365</v>
      </c>
      <c r="GO29" s="0" t="n">
        <f aca="true">RAND()</f>
        <v>0.0599714409032348</v>
      </c>
      <c r="GP29" s="0" t="n">
        <f aca="true">RAND()</f>
        <v>0.41757577885119</v>
      </c>
      <c r="GQ29" s="0" t="n">
        <f aca="true">RAND()</f>
        <v>0.438963672407454</v>
      </c>
      <c r="GR29" s="0" t="n">
        <f aca="true">RAND()</f>
        <v>0.404046470398469</v>
      </c>
      <c r="GS29" s="0" t="n">
        <f aca="true">RAND()</f>
        <v>0.997261805792164</v>
      </c>
      <c r="GT29" s="0" t="n">
        <f aca="true">RAND()</f>
        <v>0.0279929540379154</v>
      </c>
      <c r="GU29" s="0" t="n">
        <f aca="true">RAND()</f>
        <v>0.626687054612962</v>
      </c>
      <c r="GV29" s="0" t="n">
        <f aca="true">RAND()</f>
        <v>0.695387338143031</v>
      </c>
      <c r="GW29" s="0" t="n">
        <f aca="true">RAND()</f>
        <v>0.843513025497981</v>
      </c>
      <c r="GX29" s="0" t="n">
        <f aca="true">RAND()</f>
        <v>0.974084122450536</v>
      </c>
      <c r="GY29" s="0" t="n">
        <f aca="true">RAND()</f>
        <v>0.084592154582956</v>
      </c>
      <c r="GZ29" s="0" t="n">
        <f aca="true">RAND()</f>
        <v>0.70426839963584</v>
      </c>
      <c r="HA29" s="0" t="n">
        <f aca="true">RAND()</f>
        <v>0.95992026167715</v>
      </c>
      <c r="HB29" s="0" t="n">
        <f aca="true">RAND()</f>
        <v>0.60675740566424</v>
      </c>
      <c r="HC29" s="0" t="n">
        <f aca="true">RAND()</f>
        <v>0.642539443451428</v>
      </c>
      <c r="HD29" s="0" t="n">
        <f aca="true">RAND()</f>
        <v>0.232045570702874</v>
      </c>
      <c r="HE29" s="0" t="n">
        <f aca="true">RAND()</f>
        <v>0.46211966373729</v>
      </c>
      <c r="HF29" s="0" t="n">
        <f aca="true">RAND()</f>
        <v>0.632820626496221</v>
      </c>
      <c r="HG29" s="0" t="n">
        <f aca="true">RAND()</f>
        <v>0.524783792914825</v>
      </c>
      <c r="HH29" s="0" t="n">
        <f aca="true">RAND()</f>
        <v>0.375646264830465</v>
      </c>
      <c r="HI29" s="0" t="n">
        <f aca="true">RAND()</f>
        <v>0.374509613582721</v>
      </c>
      <c r="HJ29" s="0" t="n">
        <f aca="true">RAND()</f>
        <v>0.30597559281936</v>
      </c>
      <c r="HK29" s="0" t="n">
        <f aca="true">RAND()</f>
        <v>0.232539490337579</v>
      </c>
      <c r="HL29" s="0" t="n">
        <f aca="true">RAND()</f>
        <v>0.95880594900646</v>
      </c>
      <c r="HM29" s="0" t="n">
        <f aca="true">RAND()</f>
        <v>0.882968597806899</v>
      </c>
      <c r="HN29" s="0" t="n">
        <f aca="true">RAND()</f>
        <v>0.495148767624073</v>
      </c>
      <c r="HO29" s="0" t="n">
        <f aca="true">RAND()</f>
        <v>0.767823006740765</v>
      </c>
      <c r="HP29" s="0" t="n">
        <f aca="true">RAND()</f>
        <v>0.00399843353867411</v>
      </c>
      <c r="HQ29" s="0" t="n">
        <f aca="true">RAND()</f>
        <v>0.930763727511004</v>
      </c>
      <c r="HR29" s="0" t="n">
        <f aca="true">RAND()</f>
        <v>0.260214546032545</v>
      </c>
      <c r="HS29" s="0" t="n">
        <f aca="true">RAND()</f>
        <v>0.131913372452858</v>
      </c>
      <c r="HT29" s="0" t="n">
        <f aca="true">RAND()</f>
        <v>0.90073075110108</v>
      </c>
      <c r="HU29" s="0" t="n">
        <f aca="true">RAND()</f>
        <v>0.127150223662945</v>
      </c>
      <c r="HV29" s="0" t="n">
        <f aca="true">RAND()</f>
        <v>0.427997105321086</v>
      </c>
      <c r="HW29" s="0" t="n">
        <f aca="true">RAND()</f>
        <v>0.335849839455964</v>
      </c>
      <c r="HX29" s="0" t="n">
        <f aca="true">RAND()</f>
        <v>0.141051017425921</v>
      </c>
      <c r="HY29" s="0" t="n">
        <f aca="true">RAND()</f>
        <v>0.814133409085322</v>
      </c>
      <c r="HZ29" s="0" t="n">
        <f aca="true">RAND()</f>
        <v>0.0738542910915936</v>
      </c>
      <c r="IA29" s="0" t="n">
        <f aca="true">RAND()</f>
        <v>0.0627407191990526</v>
      </c>
      <c r="IB29" s="0" t="n">
        <f aca="true">RAND()</f>
        <v>0.696283393177014</v>
      </c>
      <c r="IC29" s="0" t="n">
        <f aca="true">RAND()</f>
        <v>0.0984178814382482</v>
      </c>
      <c r="ID29" s="0" t="n">
        <f aca="true">RAND()</f>
        <v>0.687331445701084</v>
      </c>
      <c r="IE29" s="0" t="n">
        <f aca="true">RAND()</f>
        <v>0.00772456910311381</v>
      </c>
      <c r="IF29" s="0" t="n">
        <f aca="true">RAND()</f>
        <v>0.634714693697054</v>
      </c>
      <c r="IG29" s="0" t="n">
        <f aca="true">RAND()</f>
        <v>0.576493653864296</v>
      </c>
      <c r="IH29" s="0" t="n">
        <f aca="true">RAND()</f>
        <v>0.220678130146703</v>
      </c>
      <c r="II29" s="0" t="n">
        <f aca="true">RAND()</f>
        <v>0.759221018364331</v>
      </c>
      <c r="IJ29" s="0" t="n">
        <f aca="true">RAND()</f>
        <v>0.411739758917819</v>
      </c>
      <c r="IK29" s="0" t="n">
        <f aca="true">RAND()</f>
        <v>0.0131111809058322</v>
      </c>
      <c r="IL29" s="0" t="n">
        <f aca="true">RAND()</f>
        <v>0.344547501281665</v>
      </c>
      <c r="IM29" s="0" t="n">
        <f aca="true">RAND()</f>
        <v>0.796132107011518</v>
      </c>
      <c r="IN29" s="0" t="n">
        <f aca="true">RAND()</f>
        <v>0.367257425608815</v>
      </c>
      <c r="IO29" s="0" t="n">
        <f aca="true">RAND()</f>
        <v>0.864485410485187</v>
      </c>
      <c r="IP29" s="0" t="n">
        <f aca="true">RAND()</f>
        <v>0.765680364154024</v>
      </c>
      <c r="IQ29" s="0" t="n">
        <f aca="true">RAND()</f>
        <v>0.474381784081609</v>
      </c>
      <c r="IR29" s="0" t="n">
        <f aca="true">RAND()</f>
        <v>0.884937256800834</v>
      </c>
      <c r="IS29" s="0" t="n">
        <f aca="true">RAND()</f>
        <v>0.713999635680174</v>
      </c>
      <c r="IT29" s="0" t="n">
        <f aca="true">RAND()</f>
        <v>0.750782530749233</v>
      </c>
      <c r="IU29" s="0" t="n">
        <f aca="true">RAND()</f>
        <v>0.658081574360688</v>
      </c>
      <c r="IV29" s="0" t="n">
        <f aca="true">RAND()</f>
        <v>0.0411138021475596</v>
      </c>
    </row>
    <row r="30" customFormat="false" ht="15" hidden="false" customHeight="false" outlineLevel="0" collapsed="false">
      <c r="A30" s="0" t="n">
        <f aca="true">RAND()</f>
        <v>0.252579807517926</v>
      </c>
      <c r="B30" s="0" t="n">
        <f aca="true">RAND()</f>
        <v>0.935748518681375</v>
      </c>
      <c r="C30" s="0" t="n">
        <f aca="true">RAND()</f>
        <v>0.285349564266678</v>
      </c>
      <c r="D30" s="0" t="n">
        <f aca="true">RAND()</f>
        <v>0.2083679610052</v>
      </c>
      <c r="E30" s="0" t="n">
        <f aca="true">RAND()</f>
        <v>0.629890096751815</v>
      </c>
      <c r="F30" s="0" t="n">
        <f aca="true">RAND()</f>
        <v>0.0540407077381015</v>
      </c>
      <c r="G30" s="0" t="n">
        <f aca="true">RAND()</f>
        <v>0.233751243214599</v>
      </c>
      <c r="H30" s="0" t="n">
        <f aca="true">RAND()</f>
        <v>0.0693233309613149</v>
      </c>
      <c r="I30" s="0" t="n">
        <f aca="true">RAND()</f>
        <v>0.429515645767791</v>
      </c>
      <c r="J30" s="0" t="n">
        <f aca="true">RAND()</f>
        <v>0.27139935484318</v>
      </c>
      <c r="K30" s="0" t="n">
        <f aca="true">RAND()</f>
        <v>0.518565276222957</v>
      </c>
      <c r="L30" s="0" t="n">
        <f aca="true">RAND()</f>
        <v>0.956664203650168</v>
      </c>
      <c r="M30" s="0" t="n">
        <f aca="true">RAND()</f>
        <v>0.701438385114428</v>
      </c>
      <c r="N30" s="0" t="n">
        <f aca="true">RAND()</f>
        <v>0.144414515790709</v>
      </c>
      <c r="O30" s="0" t="n">
        <f aca="true">RAND()</f>
        <v>0.702355891561944</v>
      </c>
      <c r="P30" s="0" t="n">
        <f aca="true">RAND()</f>
        <v>0.257339435831141</v>
      </c>
      <c r="Q30" s="0" t="n">
        <f aca="true">RAND()</f>
        <v>0.473228266863694</v>
      </c>
      <c r="R30" s="0" t="n">
        <f aca="true">RAND()</f>
        <v>0.940346670908756</v>
      </c>
      <c r="S30" s="0" t="n">
        <f aca="true">RAND()</f>
        <v>0.766284385418948</v>
      </c>
      <c r="T30" s="0" t="n">
        <f aca="true">RAND()</f>
        <v>0.844348623927708</v>
      </c>
      <c r="U30" s="0" t="n">
        <f aca="true">RAND()</f>
        <v>0.170624775253729</v>
      </c>
      <c r="V30" s="0" t="n">
        <f aca="true">RAND()</f>
        <v>0.286212067723135</v>
      </c>
      <c r="W30" s="0" t="n">
        <f aca="true">RAND()</f>
        <v>0.669214412059562</v>
      </c>
      <c r="X30" s="0" t="n">
        <f aca="true">RAND()</f>
        <v>0.580295915598233</v>
      </c>
      <c r="Y30" s="0" t="n">
        <f aca="true">RAND()</f>
        <v>0.855450898168402</v>
      </c>
      <c r="Z30" s="0" t="n">
        <f aca="true">RAND()</f>
        <v>0.577521646452506</v>
      </c>
      <c r="AA30" s="0" t="n">
        <f aca="true">RAND()</f>
        <v>0.597046785007158</v>
      </c>
      <c r="AB30" s="0" t="n">
        <f aca="true">RAND()</f>
        <v>0.258159253794869</v>
      </c>
      <c r="AC30" s="0" t="n">
        <f aca="true">RAND()</f>
        <v>0.292231453698439</v>
      </c>
      <c r="AD30" s="0" t="n">
        <f aca="true">RAND()</f>
        <v>0.537715713472565</v>
      </c>
      <c r="AE30" s="0" t="n">
        <f aca="true">RAND()</f>
        <v>0.848864426297021</v>
      </c>
      <c r="AF30" s="0" t="n">
        <f aca="true">RAND()</f>
        <v>0.783250384540032</v>
      </c>
      <c r="AG30" s="0" t="n">
        <f aca="true">RAND()</f>
        <v>0.389388571001068</v>
      </c>
      <c r="AH30" s="0" t="n">
        <f aca="true">RAND()</f>
        <v>0.838635640523504</v>
      </c>
      <c r="AI30" s="0" t="n">
        <f aca="true">RAND()</f>
        <v>0.574472952652799</v>
      </c>
      <c r="AJ30" s="0" t="n">
        <f aca="true">RAND()</f>
        <v>0.373163967164825</v>
      </c>
      <c r="AK30" s="0" t="n">
        <f aca="true">RAND()</f>
        <v>0.386885065274762</v>
      </c>
      <c r="AL30" s="0" t="n">
        <f aca="true">RAND()</f>
        <v>0.737649129357152</v>
      </c>
      <c r="AM30" s="0" t="n">
        <f aca="true">RAND()</f>
        <v>0.637721143039994</v>
      </c>
      <c r="AN30" s="0" t="n">
        <f aca="true">RAND()</f>
        <v>0.0547276590085449</v>
      </c>
      <c r="AO30" s="0" t="n">
        <f aca="true">RAND()</f>
        <v>0.673742934806957</v>
      </c>
      <c r="AP30" s="0" t="n">
        <f aca="true">RAND()</f>
        <v>0.394053813948881</v>
      </c>
      <c r="AQ30" s="0" t="n">
        <f aca="true">RAND()</f>
        <v>0.276863084841664</v>
      </c>
      <c r="AR30" s="0" t="n">
        <f aca="true">RAND()</f>
        <v>0.476707101352851</v>
      </c>
      <c r="AS30" s="0" t="n">
        <f aca="true">RAND()</f>
        <v>0.160026873803092</v>
      </c>
      <c r="AT30" s="0" t="n">
        <f aca="true">RAND()</f>
        <v>0.522116461937514</v>
      </c>
      <c r="AU30" s="0" t="n">
        <f aca="true">RAND()</f>
        <v>0.556958581765166</v>
      </c>
      <c r="AV30" s="0" t="n">
        <f aca="true">RAND()</f>
        <v>0.843707910966198</v>
      </c>
      <c r="AW30" s="0" t="n">
        <f aca="true">RAND()</f>
        <v>0.799952403830409</v>
      </c>
      <c r="AX30" s="0" t="n">
        <f aca="true">RAND()</f>
        <v>0.334776872967299</v>
      </c>
      <c r="AY30" s="0" t="n">
        <f aca="true">RAND()</f>
        <v>0.377010562531261</v>
      </c>
      <c r="AZ30" s="0" t="n">
        <f aca="true">RAND()</f>
        <v>0.998806291431955</v>
      </c>
      <c r="BA30" s="0" t="n">
        <f aca="true">RAND()</f>
        <v>0.123920490906325</v>
      </c>
      <c r="BB30" s="0" t="n">
        <f aca="true">RAND()</f>
        <v>0.492863374247643</v>
      </c>
      <c r="BC30" s="0" t="n">
        <f aca="true">RAND()</f>
        <v>0.897125452085975</v>
      </c>
      <c r="BD30" s="0" t="n">
        <f aca="true">RAND()</f>
        <v>0.529748836863954</v>
      </c>
      <c r="BE30" s="0" t="n">
        <f aca="true">RAND()</f>
        <v>0.142480972602094</v>
      </c>
      <c r="BF30" s="0" t="n">
        <f aca="true">RAND()</f>
        <v>0.164346210247839</v>
      </c>
      <c r="BG30" s="0" t="n">
        <f aca="true">RAND()</f>
        <v>0.53015115765453</v>
      </c>
      <c r="BH30" s="0" t="n">
        <f aca="true">RAND()</f>
        <v>0.950892467893353</v>
      </c>
      <c r="BI30" s="0" t="n">
        <f aca="true">RAND()</f>
        <v>0.587731129033657</v>
      </c>
      <c r="BJ30" s="0" t="n">
        <f aca="true">RAND()</f>
        <v>0.962683723756398</v>
      </c>
      <c r="BK30" s="0" t="n">
        <f aca="true">RAND()</f>
        <v>0.640638139696849</v>
      </c>
      <c r="BL30" s="0" t="n">
        <f aca="true">RAND()</f>
        <v>0.431094393808534</v>
      </c>
      <c r="BM30" s="0" t="n">
        <f aca="true">RAND()</f>
        <v>0.447269520523917</v>
      </c>
      <c r="BN30" s="0" t="n">
        <f aca="true">RAND()</f>
        <v>0.212787504817663</v>
      </c>
      <c r="BO30" s="0" t="n">
        <f aca="true">RAND()</f>
        <v>0.236864734336845</v>
      </c>
      <c r="BP30" s="0" t="n">
        <f aca="true">RAND()</f>
        <v>0.634147877919058</v>
      </c>
      <c r="BQ30" s="0" t="n">
        <f aca="true">RAND()</f>
        <v>0.274547826679284</v>
      </c>
      <c r="BR30" s="0" t="n">
        <f aca="true">RAND()</f>
        <v>0.587742624196702</v>
      </c>
      <c r="BS30" s="0" t="n">
        <f aca="true">RAND()</f>
        <v>0.0359586950949761</v>
      </c>
      <c r="BT30" s="0" t="n">
        <f aca="true">RAND()</f>
        <v>0.478554600063014</v>
      </c>
      <c r="BU30" s="0" t="n">
        <f aca="true">RAND()</f>
        <v>0.313483428520486</v>
      </c>
      <c r="BV30" s="0" t="n">
        <f aca="true">RAND()</f>
        <v>0.661333892988412</v>
      </c>
      <c r="BW30" s="0" t="n">
        <f aca="true">RAND()</f>
        <v>0.174974708408193</v>
      </c>
      <c r="BX30" s="0" t="n">
        <f aca="true">RAND()</f>
        <v>0.341403185981781</v>
      </c>
      <c r="BY30" s="0" t="n">
        <f aca="true">RAND()</f>
        <v>0.195515416374867</v>
      </c>
      <c r="BZ30" s="0" t="n">
        <f aca="true">RAND()</f>
        <v>0.774383639134732</v>
      </c>
      <c r="CA30" s="0" t="n">
        <f aca="true">RAND()</f>
        <v>0.296972875466944</v>
      </c>
      <c r="CB30" s="0" t="n">
        <f aca="true">RAND()</f>
        <v>0.639521641788968</v>
      </c>
      <c r="CC30" s="0" t="n">
        <f aca="true">RAND()</f>
        <v>0.788394409175957</v>
      </c>
      <c r="CD30" s="0" t="n">
        <f aca="true">RAND()</f>
        <v>0.595537535412904</v>
      </c>
      <c r="CE30" s="0" t="n">
        <f aca="true">RAND()</f>
        <v>0.467430996549359</v>
      </c>
      <c r="CF30" s="0" t="n">
        <f aca="true">RAND()</f>
        <v>0.966267752152773</v>
      </c>
      <c r="CG30" s="0" t="n">
        <f aca="true">RAND()</f>
        <v>0.172097939614377</v>
      </c>
      <c r="CH30" s="0" t="n">
        <f aca="true">RAND()</f>
        <v>0.607206843127918</v>
      </c>
      <c r="CI30" s="0" t="n">
        <f aca="true">RAND()</f>
        <v>0.317457363257924</v>
      </c>
      <c r="CJ30" s="0" t="n">
        <f aca="true">RAND()</f>
        <v>0.509343715818919</v>
      </c>
      <c r="CK30" s="0" t="n">
        <f aca="true">RAND()</f>
        <v>0.065903319040605</v>
      </c>
      <c r="CL30" s="0" t="n">
        <f aca="true">RAND()</f>
        <v>0.182399022106114</v>
      </c>
      <c r="CM30" s="0" t="n">
        <f aca="true">RAND()</f>
        <v>0.307882227121124</v>
      </c>
      <c r="CN30" s="0" t="n">
        <f aca="true">RAND()</f>
        <v>0.209737586617002</v>
      </c>
      <c r="CO30" s="0" t="n">
        <f aca="true">RAND()</f>
        <v>0.788635136232675</v>
      </c>
      <c r="CP30" s="0" t="n">
        <f aca="true">RAND()</f>
        <v>0.0369912650271725</v>
      </c>
      <c r="CQ30" s="0" t="n">
        <f aca="true">RAND()</f>
        <v>0.134787376397947</v>
      </c>
      <c r="CR30" s="0" t="n">
        <f aca="true">RAND()</f>
        <v>0.562917889271377</v>
      </c>
      <c r="CS30" s="0" t="n">
        <f aca="true">RAND()</f>
        <v>0.340169117681254</v>
      </c>
      <c r="CT30" s="0" t="n">
        <f aca="true">RAND()</f>
        <v>0.176853964117693</v>
      </c>
      <c r="CU30" s="0" t="n">
        <f aca="true">RAND()</f>
        <v>0.956497468387308</v>
      </c>
      <c r="CV30" s="0" t="n">
        <f aca="true">RAND()</f>
        <v>0.0302016574719091</v>
      </c>
      <c r="CW30" s="0" t="n">
        <f aca="true">RAND()</f>
        <v>0.546051627088199</v>
      </c>
      <c r="CX30" s="0" t="n">
        <f aca="true">RAND()</f>
        <v>0.508380844040562</v>
      </c>
      <c r="CY30" s="0" t="n">
        <f aca="true">RAND()</f>
        <v>0.168721549151133</v>
      </c>
      <c r="CZ30" s="0" t="n">
        <f aca="true">RAND()</f>
        <v>0.0134717764886395</v>
      </c>
      <c r="DA30" s="0" t="n">
        <f aca="true">RAND()</f>
        <v>0.704567414704871</v>
      </c>
      <c r="DB30" s="0" t="n">
        <f aca="true">RAND()</f>
        <v>0.312435344993906</v>
      </c>
      <c r="DC30" s="0" t="n">
        <f aca="true">RAND()</f>
        <v>0.481730961592419</v>
      </c>
      <c r="DD30" s="0" t="n">
        <f aca="true">RAND()</f>
        <v>0.73294696049637</v>
      </c>
      <c r="DE30" s="0" t="n">
        <f aca="true">RAND()</f>
        <v>0.952658599840716</v>
      </c>
      <c r="DF30" s="0" t="n">
        <f aca="true">RAND()</f>
        <v>0.722819860167819</v>
      </c>
      <c r="DG30" s="0" t="n">
        <f aca="true">RAND()</f>
        <v>0.143191420136358</v>
      </c>
      <c r="DH30" s="0" t="n">
        <f aca="true">RAND()</f>
        <v>0.0922754691782656</v>
      </c>
      <c r="DI30" s="0" t="n">
        <f aca="true">RAND()</f>
        <v>0.0564540084989868</v>
      </c>
      <c r="DJ30" s="0" t="n">
        <f aca="true">RAND()</f>
        <v>0.912035021587119</v>
      </c>
      <c r="DK30" s="0" t="n">
        <f aca="true">RAND()</f>
        <v>0.131452109183963</v>
      </c>
      <c r="DL30" s="0" t="n">
        <f aca="true">RAND()</f>
        <v>0.596222609793791</v>
      </c>
      <c r="DM30" s="0" t="n">
        <f aca="true">RAND()</f>
        <v>0.160549848246849</v>
      </c>
      <c r="DN30" s="0" t="n">
        <f aca="true">RAND()</f>
        <v>0.333760322739912</v>
      </c>
      <c r="DO30" s="0" t="n">
        <f aca="true">RAND()</f>
        <v>0.537131622338493</v>
      </c>
      <c r="DP30" s="0" t="n">
        <f aca="true">RAND()</f>
        <v>0.912351139229994</v>
      </c>
      <c r="DQ30" s="0" t="n">
        <f aca="true">RAND()</f>
        <v>0.395384843222057</v>
      </c>
      <c r="DR30" s="0" t="n">
        <f aca="true">RAND()</f>
        <v>0.893307596705378</v>
      </c>
      <c r="DS30" s="0" t="n">
        <f aca="true">RAND()</f>
        <v>0.303475769216456</v>
      </c>
      <c r="DT30" s="0" t="n">
        <f aca="true">RAND()</f>
        <v>0.784631521468199</v>
      </c>
      <c r="DU30" s="0" t="n">
        <f aca="true">RAND()</f>
        <v>0.910894731120035</v>
      </c>
      <c r="DV30" s="0" t="n">
        <f aca="true">RAND()</f>
        <v>0.546630701328693</v>
      </c>
      <c r="DW30" s="0" t="n">
        <f aca="true">RAND()</f>
        <v>0.315103477081015</v>
      </c>
      <c r="DX30" s="0" t="n">
        <f aca="true">RAND()</f>
        <v>0.213326875959927</v>
      </c>
      <c r="DY30" s="0" t="n">
        <f aca="true">RAND()</f>
        <v>0.499060550425218</v>
      </c>
      <c r="DZ30" s="0" t="n">
        <f aca="true">RAND()</f>
        <v>0.995111637635819</v>
      </c>
      <c r="EA30" s="0" t="n">
        <f aca="true">RAND()</f>
        <v>0.0984742027675295</v>
      </c>
      <c r="EB30" s="0" t="n">
        <f aca="true">RAND()</f>
        <v>0.774064928209218</v>
      </c>
      <c r="EC30" s="0" t="n">
        <f aca="true">RAND()</f>
        <v>0.90431642823563</v>
      </c>
      <c r="ED30" s="0" t="n">
        <f aca="true">RAND()</f>
        <v>0.488033049187074</v>
      </c>
      <c r="EE30" s="0" t="n">
        <f aca="true">RAND()</f>
        <v>0.6669079822075</v>
      </c>
      <c r="EF30" s="0" t="n">
        <f aca="true">RAND()</f>
        <v>0.340881480071028</v>
      </c>
      <c r="EG30" s="0" t="n">
        <f aca="true">RAND()</f>
        <v>0.503985006417478</v>
      </c>
      <c r="EH30" s="0" t="n">
        <f aca="true">RAND()</f>
        <v>0.456852712907006</v>
      </c>
      <c r="EI30" s="0" t="n">
        <f aca="true">RAND()</f>
        <v>0.24864064651399</v>
      </c>
      <c r="EJ30" s="0" t="n">
        <f aca="true">RAND()</f>
        <v>0.149844385631643</v>
      </c>
      <c r="EK30" s="0" t="n">
        <f aca="true">RAND()</f>
        <v>0.695651798221821</v>
      </c>
      <c r="EL30" s="0" t="n">
        <f aca="true">RAND()</f>
        <v>0.386068554271445</v>
      </c>
      <c r="EM30" s="0" t="n">
        <f aca="true">RAND()</f>
        <v>0.82975252868954</v>
      </c>
      <c r="EN30" s="0" t="n">
        <f aca="true">RAND()</f>
        <v>0.906731980788527</v>
      </c>
      <c r="EO30" s="0" t="n">
        <f aca="true">RAND()</f>
        <v>0.452299417827364</v>
      </c>
      <c r="EP30" s="0" t="n">
        <f aca="true">RAND()</f>
        <v>0.119393743127614</v>
      </c>
      <c r="EQ30" s="0" t="n">
        <f aca="true">RAND()</f>
        <v>0.0558056323145924</v>
      </c>
      <c r="ER30" s="0" t="n">
        <f aca="true">RAND()</f>
        <v>0.442006262514027</v>
      </c>
      <c r="ES30" s="0" t="n">
        <f aca="true">RAND()</f>
        <v>0.530082902654656</v>
      </c>
      <c r="ET30" s="0" t="n">
        <f aca="true">RAND()</f>
        <v>0.0655301956188433</v>
      </c>
      <c r="EU30" s="0" t="n">
        <f aca="true">RAND()</f>
        <v>0.337697177120431</v>
      </c>
      <c r="EV30" s="0" t="n">
        <f aca="true">RAND()</f>
        <v>0.070064627202897</v>
      </c>
      <c r="EW30" s="0" t="n">
        <f aca="true">RAND()</f>
        <v>0.29771483429492</v>
      </c>
      <c r="EX30" s="0" t="n">
        <f aca="true">RAND()</f>
        <v>0.790792344135566</v>
      </c>
      <c r="EY30" s="0" t="n">
        <f aca="true">RAND()</f>
        <v>0.865659837062224</v>
      </c>
      <c r="EZ30" s="0" t="n">
        <f aca="true">RAND()</f>
        <v>0.845507680256697</v>
      </c>
      <c r="FA30" s="0" t="n">
        <f aca="true">RAND()</f>
        <v>0.431678816337601</v>
      </c>
      <c r="FB30" s="0" t="n">
        <f aca="true">RAND()</f>
        <v>0.0530958136781583</v>
      </c>
      <c r="FC30" s="0" t="n">
        <f aca="true">RAND()</f>
        <v>0.558248286446028</v>
      </c>
      <c r="FD30" s="0" t="n">
        <f aca="true">RAND()</f>
        <v>0.894206103626609</v>
      </c>
      <c r="FE30" s="0" t="n">
        <f aca="true">RAND()</f>
        <v>0.902947335362487</v>
      </c>
      <c r="FF30" s="0" t="n">
        <f aca="true">RAND()</f>
        <v>0.982134215250016</v>
      </c>
      <c r="FG30" s="0" t="n">
        <f aca="true">RAND()</f>
        <v>0.931954378105926</v>
      </c>
      <c r="FH30" s="0" t="n">
        <f aca="true">RAND()</f>
        <v>0.955977329530091</v>
      </c>
      <c r="FI30" s="0" t="n">
        <f aca="true">RAND()</f>
        <v>0.847675998843067</v>
      </c>
      <c r="FJ30" s="0" t="n">
        <f aca="true">RAND()</f>
        <v>0.549288875577704</v>
      </c>
      <c r="FK30" s="0" t="n">
        <f aca="true">RAND()</f>
        <v>0.561504223904341</v>
      </c>
      <c r="FL30" s="0" t="n">
        <f aca="true">RAND()</f>
        <v>0.359661773093538</v>
      </c>
      <c r="FM30" s="0" t="n">
        <f aca="true">RAND()</f>
        <v>0.90975378520033</v>
      </c>
      <c r="FN30" s="0" t="n">
        <f aca="true">RAND()</f>
        <v>0.026923770142192</v>
      </c>
      <c r="FO30" s="0" t="n">
        <f aca="true">RAND()</f>
        <v>0.329946376831566</v>
      </c>
      <c r="FP30" s="0" t="n">
        <f aca="true">RAND()</f>
        <v>0.403196059561904</v>
      </c>
      <c r="FQ30" s="0" t="n">
        <f aca="true">RAND()</f>
        <v>0.0934595550940695</v>
      </c>
      <c r="FR30" s="0" t="n">
        <f aca="true">RAND()</f>
        <v>0.329843437607792</v>
      </c>
      <c r="FS30" s="0" t="n">
        <f aca="true">RAND()</f>
        <v>0.12080737585612</v>
      </c>
      <c r="FT30" s="0" t="n">
        <f aca="true">RAND()</f>
        <v>0.815431626755494</v>
      </c>
      <c r="FU30" s="0" t="n">
        <f aca="true">RAND()</f>
        <v>0.0885207645578621</v>
      </c>
      <c r="FV30" s="0" t="n">
        <f aca="true">RAND()</f>
        <v>0.152731168264654</v>
      </c>
      <c r="FW30" s="0" t="n">
        <f aca="true">RAND()</f>
        <v>0.0969956136612575</v>
      </c>
      <c r="FX30" s="0" t="n">
        <f aca="true">RAND()</f>
        <v>0.479642039128146</v>
      </c>
      <c r="FY30" s="0" t="n">
        <f aca="true">RAND()</f>
        <v>0.409221133153123</v>
      </c>
      <c r="FZ30" s="0" t="n">
        <f aca="true">RAND()</f>
        <v>0.878769365995767</v>
      </c>
      <c r="GA30" s="0" t="n">
        <f aca="true">RAND()</f>
        <v>0.531403180770462</v>
      </c>
      <c r="GB30" s="0" t="n">
        <f aca="true">RAND()</f>
        <v>0.554379311519781</v>
      </c>
      <c r="GC30" s="0" t="n">
        <f aca="true">RAND()</f>
        <v>0.146821846417477</v>
      </c>
      <c r="GD30" s="0" t="n">
        <f aca="true">RAND()</f>
        <v>0.719951689744335</v>
      </c>
      <c r="GE30" s="0" t="n">
        <f aca="true">RAND()</f>
        <v>0.634696991461148</v>
      </c>
      <c r="GF30" s="0" t="n">
        <f aca="true">RAND()</f>
        <v>0.717642538429693</v>
      </c>
      <c r="GG30" s="0" t="n">
        <f aca="true">RAND()</f>
        <v>0.275819335456668</v>
      </c>
      <c r="GH30" s="0" t="n">
        <f aca="true">RAND()</f>
        <v>0.450265542003652</v>
      </c>
      <c r="GI30" s="0" t="n">
        <f aca="true">RAND()</f>
        <v>0.414433796053907</v>
      </c>
      <c r="GJ30" s="0" t="n">
        <f aca="true">RAND()</f>
        <v>0.620338659309699</v>
      </c>
      <c r="GK30" s="0" t="n">
        <f aca="true">RAND()</f>
        <v>0.562782955174446</v>
      </c>
      <c r="GL30" s="0" t="n">
        <f aca="true">RAND()</f>
        <v>0.181455780208262</v>
      </c>
      <c r="GM30" s="0" t="n">
        <f aca="true">RAND()</f>
        <v>0.722419528368096</v>
      </c>
      <c r="GN30" s="0" t="n">
        <f aca="true">RAND()</f>
        <v>0.194495493479417</v>
      </c>
      <c r="GO30" s="0" t="n">
        <f aca="true">RAND()</f>
        <v>0.782048332329988</v>
      </c>
      <c r="GP30" s="0" t="n">
        <f aca="true">RAND()</f>
        <v>0.768474299074236</v>
      </c>
      <c r="GQ30" s="0" t="n">
        <f aca="true">RAND()</f>
        <v>0.00115353540560338</v>
      </c>
      <c r="GR30" s="0" t="n">
        <f aca="true">RAND()</f>
        <v>0.0799275555437129</v>
      </c>
      <c r="GS30" s="0" t="n">
        <f aca="true">RAND()</f>
        <v>0.956512358215849</v>
      </c>
      <c r="GT30" s="0" t="n">
        <f aca="true">RAND()</f>
        <v>0.22679271303465</v>
      </c>
      <c r="GU30" s="0" t="n">
        <f aca="true">RAND()</f>
        <v>0.531180004539869</v>
      </c>
      <c r="GV30" s="0" t="n">
        <f aca="true">RAND()</f>
        <v>0.242897405783817</v>
      </c>
      <c r="GW30" s="0" t="n">
        <f aca="true">RAND()</f>
        <v>0.733857395591596</v>
      </c>
      <c r="GX30" s="0" t="n">
        <f aca="true">RAND()</f>
        <v>0.274839847700759</v>
      </c>
      <c r="GY30" s="0" t="n">
        <f aca="true">RAND()</f>
        <v>0.0364457414769299</v>
      </c>
      <c r="GZ30" s="0" t="n">
        <f aca="true">RAND()</f>
        <v>0.310246485806961</v>
      </c>
      <c r="HA30" s="0" t="n">
        <f aca="true">RAND()</f>
        <v>0.693051939546585</v>
      </c>
      <c r="HB30" s="0" t="n">
        <f aca="true">RAND()</f>
        <v>0.245991337130718</v>
      </c>
      <c r="HC30" s="0" t="n">
        <f aca="true">RAND()</f>
        <v>0.673512837977846</v>
      </c>
      <c r="HD30" s="0" t="n">
        <f aca="true">RAND()</f>
        <v>0.872672051422675</v>
      </c>
      <c r="HE30" s="0" t="n">
        <f aca="true">RAND()</f>
        <v>0.887383338456399</v>
      </c>
      <c r="HF30" s="0" t="n">
        <f aca="true">RAND()</f>
        <v>0.523303987413496</v>
      </c>
      <c r="HG30" s="0" t="n">
        <f aca="true">RAND()</f>
        <v>0.456414859434777</v>
      </c>
      <c r="HH30" s="0" t="n">
        <f aca="true">RAND()</f>
        <v>0.0392128460787492</v>
      </c>
      <c r="HI30" s="0" t="n">
        <f aca="true">RAND()</f>
        <v>0.957603832557411</v>
      </c>
      <c r="HJ30" s="0" t="n">
        <f aca="true">RAND()</f>
        <v>0.792338386570937</v>
      </c>
      <c r="HK30" s="0" t="n">
        <f aca="true">RAND()</f>
        <v>0.750909060167777</v>
      </c>
      <c r="HL30" s="0" t="n">
        <f aca="true">RAND()</f>
        <v>0.149395859599893</v>
      </c>
      <c r="HM30" s="0" t="n">
        <f aca="true">RAND()</f>
        <v>0.527418746707258</v>
      </c>
      <c r="HN30" s="0" t="n">
        <f aca="true">RAND()</f>
        <v>0.660921931289524</v>
      </c>
      <c r="HO30" s="0" t="n">
        <f aca="true">RAND()</f>
        <v>0.988943379841347</v>
      </c>
      <c r="HP30" s="0" t="n">
        <f aca="true">RAND()</f>
        <v>0.924455290829962</v>
      </c>
      <c r="HQ30" s="0" t="n">
        <f aca="true">RAND()</f>
        <v>0.364581035084909</v>
      </c>
      <c r="HR30" s="0" t="n">
        <f aca="true">RAND()</f>
        <v>0.765966761405011</v>
      </c>
      <c r="HS30" s="0" t="n">
        <f aca="true">RAND()</f>
        <v>0.283704872840077</v>
      </c>
      <c r="HT30" s="0" t="n">
        <f aca="true">RAND()</f>
        <v>0.240203375828719</v>
      </c>
      <c r="HU30" s="0" t="n">
        <f aca="true">RAND()</f>
        <v>0.391140973124444</v>
      </c>
      <c r="HV30" s="0" t="n">
        <f aca="true">RAND()</f>
        <v>0.742088007589896</v>
      </c>
      <c r="HW30" s="0" t="n">
        <f aca="true">RAND()</f>
        <v>0.694093772401936</v>
      </c>
      <c r="HX30" s="0" t="n">
        <f aca="true">RAND()</f>
        <v>0.143818479517543</v>
      </c>
      <c r="HY30" s="0" t="n">
        <f aca="true">RAND()</f>
        <v>0.135515130633437</v>
      </c>
      <c r="HZ30" s="0" t="n">
        <f aca="true">RAND()</f>
        <v>0.148441172996627</v>
      </c>
      <c r="IA30" s="0" t="n">
        <f aca="true">RAND()</f>
        <v>0.766924795826273</v>
      </c>
      <c r="IB30" s="0" t="n">
        <f aca="true">RAND()</f>
        <v>0.131511485770656</v>
      </c>
      <c r="IC30" s="0" t="n">
        <f aca="true">RAND()</f>
        <v>0.710391548505747</v>
      </c>
      <c r="ID30" s="0" t="n">
        <f aca="true">RAND()</f>
        <v>0.554667431898041</v>
      </c>
      <c r="IE30" s="0" t="n">
        <f aca="true">RAND()</f>
        <v>0.549568362806082</v>
      </c>
      <c r="IF30" s="0" t="n">
        <f aca="true">RAND()</f>
        <v>0.908499276643082</v>
      </c>
      <c r="IG30" s="0" t="n">
        <f aca="true">RAND()</f>
        <v>0.166544686458861</v>
      </c>
      <c r="IH30" s="0" t="n">
        <f aca="true">RAND()</f>
        <v>0.137979042709595</v>
      </c>
      <c r="II30" s="0" t="n">
        <f aca="true">RAND()</f>
        <v>0.0597774095165455</v>
      </c>
      <c r="IJ30" s="0" t="n">
        <f aca="true">RAND()</f>
        <v>0.171624676809938</v>
      </c>
      <c r="IK30" s="0" t="n">
        <f aca="true">RAND()</f>
        <v>0.959131977485785</v>
      </c>
      <c r="IL30" s="0" t="n">
        <f aca="true">RAND()</f>
        <v>0.0760067209050799</v>
      </c>
      <c r="IM30" s="0" t="n">
        <f aca="true">RAND()</f>
        <v>0.948097238689841</v>
      </c>
      <c r="IN30" s="0" t="n">
        <f aca="true">RAND()</f>
        <v>0.178066966792151</v>
      </c>
      <c r="IO30" s="0" t="n">
        <f aca="true">RAND()</f>
        <v>0.961886881933041</v>
      </c>
      <c r="IP30" s="0" t="n">
        <f aca="true">RAND()</f>
        <v>0.598501067487183</v>
      </c>
      <c r="IQ30" s="0" t="n">
        <f aca="true">RAND()</f>
        <v>0.529297065400074</v>
      </c>
      <c r="IR30" s="0" t="n">
        <f aca="true">RAND()</f>
        <v>0.0865578384422826</v>
      </c>
      <c r="IS30" s="0" t="n">
        <f aca="true">RAND()</f>
        <v>0.713967806866947</v>
      </c>
      <c r="IT30" s="0" t="n">
        <f aca="true">RAND()</f>
        <v>0.167517998550282</v>
      </c>
      <c r="IU30" s="0" t="n">
        <f aca="true">RAND()</f>
        <v>0.0447765683545103</v>
      </c>
      <c r="IV30" s="0" t="n">
        <f aca="true">RAND()</f>
        <v>0.933095701421936</v>
      </c>
    </row>
    <row r="31" customFormat="false" ht="15" hidden="false" customHeight="false" outlineLevel="0" collapsed="false">
      <c r="A31" s="0" t="n">
        <f aca="true">RAND()</f>
        <v>0.229493115840525</v>
      </c>
      <c r="B31" s="0" t="n">
        <f aca="true">RAND()</f>
        <v>0.994239205270314</v>
      </c>
      <c r="C31" s="0" t="n">
        <f aca="true">RAND()</f>
        <v>0.952411176746209</v>
      </c>
      <c r="D31" s="0" t="n">
        <f aca="true">RAND()</f>
        <v>0.930163092968041</v>
      </c>
      <c r="E31" s="0" t="n">
        <f aca="true">RAND()</f>
        <v>0.245427858486662</v>
      </c>
      <c r="F31" s="0" t="n">
        <f aca="true">RAND()</f>
        <v>0.455306106278854</v>
      </c>
      <c r="G31" s="0" t="n">
        <f aca="true">RAND()</f>
        <v>0.814102544615805</v>
      </c>
      <c r="H31" s="0" t="n">
        <f aca="true">RAND()</f>
        <v>0.69934168642938</v>
      </c>
      <c r="I31" s="0" t="n">
        <f aca="true">RAND()</f>
        <v>0.399399507263816</v>
      </c>
      <c r="J31" s="0" t="n">
        <f aca="true">RAND()</f>
        <v>0.162401757367588</v>
      </c>
      <c r="K31" s="0" t="n">
        <f aca="true">RAND()</f>
        <v>0.251954809786766</v>
      </c>
      <c r="L31" s="0" t="n">
        <f aca="true">RAND()</f>
        <v>0.0901575453014742</v>
      </c>
      <c r="M31" s="0" t="n">
        <f aca="true">RAND()</f>
        <v>0.657343459170271</v>
      </c>
      <c r="N31" s="0" t="n">
        <f aca="true">RAND()</f>
        <v>0.707379244040238</v>
      </c>
      <c r="O31" s="0" t="n">
        <f aca="true">RAND()</f>
        <v>0.239690867640473</v>
      </c>
      <c r="P31" s="0" t="n">
        <f aca="true">RAND()</f>
        <v>0.217418466576493</v>
      </c>
      <c r="Q31" s="0" t="n">
        <f aca="true">RAND()</f>
        <v>0.955646210145255</v>
      </c>
      <c r="R31" s="0" t="n">
        <f aca="true">RAND()</f>
        <v>0.781988856210684</v>
      </c>
      <c r="S31" s="0" t="n">
        <f aca="true">RAND()</f>
        <v>0.915570145535235</v>
      </c>
      <c r="T31" s="0" t="n">
        <f aca="true">RAND()</f>
        <v>0.390495529915805</v>
      </c>
      <c r="U31" s="0" t="n">
        <f aca="true">RAND()</f>
        <v>0.982516496835046</v>
      </c>
      <c r="V31" s="0" t="n">
        <f aca="true">RAND()</f>
        <v>0.219417461691064</v>
      </c>
      <c r="W31" s="0" t="n">
        <f aca="true">RAND()</f>
        <v>0.117144433757697</v>
      </c>
      <c r="X31" s="0" t="n">
        <f aca="true">RAND()</f>
        <v>0.434926399998732</v>
      </c>
      <c r="Y31" s="0" t="n">
        <f aca="true">RAND()</f>
        <v>0.311441680599711</v>
      </c>
      <c r="Z31" s="0" t="n">
        <f aca="true">RAND()</f>
        <v>0.248482251467022</v>
      </c>
      <c r="AA31" s="0" t="n">
        <f aca="true">RAND()</f>
        <v>0.510730619188698</v>
      </c>
      <c r="AB31" s="0" t="n">
        <f aca="true">RAND()</f>
        <v>0.251730826895279</v>
      </c>
      <c r="AC31" s="0" t="n">
        <f aca="true">RAND()</f>
        <v>0.862601399871418</v>
      </c>
      <c r="AD31" s="0" t="n">
        <f aca="true">RAND()</f>
        <v>0.504154403649104</v>
      </c>
      <c r="AE31" s="0" t="n">
        <f aca="true">RAND()</f>
        <v>0.554289881861866</v>
      </c>
      <c r="AF31" s="0" t="n">
        <f aca="true">RAND()</f>
        <v>0.30522382482579</v>
      </c>
      <c r="AG31" s="0" t="n">
        <f aca="true">RAND()</f>
        <v>0.314527033865891</v>
      </c>
      <c r="AH31" s="0" t="n">
        <f aca="true">RAND()</f>
        <v>0.603866882298964</v>
      </c>
      <c r="AI31" s="0" t="n">
        <f aca="true">RAND()</f>
        <v>0.720471286209915</v>
      </c>
      <c r="AJ31" s="0" t="n">
        <f aca="true">RAND()</f>
        <v>0.472342542912681</v>
      </c>
      <c r="AK31" s="0" t="n">
        <f aca="true">RAND()</f>
        <v>0.186250666210611</v>
      </c>
      <c r="AL31" s="0" t="n">
        <f aca="true">RAND()</f>
        <v>0.354650037990984</v>
      </c>
      <c r="AM31" s="0" t="n">
        <f aca="true">RAND()</f>
        <v>0.45660427952953</v>
      </c>
      <c r="AN31" s="0" t="n">
        <f aca="true">RAND()</f>
        <v>0.879384250375129</v>
      </c>
      <c r="AO31" s="0" t="n">
        <f aca="true">RAND()</f>
        <v>0.972494957771084</v>
      </c>
      <c r="AP31" s="0" t="n">
        <f aca="true">RAND()</f>
        <v>0.620476998691937</v>
      </c>
      <c r="AQ31" s="0" t="n">
        <f aca="true">RAND()</f>
        <v>0.915753293016838</v>
      </c>
      <c r="AR31" s="0" t="n">
        <f aca="true">RAND()</f>
        <v>0.703097743069861</v>
      </c>
      <c r="AS31" s="0" t="n">
        <f aca="true">RAND()</f>
        <v>0.198951528547389</v>
      </c>
      <c r="AT31" s="0" t="n">
        <f aca="true">RAND()</f>
        <v>0.921555723629461</v>
      </c>
      <c r="AU31" s="0" t="n">
        <f aca="true">RAND()</f>
        <v>0.624743738581997</v>
      </c>
      <c r="AV31" s="0" t="n">
        <f aca="true">RAND()</f>
        <v>0.945924825665681</v>
      </c>
      <c r="AW31" s="0" t="n">
        <f aca="true">RAND()</f>
        <v>0.0549054110541195</v>
      </c>
      <c r="AX31" s="0" t="n">
        <f aca="true">RAND()</f>
        <v>0.376532901670199</v>
      </c>
      <c r="AY31" s="0" t="n">
        <f aca="true">RAND()</f>
        <v>0.842746497543414</v>
      </c>
      <c r="AZ31" s="0" t="n">
        <f aca="true">RAND()</f>
        <v>0.510654749100401</v>
      </c>
      <c r="BA31" s="0" t="n">
        <f aca="true">RAND()</f>
        <v>0.376873441529329</v>
      </c>
      <c r="BB31" s="0" t="n">
        <f aca="true">RAND()</f>
        <v>0.813817398773975</v>
      </c>
      <c r="BC31" s="0" t="n">
        <f aca="true">RAND()</f>
        <v>0.290797975141603</v>
      </c>
      <c r="BD31" s="0" t="n">
        <f aca="true">RAND()</f>
        <v>0.991173075013166</v>
      </c>
      <c r="BE31" s="0" t="n">
        <f aca="true">RAND()</f>
        <v>0.475316719237423</v>
      </c>
      <c r="BF31" s="0" t="n">
        <f aca="true">RAND()</f>
        <v>0.596943250991401</v>
      </c>
      <c r="BG31" s="0" t="n">
        <f aca="true">RAND()</f>
        <v>0.0309404830503562</v>
      </c>
      <c r="BH31" s="0" t="n">
        <f aca="true">RAND()</f>
        <v>0.283969721273592</v>
      </c>
      <c r="BI31" s="0" t="n">
        <f aca="true">RAND()</f>
        <v>0.758695440685234</v>
      </c>
      <c r="BJ31" s="0" t="n">
        <f aca="true">RAND()</f>
        <v>0.603246134971638</v>
      </c>
      <c r="BK31" s="0" t="n">
        <f aca="true">RAND()</f>
        <v>0.482872902020118</v>
      </c>
      <c r="BL31" s="0" t="n">
        <f aca="true">RAND()</f>
        <v>0.832906948276583</v>
      </c>
      <c r="BM31" s="0" t="n">
        <f aca="true">RAND()</f>
        <v>0.259179070983669</v>
      </c>
      <c r="BN31" s="0" t="n">
        <f aca="true">RAND()</f>
        <v>0.235922958271057</v>
      </c>
      <c r="BO31" s="0" t="n">
        <f aca="true">RAND()</f>
        <v>0.89762906194598</v>
      </c>
      <c r="BP31" s="0" t="n">
        <f aca="true">RAND()</f>
        <v>0.27414011045814</v>
      </c>
      <c r="BQ31" s="0" t="n">
        <f aca="true">RAND()</f>
        <v>0.676209100309647</v>
      </c>
      <c r="BR31" s="0" t="n">
        <f aca="true">RAND()</f>
        <v>0.920190116668955</v>
      </c>
      <c r="BS31" s="0" t="n">
        <f aca="true">RAND()</f>
        <v>0.984847149163244</v>
      </c>
      <c r="BT31" s="0" t="n">
        <f aca="true">RAND()</f>
        <v>0.391039993582054</v>
      </c>
      <c r="BU31" s="0" t="n">
        <f aca="true">RAND()</f>
        <v>0.143063014565225</v>
      </c>
      <c r="BV31" s="0" t="n">
        <f aca="true">RAND()</f>
        <v>0.870676389982744</v>
      </c>
      <c r="BW31" s="0" t="n">
        <f aca="true">RAND()</f>
        <v>0.420116629815619</v>
      </c>
      <c r="BX31" s="0" t="n">
        <f aca="true">RAND()</f>
        <v>0.8778227516152</v>
      </c>
      <c r="BY31" s="0" t="n">
        <f aca="true">RAND()</f>
        <v>0.480888938687482</v>
      </c>
      <c r="BZ31" s="0" t="n">
        <f aca="true">RAND()</f>
        <v>0.404539125185557</v>
      </c>
      <c r="CA31" s="0" t="n">
        <f aca="true">RAND()</f>
        <v>0.525654913638124</v>
      </c>
      <c r="CB31" s="0" t="n">
        <f aca="true">RAND()</f>
        <v>0.940352317587354</v>
      </c>
      <c r="CC31" s="0" t="n">
        <f aca="true">RAND()</f>
        <v>0.863261904787759</v>
      </c>
      <c r="CD31" s="0" t="n">
        <f aca="true">RAND()</f>
        <v>0.578719658407475</v>
      </c>
      <c r="CE31" s="0" t="n">
        <f aca="true">RAND()</f>
        <v>0.344726291550359</v>
      </c>
      <c r="CF31" s="0" t="n">
        <f aca="true">RAND()</f>
        <v>0.52430852851391</v>
      </c>
      <c r="CG31" s="0" t="n">
        <f aca="true">RAND()</f>
        <v>0.943210670974544</v>
      </c>
      <c r="CH31" s="0" t="n">
        <f aca="true">RAND()</f>
        <v>0.288819250763329</v>
      </c>
      <c r="CI31" s="0" t="n">
        <f aca="true">RAND()</f>
        <v>0.194403117871378</v>
      </c>
      <c r="CJ31" s="0" t="n">
        <f aca="true">RAND()</f>
        <v>0.289266467497601</v>
      </c>
      <c r="CK31" s="0" t="n">
        <f aca="true">RAND()</f>
        <v>0.952966889741943</v>
      </c>
      <c r="CL31" s="0" t="n">
        <f aca="true">RAND()</f>
        <v>0.957085135606562</v>
      </c>
      <c r="CM31" s="0" t="n">
        <f aca="true">RAND()</f>
        <v>0.0890340865776898</v>
      </c>
      <c r="CN31" s="0" t="n">
        <f aca="true">RAND()</f>
        <v>0.273656359616549</v>
      </c>
      <c r="CO31" s="0" t="n">
        <f aca="true">RAND()</f>
        <v>0.390190608903459</v>
      </c>
      <c r="CP31" s="0" t="n">
        <f aca="true">RAND()</f>
        <v>0.103310400541855</v>
      </c>
      <c r="CQ31" s="0" t="n">
        <f aca="true">RAND()</f>
        <v>0.336377310634364</v>
      </c>
      <c r="CR31" s="0" t="n">
        <f aca="true">RAND()</f>
        <v>0.89822998279739</v>
      </c>
      <c r="CS31" s="0" t="n">
        <f aca="true">RAND()</f>
        <v>0.980490520683036</v>
      </c>
      <c r="CT31" s="0" t="n">
        <f aca="true">RAND()</f>
        <v>0.609278622250953</v>
      </c>
      <c r="CU31" s="0" t="n">
        <f aca="true">RAND()</f>
        <v>0.538672198831837</v>
      </c>
      <c r="CV31" s="0" t="n">
        <f aca="true">RAND()</f>
        <v>0.445842348331738</v>
      </c>
      <c r="CW31" s="0" t="n">
        <f aca="true">RAND()</f>
        <v>0.786605679354237</v>
      </c>
      <c r="CX31" s="0" t="n">
        <f aca="true">RAND()</f>
        <v>0.810478825724288</v>
      </c>
      <c r="CY31" s="0" t="n">
        <f aca="true">RAND()</f>
        <v>0.937110943529681</v>
      </c>
      <c r="CZ31" s="0" t="n">
        <f aca="true">RAND()</f>
        <v>0.0731645854869148</v>
      </c>
      <c r="DA31" s="0" t="n">
        <f aca="true">RAND()</f>
        <v>0.406051778355339</v>
      </c>
      <c r="DB31" s="0" t="n">
        <f aca="true">RAND()</f>
        <v>0.55270570198386</v>
      </c>
      <c r="DC31" s="0" t="n">
        <f aca="true">RAND()</f>
        <v>0.228880982131279</v>
      </c>
      <c r="DD31" s="0" t="n">
        <f aca="true">RAND()</f>
        <v>0.0578571513757075</v>
      </c>
      <c r="DE31" s="0" t="n">
        <f aca="true">RAND()</f>
        <v>0.245032321006449</v>
      </c>
      <c r="DF31" s="0" t="n">
        <f aca="true">RAND()</f>
        <v>0.332587125878589</v>
      </c>
      <c r="DG31" s="0" t="n">
        <f aca="true">RAND()</f>
        <v>0.521068367076254</v>
      </c>
      <c r="DH31" s="0" t="n">
        <f aca="true">RAND()</f>
        <v>0.250621585530296</v>
      </c>
      <c r="DI31" s="0" t="n">
        <f aca="true">RAND()</f>
        <v>0.0761929998786871</v>
      </c>
      <c r="DJ31" s="0" t="n">
        <f aca="true">RAND()</f>
        <v>0.52590810165456</v>
      </c>
      <c r="DK31" s="0" t="n">
        <f aca="true">RAND()</f>
        <v>0.956951973375589</v>
      </c>
      <c r="DL31" s="0" t="n">
        <f aca="true">RAND()</f>
        <v>0.272386992742454</v>
      </c>
      <c r="DM31" s="0" t="n">
        <f aca="true">RAND()</f>
        <v>0.142523379997769</v>
      </c>
      <c r="DN31" s="0" t="n">
        <f aca="true">RAND()</f>
        <v>0.545020360742238</v>
      </c>
      <c r="DO31" s="0" t="n">
        <f aca="true">RAND()</f>
        <v>0.797953364381582</v>
      </c>
      <c r="DP31" s="0" t="n">
        <f aca="true">RAND()</f>
        <v>0.268569359801114</v>
      </c>
      <c r="DQ31" s="0" t="n">
        <f aca="true">RAND()</f>
        <v>0.819407842203784</v>
      </c>
      <c r="DR31" s="0" t="n">
        <f aca="true">RAND()</f>
        <v>0.613889184890839</v>
      </c>
      <c r="DS31" s="0" t="n">
        <f aca="true">RAND()</f>
        <v>0.289900557695103</v>
      </c>
      <c r="DT31" s="0" t="n">
        <f aca="true">RAND()</f>
        <v>0.410103566095414</v>
      </c>
      <c r="DU31" s="0" t="n">
        <f aca="true">RAND()</f>
        <v>0.586150969141954</v>
      </c>
      <c r="DV31" s="0" t="n">
        <f aca="true">RAND()</f>
        <v>0.959933635450091</v>
      </c>
      <c r="DW31" s="0" t="n">
        <f aca="true">RAND()</f>
        <v>0.875475507722145</v>
      </c>
      <c r="DX31" s="0" t="n">
        <f aca="true">RAND()</f>
        <v>0.955486342561287</v>
      </c>
      <c r="DY31" s="0" t="n">
        <f aca="true">RAND()</f>
        <v>0.941001105384479</v>
      </c>
      <c r="DZ31" s="0" t="n">
        <f aca="true">RAND()</f>
        <v>0.198100912618789</v>
      </c>
      <c r="EA31" s="0" t="n">
        <f aca="true">RAND()</f>
        <v>0.0149418397487327</v>
      </c>
      <c r="EB31" s="0" t="n">
        <f aca="true">RAND()</f>
        <v>0.972840298827345</v>
      </c>
      <c r="EC31" s="0" t="n">
        <f aca="true">RAND()</f>
        <v>0.330168622486084</v>
      </c>
      <c r="ED31" s="0" t="n">
        <f aca="true">RAND()</f>
        <v>0.930400648618437</v>
      </c>
      <c r="EE31" s="0" t="n">
        <f aca="true">RAND()</f>
        <v>0.42826211702963</v>
      </c>
      <c r="EF31" s="0" t="n">
        <f aca="true">RAND()</f>
        <v>0.541527884173765</v>
      </c>
      <c r="EG31" s="0" t="n">
        <f aca="true">RAND()</f>
        <v>0.0708978188306875</v>
      </c>
      <c r="EH31" s="0" t="n">
        <f aca="true">RAND()</f>
        <v>0.401641299951204</v>
      </c>
      <c r="EI31" s="0" t="n">
        <f aca="true">RAND()</f>
        <v>0.8842346682084</v>
      </c>
      <c r="EJ31" s="0" t="n">
        <f aca="true">RAND()</f>
        <v>0.222760347847368</v>
      </c>
      <c r="EK31" s="0" t="n">
        <f aca="true">RAND()</f>
        <v>0.108969434946382</v>
      </c>
      <c r="EL31" s="0" t="n">
        <f aca="true">RAND()</f>
        <v>0.449150535652635</v>
      </c>
      <c r="EM31" s="0" t="n">
        <f aca="true">RAND()</f>
        <v>0.748890303368475</v>
      </c>
      <c r="EN31" s="0" t="n">
        <f aca="true">RAND()</f>
        <v>0.744461785802106</v>
      </c>
      <c r="EO31" s="0" t="n">
        <f aca="true">RAND()</f>
        <v>0.184156674458183</v>
      </c>
      <c r="EP31" s="0" t="n">
        <f aca="true">RAND()</f>
        <v>0.951526432650195</v>
      </c>
      <c r="EQ31" s="0" t="n">
        <f aca="true">RAND()</f>
        <v>0.61383325088589</v>
      </c>
      <c r="ER31" s="0" t="n">
        <f aca="true">RAND()</f>
        <v>0.523508678939261</v>
      </c>
      <c r="ES31" s="0" t="n">
        <f aca="true">RAND()</f>
        <v>0.333712774659423</v>
      </c>
      <c r="ET31" s="0" t="n">
        <f aca="true">RAND()</f>
        <v>0.739812079435939</v>
      </c>
      <c r="EU31" s="0" t="n">
        <f aca="true">RAND()</f>
        <v>0.743950402126296</v>
      </c>
      <c r="EV31" s="0" t="n">
        <f aca="true">RAND()</f>
        <v>0.879943195741206</v>
      </c>
      <c r="EW31" s="0" t="n">
        <f aca="true">RAND()</f>
        <v>0.935604401193935</v>
      </c>
      <c r="EX31" s="0" t="n">
        <f aca="true">RAND()</f>
        <v>0.339649622381852</v>
      </c>
      <c r="EY31" s="0" t="n">
        <f aca="true">RAND()</f>
        <v>0.308114256602705</v>
      </c>
      <c r="EZ31" s="0" t="n">
        <f aca="true">RAND()</f>
        <v>0.353698420649447</v>
      </c>
      <c r="FA31" s="0" t="n">
        <f aca="true">RAND()</f>
        <v>0.00241822022027931</v>
      </c>
      <c r="FB31" s="0" t="n">
        <f aca="true">RAND()</f>
        <v>0.671079775957551</v>
      </c>
      <c r="FC31" s="0" t="n">
        <f aca="true">RAND()</f>
        <v>0.282740459092245</v>
      </c>
      <c r="FD31" s="0" t="n">
        <f aca="true">RAND()</f>
        <v>0.789420957041832</v>
      </c>
      <c r="FE31" s="0" t="n">
        <f aca="true">RAND()</f>
        <v>0.29879890238167</v>
      </c>
      <c r="FF31" s="0" t="n">
        <f aca="true">RAND()</f>
        <v>0.675189895456588</v>
      </c>
      <c r="FG31" s="0" t="n">
        <f aca="true">RAND()</f>
        <v>0.551122031766106</v>
      </c>
      <c r="FH31" s="0" t="n">
        <f aca="true">RAND()</f>
        <v>0.772382538963344</v>
      </c>
      <c r="FI31" s="0" t="n">
        <f aca="true">RAND()</f>
        <v>0.769593553499852</v>
      </c>
      <c r="FJ31" s="0" t="n">
        <f aca="true">RAND()</f>
        <v>0.417960864700371</v>
      </c>
      <c r="FK31" s="0" t="n">
        <f aca="true">RAND()</f>
        <v>0.238913786303133</v>
      </c>
      <c r="FL31" s="0" t="n">
        <f aca="true">RAND()</f>
        <v>0.399494851937366</v>
      </c>
      <c r="FM31" s="0" t="n">
        <f aca="true">RAND()</f>
        <v>0.174729719048916</v>
      </c>
      <c r="FN31" s="0" t="n">
        <f aca="true">RAND()</f>
        <v>0.219018674231897</v>
      </c>
      <c r="FO31" s="0" t="n">
        <f aca="true">RAND()</f>
        <v>0.626488407457072</v>
      </c>
      <c r="FP31" s="0" t="n">
        <f aca="true">RAND()</f>
        <v>0.490890632096782</v>
      </c>
      <c r="FQ31" s="0" t="n">
        <f aca="true">RAND()</f>
        <v>0.670979718904387</v>
      </c>
      <c r="FR31" s="0" t="n">
        <f aca="true">RAND()</f>
        <v>0.0801389918094575</v>
      </c>
      <c r="FS31" s="0" t="n">
        <f aca="true">RAND()</f>
        <v>0.874635043736256</v>
      </c>
      <c r="FT31" s="0" t="n">
        <f aca="true">RAND()</f>
        <v>0.354912291542374</v>
      </c>
      <c r="FU31" s="0" t="n">
        <f aca="true">RAND()</f>
        <v>0.313650990881061</v>
      </c>
      <c r="FV31" s="0" t="n">
        <f aca="true">RAND()</f>
        <v>0.128127267683081</v>
      </c>
      <c r="FW31" s="0" t="n">
        <f aca="true">RAND()</f>
        <v>0.84702048009972</v>
      </c>
      <c r="FX31" s="0" t="n">
        <f aca="true">RAND()</f>
        <v>0.511758048540628</v>
      </c>
      <c r="FY31" s="0" t="n">
        <f aca="true">RAND()</f>
        <v>0.8262120673162</v>
      </c>
      <c r="FZ31" s="0" t="n">
        <f aca="true">RAND()</f>
        <v>0.0765509084457879</v>
      </c>
      <c r="GA31" s="0" t="n">
        <f aca="true">RAND()</f>
        <v>0.352443269609829</v>
      </c>
      <c r="GB31" s="0" t="n">
        <f aca="true">RAND()</f>
        <v>0.229168695912685</v>
      </c>
      <c r="GC31" s="0" t="n">
        <f aca="true">RAND()</f>
        <v>0.117812426691639</v>
      </c>
      <c r="GD31" s="0" t="n">
        <f aca="true">RAND()</f>
        <v>0.617387305364482</v>
      </c>
      <c r="GE31" s="0" t="n">
        <f aca="true">RAND()</f>
        <v>0.593709067085821</v>
      </c>
      <c r="GF31" s="0" t="n">
        <f aca="true">RAND()</f>
        <v>0.652329481771135</v>
      </c>
      <c r="GG31" s="0" t="n">
        <f aca="true">RAND()</f>
        <v>0.831804119471421</v>
      </c>
      <c r="GH31" s="0" t="n">
        <f aca="true">RAND()</f>
        <v>0.413210680401854</v>
      </c>
      <c r="GI31" s="0" t="n">
        <f aca="true">RAND()</f>
        <v>0.0996715207987786</v>
      </c>
      <c r="GJ31" s="0" t="n">
        <f aca="true">RAND()</f>
        <v>0.915855583591687</v>
      </c>
      <c r="GK31" s="0" t="n">
        <f aca="true">RAND()</f>
        <v>0.327750385812</v>
      </c>
      <c r="GL31" s="0" t="n">
        <f aca="true">RAND()</f>
        <v>0.239453387992869</v>
      </c>
      <c r="GM31" s="0" t="n">
        <f aca="true">RAND()</f>
        <v>0.574030266287515</v>
      </c>
      <c r="GN31" s="0" t="n">
        <f aca="true">RAND()</f>
        <v>0.906472554433052</v>
      </c>
      <c r="GO31" s="0" t="n">
        <f aca="true">RAND()</f>
        <v>0.107598897798073</v>
      </c>
      <c r="GP31" s="0" t="n">
        <f aca="true">RAND()</f>
        <v>0.370456586937642</v>
      </c>
      <c r="GQ31" s="0" t="n">
        <f aca="true">RAND()</f>
        <v>0.273053231174407</v>
      </c>
      <c r="GR31" s="0" t="n">
        <f aca="true">RAND()</f>
        <v>0.0615097673931038</v>
      </c>
      <c r="GS31" s="0" t="n">
        <f aca="true">RAND()</f>
        <v>0.279368448090906</v>
      </c>
      <c r="GT31" s="0" t="n">
        <f aca="true">RAND()</f>
        <v>0.832583036962741</v>
      </c>
      <c r="GU31" s="0" t="n">
        <f aca="true">RAND()</f>
        <v>0.715164983941622</v>
      </c>
      <c r="GV31" s="0" t="n">
        <f aca="true">RAND()</f>
        <v>0.643181472145964</v>
      </c>
      <c r="GW31" s="0" t="n">
        <f aca="true">RAND()</f>
        <v>0.832477587323641</v>
      </c>
      <c r="GX31" s="0" t="n">
        <f aca="true">RAND()</f>
        <v>0.835490905776047</v>
      </c>
      <c r="GY31" s="0" t="n">
        <f aca="true">RAND()</f>
        <v>0.122501303527269</v>
      </c>
      <c r="GZ31" s="0" t="n">
        <f aca="true">RAND()</f>
        <v>0.529908254739094</v>
      </c>
      <c r="HA31" s="0" t="n">
        <f aca="true">RAND()</f>
        <v>0.393693498485265</v>
      </c>
      <c r="HB31" s="0" t="n">
        <f aca="true">RAND()</f>
        <v>0.439120085002766</v>
      </c>
      <c r="HC31" s="0" t="n">
        <f aca="true">RAND()</f>
        <v>0.118423751643337</v>
      </c>
      <c r="HD31" s="0" t="n">
        <f aca="true">RAND()</f>
        <v>0.182686634937952</v>
      </c>
      <c r="HE31" s="0" t="n">
        <f aca="true">RAND()</f>
        <v>0.812595281502639</v>
      </c>
      <c r="HF31" s="0" t="n">
        <f aca="true">RAND()</f>
        <v>0.342627742087572</v>
      </c>
      <c r="HG31" s="0" t="n">
        <f aca="true">RAND()</f>
        <v>0.161648010648063</v>
      </c>
      <c r="HH31" s="0" t="n">
        <f aca="true">RAND()</f>
        <v>0.835274213457252</v>
      </c>
      <c r="HI31" s="0" t="n">
        <f aca="true">RAND()</f>
        <v>0.602134506807931</v>
      </c>
      <c r="HJ31" s="0" t="n">
        <f aca="true">RAND()</f>
        <v>0.906131718736537</v>
      </c>
      <c r="HK31" s="0" t="n">
        <f aca="true">RAND()</f>
        <v>0.830806411785411</v>
      </c>
      <c r="HL31" s="0" t="n">
        <f aca="true">RAND()</f>
        <v>0.218605222641294</v>
      </c>
      <c r="HM31" s="0" t="n">
        <f aca="true">RAND()</f>
        <v>0.712421714543364</v>
      </c>
      <c r="HN31" s="0" t="n">
        <f aca="true">RAND()</f>
        <v>0.171284261102619</v>
      </c>
      <c r="HO31" s="0" t="n">
        <f aca="true">RAND()</f>
        <v>0.130761474148474</v>
      </c>
      <c r="HP31" s="0" t="n">
        <f aca="true">RAND()</f>
        <v>0.0676915487757207</v>
      </c>
      <c r="HQ31" s="0" t="n">
        <f aca="true">RAND()</f>
        <v>0.417974654893451</v>
      </c>
      <c r="HR31" s="0" t="n">
        <f aca="true">RAND()</f>
        <v>0.818898176545575</v>
      </c>
      <c r="HS31" s="0" t="n">
        <f aca="true">RAND()</f>
        <v>0.832776719931198</v>
      </c>
      <c r="HT31" s="0" t="n">
        <f aca="true">RAND()</f>
        <v>0.904307079851407</v>
      </c>
      <c r="HU31" s="0" t="n">
        <f aca="true">RAND()</f>
        <v>0.35674430158317</v>
      </c>
      <c r="HV31" s="0" t="n">
        <f aca="true">RAND()</f>
        <v>0.19027245864239</v>
      </c>
      <c r="HW31" s="0" t="n">
        <f aca="true">RAND()</f>
        <v>0.213844160587151</v>
      </c>
      <c r="HX31" s="0" t="n">
        <f aca="true">RAND()</f>
        <v>0.0529567214569467</v>
      </c>
      <c r="HY31" s="0" t="n">
        <f aca="true">RAND()</f>
        <v>0.670925733032464</v>
      </c>
      <c r="HZ31" s="0" t="n">
        <f aca="true">RAND()</f>
        <v>0.314823900972502</v>
      </c>
      <c r="IA31" s="0" t="n">
        <f aca="true">RAND()</f>
        <v>0.617630417911199</v>
      </c>
      <c r="IB31" s="0" t="n">
        <f aca="true">RAND()</f>
        <v>0.705971112580181</v>
      </c>
      <c r="IC31" s="0" t="n">
        <f aca="true">RAND()</f>
        <v>0.780837647666627</v>
      </c>
      <c r="ID31" s="0" t="n">
        <f aca="true">RAND()</f>
        <v>0.815446894297816</v>
      </c>
      <c r="IE31" s="0" t="n">
        <f aca="true">RAND()</f>
        <v>0.734777535687075</v>
      </c>
      <c r="IF31" s="0" t="n">
        <f aca="true">RAND()</f>
        <v>0.217214172218314</v>
      </c>
      <c r="IG31" s="0" t="n">
        <f aca="true">RAND()</f>
        <v>0.511256118977448</v>
      </c>
      <c r="IH31" s="0" t="n">
        <f aca="true">RAND()</f>
        <v>0.311757063620029</v>
      </c>
      <c r="II31" s="0" t="n">
        <f aca="true">RAND()</f>
        <v>0.236563545865209</v>
      </c>
      <c r="IJ31" s="0" t="n">
        <f aca="true">RAND()</f>
        <v>0.63828871859967</v>
      </c>
      <c r="IK31" s="0" t="n">
        <f aca="true">RAND()</f>
        <v>0.818281460742307</v>
      </c>
      <c r="IL31" s="0" t="n">
        <f aca="true">RAND()</f>
        <v>0.563951601235352</v>
      </c>
      <c r="IM31" s="0" t="n">
        <f aca="true">RAND()</f>
        <v>0.795023857649994</v>
      </c>
      <c r="IN31" s="0" t="n">
        <f aca="true">RAND()</f>
        <v>0.154537176885821</v>
      </c>
      <c r="IO31" s="0" t="n">
        <f aca="true">RAND()</f>
        <v>0.236182087426434</v>
      </c>
      <c r="IP31" s="0" t="n">
        <f aca="true">RAND()</f>
        <v>0.307026637825184</v>
      </c>
      <c r="IQ31" s="0" t="n">
        <f aca="true">RAND()</f>
        <v>0.951437127817147</v>
      </c>
      <c r="IR31" s="0" t="n">
        <f aca="true">RAND()</f>
        <v>0.244356590967674</v>
      </c>
      <c r="IS31" s="0" t="n">
        <f aca="true">RAND()</f>
        <v>0.706329941862899</v>
      </c>
      <c r="IT31" s="0" t="n">
        <f aca="true">RAND()</f>
        <v>0.730911784259893</v>
      </c>
      <c r="IU31" s="0" t="n">
        <f aca="true">RAND()</f>
        <v>0.303643694118941</v>
      </c>
      <c r="IV31" s="0" t="n">
        <f aca="true">RAND()</f>
        <v>0.710162295028267</v>
      </c>
    </row>
    <row r="32" customFormat="false" ht="15" hidden="false" customHeight="false" outlineLevel="0" collapsed="false">
      <c r="A32" s="0" t="n">
        <f aca="true">RAND()</f>
        <v>0.842494201866983</v>
      </c>
      <c r="B32" s="0" t="n">
        <f aca="true">RAND()</f>
        <v>0.243007929662699</v>
      </c>
      <c r="C32" s="0" t="n">
        <f aca="true">RAND()</f>
        <v>0.236246286340689</v>
      </c>
      <c r="D32" s="0" t="n">
        <f aca="true">RAND()</f>
        <v>0.424400554673177</v>
      </c>
      <c r="E32" s="0" t="n">
        <f aca="true">RAND()</f>
        <v>0.338611512159297</v>
      </c>
      <c r="F32" s="0" t="n">
        <f aca="true">RAND()</f>
        <v>0.145497015283309</v>
      </c>
      <c r="G32" s="0" t="n">
        <f aca="true">RAND()</f>
        <v>0.989115658524588</v>
      </c>
      <c r="H32" s="0" t="n">
        <f aca="true">RAND()</f>
        <v>0.505750090339532</v>
      </c>
      <c r="I32" s="0" t="n">
        <f aca="true">RAND()</f>
        <v>0.159269256090887</v>
      </c>
      <c r="J32" s="0" t="n">
        <f aca="true">RAND()</f>
        <v>0.237972597770668</v>
      </c>
      <c r="K32" s="0" t="n">
        <f aca="true">RAND()</f>
        <v>0.0980045432208347</v>
      </c>
      <c r="L32" s="0" t="n">
        <f aca="true">RAND()</f>
        <v>0.601890560884628</v>
      </c>
      <c r="M32" s="0" t="n">
        <f aca="true">RAND()</f>
        <v>0.231711498085407</v>
      </c>
      <c r="N32" s="0" t="n">
        <f aca="true">RAND()</f>
        <v>0.602121210159001</v>
      </c>
      <c r="O32" s="0" t="n">
        <f aca="true">RAND()</f>
        <v>0.834009980272444</v>
      </c>
      <c r="P32" s="0" t="n">
        <f aca="true">RAND()</f>
        <v>0.10051207337513</v>
      </c>
      <c r="Q32" s="0" t="n">
        <f aca="true">RAND()</f>
        <v>0.279268682754973</v>
      </c>
      <c r="R32" s="0" t="n">
        <f aca="true">RAND()</f>
        <v>0.671115363508918</v>
      </c>
      <c r="S32" s="0" t="n">
        <f aca="true">RAND()</f>
        <v>0.236879969028198</v>
      </c>
      <c r="T32" s="0" t="n">
        <f aca="true">RAND()</f>
        <v>0.0597329715464519</v>
      </c>
      <c r="U32" s="0" t="n">
        <f aca="true">RAND()</f>
        <v>0.94183937563483</v>
      </c>
      <c r="V32" s="0" t="n">
        <f aca="true">RAND()</f>
        <v>0.174155926899882</v>
      </c>
      <c r="W32" s="0" t="n">
        <f aca="true">RAND()</f>
        <v>0.818071156155373</v>
      </c>
      <c r="X32" s="0" t="n">
        <f aca="true">RAND()</f>
        <v>0.326053791212364</v>
      </c>
      <c r="Y32" s="0" t="n">
        <f aca="true">RAND()</f>
        <v>0.211312934247293</v>
      </c>
      <c r="Z32" s="0" t="n">
        <f aca="true">RAND()</f>
        <v>0.634750418440059</v>
      </c>
      <c r="AA32" s="0" t="n">
        <f aca="true">RAND()</f>
        <v>0.690131248766931</v>
      </c>
      <c r="AB32" s="0" t="n">
        <f aca="true">RAND()</f>
        <v>0.164835928218969</v>
      </c>
      <c r="AC32" s="0" t="n">
        <f aca="true">RAND()</f>
        <v>0.536367084204988</v>
      </c>
      <c r="AD32" s="0" t="n">
        <f aca="true">RAND()</f>
        <v>0.799278320852688</v>
      </c>
      <c r="AE32" s="0" t="n">
        <f aca="true">RAND()</f>
        <v>0.668056812913325</v>
      </c>
      <c r="AF32" s="0" t="n">
        <f aca="true">RAND()</f>
        <v>0.251271822809106</v>
      </c>
      <c r="AG32" s="0" t="n">
        <f aca="true">RAND()</f>
        <v>0.537613054224627</v>
      </c>
      <c r="AH32" s="0" t="n">
        <f aca="true">RAND()</f>
        <v>0.881042641730741</v>
      </c>
      <c r="AI32" s="0" t="n">
        <f aca="true">RAND()</f>
        <v>0.291424738618583</v>
      </c>
      <c r="AJ32" s="0" t="n">
        <f aca="true">RAND()</f>
        <v>0.729934427902278</v>
      </c>
      <c r="AK32" s="0" t="n">
        <f aca="true">RAND()</f>
        <v>0.717146215481481</v>
      </c>
      <c r="AL32" s="0" t="n">
        <f aca="true">RAND()</f>
        <v>0.150093581299228</v>
      </c>
      <c r="AM32" s="0" t="n">
        <f aca="true">RAND()</f>
        <v>0.201050024029187</v>
      </c>
      <c r="AN32" s="0" t="n">
        <f aca="true">RAND()</f>
        <v>0.999925012735868</v>
      </c>
      <c r="AO32" s="0" t="n">
        <f aca="true">RAND()</f>
        <v>0.235853028877619</v>
      </c>
      <c r="AP32" s="0" t="n">
        <f aca="true">RAND()</f>
        <v>0.0639948618104571</v>
      </c>
      <c r="AQ32" s="0" t="n">
        <f aca="true">RAND()</f>
        <v>0.397003661800372</v>
      </c>
      <c r="AR32" s="0" t="n">
        <f aca="true">RAND()</f>
        <v>0.582722514021705</v>
      </c>
      <c r="AS32" s="0" t="n">
        <f aca="true">RAND()</f>
        <v>0.755350635419424</v>
      </c>
      <c r="AT32" s="0" t="n">
        <f aca="true">RAND()</f>
        <v>0.149001702148018</v>
      </c>
      <c r="AU32" s="0" t="n">
        <f aca="true">RAND()</f>
        <v>0.0967732556241256</v>
      </c>
      <c r="AV32" s="0" t="n">
        <f aca="true">RAND()</f>
        <v>0.384859875357717</v>
      </c>
      <c r="AW32" s="0" t="n">
        <f aca="true">RAND()</f>
        <v>0.571786840773334</v>
      </c>
      <c r="AX32" s="0" t="n">
        <f aca="true">RAND()</f>
        <v>0.8009508293395</v>
      </c>
      <c r="AY32" s="0" t="n">
        <f aca="true">RAND()</f>
        <v>0.771847157830955</v>
      </c>
      <c r="AZ32" s="0" t="n">
        <f aca="true">RAND()</f>
        <v>0.459545405163201</v>
      </c>
      <c r="BA32" s="0" t="n">
        <f aca="true">RAND()</f>
        <v>0.912177022202346</v>
      </c>
      <c r="BB32" s="0" t="n">
        <f aca="true">RAND()</f>
        <v>0.293706185821098</v>
      </c>
      <c r="BC32" s="0" t="n">
        <f aca="true">RAND()</f>
        <v>0.688160253059023</v>
      </c>
      <c r="BD32" s="0" t="n">
        <f aca="true">RAND()</f>
        <v>0.443654101927773</v>
      </c>
      <c r="BE32" s="0" t="n">
        <f aca="true">RAND()</f>
        <v>0.0961536943767471</v>
      </c>
      <c r="BF32" s="0" t="n">
        <f aca="true">RAND()</f>
        <v>0.789645717285713</v>
      </c>
      <c r="BG32" s="0" t="n">
        <f aca="true">RAND()</f>
        <v>0.226543158742632</v>
      </c>
      <c r="BH32" s="0" t="n">
        <f aca="true">RAND()</f>
        <v>0.527969322668925</v>
      </c>
      <c r="BI32" s="0" t="n">
        <f aca="true">RAND()</f>
        <v>0.49655935472123</v>
      </c>
      <c r="BJ32" s="0" t="n">
        <f aca="true">RAND()</f>
        <v>0.275948106489392</v>
      </c>
      <c r="BK32" s="0" t="n">
        <f aca="true">RAND()</f>
        <v>0.745922148255536</v>
      </c>
      <c r="BL32" s="0" t="n">
        <f aca="true">RAND()</f>
        <v>0.157774525017805</v>
      </c>
      <c r="BM32" s="0" t="n">
        <f aca="true">RAND()</f>
        <v>0.649090042830538</v>
      </c>
      <c r="BN32" s="0" t="n">
        <f aca="true">RAND()</f>
        <v>0.268148742904077</v>
      </c>
      <c r="BO32" s="0" t="n">
        <f aca="true">RAND()</f>
        <v>0.478386180085466</v>
      </c>
      <c r="BP32" s="0" t="n">
        <f aca="true">RAND()</f>
        <v>0.496999554377222</v>
      </c>
      <c r="BQ32" s="0" t="n">
        <f aca="true">RAND()</f>
        <v>0.112563890181896</v>
      </c>
      <c r="BR32" s="0" t="n">
        <f aca="true">RAND()</f>
        <v>0.498846430818948</v>
      </c>
      <c r="BS32" s="0" t="n">
        <f aca="true">RAND()</f>
        <v>0.533613469815316</v>
      </c>
      <c r="BT32" s="0" t="n">
        <f aca="true">RAND()</f>
        <v>0.0278498537695161</v>
      </c>
      <c r="BU32" s="0" t="n">
        <f aca="true">RAND()</f>
        <v>0.0296464203500074</v>
      </c>
      <c r="BV32" s="0" t="n">
        <f aca="true">RAND()</f>
        <v>0.846369638725496</v>
      </c>
      <c r="BW32" s="0" t="n">
        <f aca="true">RAND()</f>
        <v>0.53616378422775</v>
      </c>
      <c r="BX32" s="0" t="n">
        <f aca="true">RAND()</f>
        <v>0.615245864187366</v>
      </c>
      <c r="BY32" s="0" t="n">
        <f aca="true">RAND()</f>
        <v>0.891685958538416</v>
      </c>
      <c r="BZ32" s="0" t="n">
        <f aca="true">RAND()</f>
        <v>0.701163451156462</v>
      </c>
      <c r="CA32" s="0" t="n">
        <f aca="true">RAND()</f>
        <v>0.557083953668244</v>
      </c>
      <c r="CB32" s="0" t="n">
        <f aca="true">RAND()</f>
        <v>0.0832977351696667</v>
      </c>
      <c r="CC32" s="0" t="n">
        <f aca="true">RAND()</f>
        <v>0.999844915677837</v>
      </c>
      <c r="CD32" s="0" t="n">
        <f aca="true">RAND()</f>
        <v>0.351553652802592</v>
      </c>
      <c r="CE32" s="0" t="n">
        <f aca="true">RAND()</f>
        <v>0.227067106639954</v>
      </c>
      <c r="CF32" s="0" t="n">
        <f aca="true">RAND()</f>
        <v>0.677687739542645</v>
      </c>
      <c r="CG32" s="0" t="n">
        <f aca="true">RAND()</f>
        <v>0.243943874269749</v>
      </c>
      <c r="CH32" s="0" t="n">
        <f aca="true">RAND()</f>
        <v>0.0723087893410249</v>
      </c>
      <c r="CI32" s="0" t="n">
        <f aca="true">RAND()</f>
        <v>0.340281617436762</v>
      </c>
      <c r="CJ32" s="0" t="n">
        <f aca="true">RAND()</f>
        <v>0.821325932053279</v>
      </c>
      <c r="CK32" s="0" t="n">
        <f aca="true">RAND()</f>
        <v>0.839093890317147</v>
      </c>
      <c r="CL32" s="0" t="n">
        <f aca="true">RAND()</f>
        <v>0.593173804587524</v>
      </c>
      <c r="CM32" s="0" t="n">
        <f aca="true">RAND()</f>
        <v>0.260149743806701</v>
      </c>
      <c r="CN32" s="0" t="n">
        <f aca="true">RAND()</f>
        <v>0.324421271314417</v>
      </c>
      <c r="CO32" s="0" t="n">
        <f aca="true">RAND()</f>
        <v>0.402568161075935</v>
      </c>
      <c r="CP32" s="0" t="n">
        <f aca="true">RAND()</f>
        <v>0.963619966831119</v>
      </c>
      <c r="CQ32" s="0" t="n">
        <f aca="true">RAND()</f>
        <v>0.699891757609469</v>
      </c>
      <c r="CR32" s="0" t="n">
        <f aca="true">RAND()</f>
        <v>0.289282032435675</v>
      </c>
      <c r="CS32" s="0" t="n">
        <f aca="true">RAND()</f>
        <v>0.757441979808066</v>
      </c>
      <c r="CT32" s="0" t="n">
        <f aca="true">RAND()</f>
        <v>0.416530133514695</v>
      </c>
      <c r="CU32" s="0" t="n">
        <f aca="true">RAND()</f>
        <v>0.696660501333816</v>
      </c>
      <c r="CV32" s="0" t="n">
        <f aca="true">RAND()</f>
        <v>0.435158417165307</v>
      </c>
      <c r="CW32" s="0" t="n">
        <f aca="true">RAND()</f>
        <v>0.351954899931428</v>
      </c>
      <c r="CX32" s="0" t="n">
        <f aca="true">RAND()</f>
        <v>0.964367781695293</v>
      </c>
      <c r="CY32" s="0" t="n">
        <f aca="true">RAND()</f>
        <v>0.54273532108443</v>
      </c>
      <c r="CZ32" s="0" t="n">
        <f aca="true">RAND()</f>
        <v>0.396750493257056</v>
      </c>
      <c r="DA32" s="0" t="n">
        <f aca="true">RAND()</f>
        <v>0.937056449049539</v>
      </c>
      <c r="DB32" s="0" t="n">
        <f aca="true">RAND()</f>
        <v>0.932831710585835</v>
      </c>
      <c r="DC32" s="0" t="n">
        <f aca="true">RAND()</f>
        <v>0.235883602960578</v>
      </c>
      <c r="DD32" s="0" t="n">
        <f aca="true">RAND()</f>
        <v>0.882452628936786</v>
      </c>
      <c r="DE32" s="0" t="n">
        <f aca="true">RAND()</f>
        <v>0.857984269154567</v>
      </c>
      <c r="DF32" s="0" t="n">
        <f aca="true">RAND()</f>
        <v>0.540578227073669</v>
      </c>
      <c r="DG32" s="0" t="n">
        <f aca="true">RAND()</f>
        <v>0.797543744481649</v>
      </c>
      <c r="DH32" s="0" t="n">
        <f aca="true">RAND()</f>
        <v>0.94099972032661</v>
      </c>
      <c r="DI32" s="0" t="n">
        <f aca="true">RAND()</f>
        <v>0.484092532919754</v>
      </c>
      <c r="DJ32" s="0" t="n">
        <f aca="true">RAND()</f>
        <v>0.318457586809946</v>
      </c>
      <c r="DK32" s="0" t="n">
        <f aca="true">RAND()</f>
        <v>0.239847967228619</v>
      </c>
      <c r="DL32" s="0" t="n">
        <f aca="true">RAND()</f>
        <v>0.536772503569784</v>
      </c>
      <c r="DM32" s="0" t="n">
        <f aca="true">RAND()</f>
        <v>0.727540051895454</v>
      </c>
      <c r="DN32" s="0" t="n">
        <f aca="true">RAND()</f>
        <v>0.509953416965663</v>
      </c>
      <c r="DO32" s="0" t="n">
        <f aca="true">RAND()</f>
        <v>0.896462530485153</v>
      </c>
      <c r="DP32" s="0" t="n">
        <f aca="true">RAND()</f>
        <v>0.48941302897545</v>
      </c>
      <c r="DQ32" s="0" t="n">
        <f aca="true">RAND()</f>
        <v>0.905200483521237</v>
      </c>
      <c r="DR32" s="0" t="n">
        <f aca="true">RAND()</f>
        <v>0.221484458524785</v>
      </c>
      <c r="DS32" s="0" t="n">
        <f aca="true">RAND()</f>
        <v>0.113971499615288</v>
      </c>
      <c r="DT32" s="0" t="n">
        <f aca="true">RAND()</f>
        <v>0.837576841312971</v>
      </c>
      <c r="DU32" s="0" t="n">
        <f aca="true">RAND()</f>
        <v>0.56622109547517</v>
      </c>
      <c r="DV32" s="0" t="n">
        <f aca="true">RAND()</f>
        <v>0.539075829229856</v>
      </c>
      <c r="DW32" s="0" t="n">
        <f aca="true">RAND()</f>
        <v>0.808454531834532</v>
      </c>
      <c r="DX32" s="0" t="n">
        <f aca="true">RAND()</f>
        <v>0.169838403553574</v>
      </c>
      <c r="DY32" s="0" t="n">
        <f aca="true">RAND()</f>
        <v>0.726427635528893</v>
      </c>
      <c r="DZ32" s="0" t="n">
        <f aca="true">RAND()</f>
        <v>0.566663121686602</v>
      </c>
      <c r="EA32" s="0" t="n">
        <f aca="true">RAND()</f>
        <v>0.932092653559993</v>
      </c>
      <c r="EB32" s="0" t="n">
        <f aca="true">RAND()</f>
        <v>0.678070473947286</v>
      </c>
      <c r="EC32" s="0" t="n">
        <f aca="true">RAND()</f>
        <v>0.791206073960502</v>
      </c>
      <c r="ED32" s="0" t="n">
        <f aca="true">RAND()</f>
        <v>0.800460577071536</v>
      </c>
      <c r="EE32" s="0" t="n">
        <f aca="true">RAND()</f>
        <v>0.901779842094372</v>
      </c>
      <c r="EF32" s="0" t="n">
        <f aca="true">RAND()</f>
        <v>0.0211423490410681</v>
      </c>
      <c r="EG32" s="0" t="n">
        <f aca="true">RAND()</f>
        <v>0.692175018698683</v>
      </c>
      <c r="EH32" s="0" t="n">
        <f aca="true">RAND()</f>
        <v>0.458230008798483</v>
      </c>
      <c r="EI32" s="0" t="n">
        <f aca="true">RAND()</f>
        <v>0.754963605161249</v>
      </c>
      <c r="EJ32" s="0" t="n">
        <f aca="true">RAND()</f>
        <v>0.792538422122609</v>
      </c>
      <c r="EK32" s="0" t="n">
        <f aca="true">RAND()</f>
        <v>0.349787891737338</v>
      </c>
      <c r="EL32" s="0" t="n">
        <f aca="true">RAND()</f>
        <v>0.644561783612732</v>
      </c>
      <c r="EM32" s="0" t="n">
        <f aca="true">RAND()</f>
        <v>0.967364450322836</v>
      </c>
      <c r="EN32" s="0" t="n">
        <f aca="true">RAND()</f>
        <v>0.60926494912703</v>
      </c>
      <c r="EO32" s="0" t="n">
        <f aca="true">RAND()</f>
        <v>0.575905854374572</v>
      </c>
      <c r="EP32" s="0" t="n">
        <f aca="true">RAND()</f>
        <v>0.89606703135891</v>
      </c>
      <c r="EQ32" s="0" t="n">
        <f aca="true">RAND()</f>
        <v>0.733313371555784</v>
      </c>
      <c r="ER32" s="0" t="n">
        <f aca="true">RAND()</f>
        <v>0.413625536516753</v>
      </c>
      <c r="ES32" s="0" t="n">
        <f aca="true">RAND()</f>
        <v>0.0791688961540371</v>
      </c>
      <c r="ET32" s="0" t="n">
        <f aca="true">RAND()</f>
        <v>0.0452416181215049</v>
      </c>
      <c r="EU32" s="0" t="n">
        <f aca="true">RAND()</f>
        <v>0.818109043877648</v>
      </c>
      <c r="EV32" s="0" t="n">
        <f aca="true">RAND()</f>
        <v>0.664340555258753</v>
      </c>
      <c r="EW32" s="0" t="n">
        <f aca="true">RAND()</f>
        <v>0.95686663572964</v>
      </c>
      <c r="EX32" s="0" t="n">
        <f aca="true">RAND()</f>
        <v>0.616989487153416</v>
      </c>
      <c r="EY32" s="0" t="n">
        <f aca="true">RAND()</f>
        <v>0.567388752448151</v>
      </c>
      <c r="EZ32" s="0" t="n">
        <f aca="true">RAND()</f>
        <v>0.781487837990734</v>
      </c>
      <c r="FA32" s="0" t="n">
        <f aca="true">RAND()</f>
        <v>0.884453690177504</v>
      </c>
      <c r="FB32" s="0" t="n">
        <f aca="true">RAND()</f>
        <v>0.790070391636711</v>
      </c>
      <c r="FC32" s="0" t="n">
        <f aca="true">RAND()</f>
        <v>0.476279624595504</v>
      </c>
      <c r="FD32" s="0" t="n">
        <f aca="true">RAND()</f>
        <v>0.797622685917583</v>
      </c>
      <c r="FE32" s="0" t="n">
        <f aca="true">RAND()</f>
        <v>0.116607624370492</v>
      </c>
      <c r="FF32" s="0" t="n">
        <f aca="true">RAND()</f>
        <v>0.501915363817924</v>
      </c>
      <c r="FG32" s="0" t="n">
        <f aca="true">RAND()</f>
        <v>0.303223336353633</v>
      </c>
      <c r="FH32" s="0" t="n">
        <f aca="true">RAND()</f>
        <v>0.500592469462465</v>
      </c>
      <c r="FI32" s="0" t="n">
        <f aca="true">RAND()</f>
        <v>0.664393239899413</v>
      </c>
      <c r="FJ32" s="0" t="n">
        <f aca="true">RAND()</f>
        <v>0.860819393282658</v>
      </c>
      <c r="FK32" s="0" t="n">
        <f aca="true">RAND()</f>
        <v>0.124075808024226</v>
      </c>
      <c r="FL32" s="0" t="n">
        <f aca="true">RAND()</f>
        <v>0.153981534755718</v>
      </c>
      <c r="FM32" s="0" t="n">
        <f aca="true">RAND()</f>
        <v>0.628780576506823</v>
      </c>
      <c r="FN32" s="0" t="n">
        <f aca="true">RAND()</f>
        <v>0.1710621214157</v>
      </c>
      <c r="FO32" s="0" t="n">
        <f aca="true">RAND()</f>
        <v>0.0591656179655859</v>
      </c>
      <c r="FP32" s="0" t="n">
        <f aca="true">RAND()</f>
        <v>0.737861700514129</v>
      </c>
      <c r="FQ32" s="0" t="n">
        <f aca="true">RAND()</f>
        <v>0.148223783223879</v>
      </c>
      <c r="FR32" s="0" t="n">
        <f aca="true">RAND()</f>
        <v>0.263859969736946</v>
      </c>
      <c r="FS32" s="0" t="n">
        <f aca="true">RAND()</f>
        <v>0.556067820691766</v>
      </c>
      <c r="FT32" s="0" t="n">
        <f aca="true">RAND()</f>
        <v>0.273103059616339</v>
      </c>
      <c r="FU32" s="0" t="n">
        <f aca="true">RAND()</f>
        <v>0.0441836663379096</v>
      </c>
      <c r="FV32" s="0" t="n">
        <f aca="true">RAND()</f>
        <v>0.1618571758305</v>
      </c>
      <c r="FW32" s="0" t="n">
        <f aca="true">RAND()</f>
        <v>0.852997407027786</v>
      </c>
      <c r="FX32" s="0" t="n">
        <f aca="true">RAND()</f>
        <v>0.708225575904704</v>
      </c>
      <c r="FY32" s="0" t="n">
        <f aca="true">RAND()</f>
        <v>0.620788717878962</v>
      </c>
      <c r="FZ32" s="0" t="n">
        <f aca="true">RAND()</f>
        <v>0.186773284411966</v>
      </c>
      <c r="GA32" s="0" t="n">
        <f aca="true">RAND()</f>
        <v>0.0151187019054337</v>
      </c>
      <c r="GB32" s="0" t="n">
        <f aca="true">RAND()</f>
        <v>0.426863719311491</v>
      </c>
      <c r="GC32" s="0" t="n">
        <f aca="true">RAND()</f>
        <v>0.440489460602338</v>
      </c>
      <c r="GD32" s="0" t="n">
        <f aca="true">RAND()</f>
        <v>0.65548508677786</v>
      </c>
      <c r="GE32" s="0" t="n">
        <f aca="true">RAND()</f>
        <v>0.88610228162236</v>
      </c>
      <c r="GF32" s="0" t="n">
        <f aca="true">RAND()</f>
        <v>0.603780203465756</v>
      </c>
      <c r="GG32" s="0" t="n">
        <f aca="true">RAND()</f>
        <v>0.604622491047311</v>
      </c>
      <c r="GH32" s="0" t="n">
        <f aca="true">RAND()</f>
        <v>0.0845521452558618</v>
      </c>
      <c r="GI32" s="0" t="n">
        <f aca="true">RAND()</f>
        <v>0.204938789928447</v>
      </c>
      <c r="GJ32" s="0" t="n">
        <f aca="true">RAND()</f>
        <v>0.499339307068465</v>
      </c>
      <c r="GK32" s="0" t="n">
        <f aca="true">RAND()</f>
        <v>0.49122414142492</v>
      </c>
      <c r="GL32" s="0" t="n">
        <f aca="true">RAND()</f>
        <v>0.0702166830944542</v>
      </c>
      <c r="GM32" s="0" t="n">
        <f aca="true">RAND()</f>
        <v>0.115665086982589</v>
      </c>
      <c r="GN32" s="0" t="n">
        <f aca="true">RAND()</f>
        <v>0.620195727328824</v>
      </c>
      <c r="GO32" s="0" t="n">
        <f aca="true">RAND()</f>
        <v>0.823752059781372</v>
      </c>
      <c r="GP32" s="0" t="n">
        <f aca="true">RAND()</f>
        <v>0.608644284770607</v>
      </c>
      <c r="GQ32" s="0" t="n">
        <f aca="true">RAND()</f>
        <v>0.811502596952267</v>
      </c>
      <c r="GR32" s="0" t="n">
        <f aca="true">RAND()</f>
        <v>0.0141320099469218</v>
      </c>
      <c r="GS32" s="0" t="n">
        <f aca="true">RAND()</f>
        <v>0.281490470665954</v>
      </c>
      <c r="GT32" s="0" t="n">
        <f aca="true">RAND()</f>
        <v>0.840906535769709</v>
      </c>
      <c r="GU32" s="0" t="n">
        <f aca="true">RAND()</f>
        <v>0.458270457692117</v>
      </c>
      <c r="GV32" s="0" t="n">
        <f aca="true">RAND()</f>
        <v>0.702221371742244</v>
      </c>
      <c r="GW32" s="0" t="n">
        <f aca="true">RAND()</f>
        <v>0.67159896061344</v>
      </c>
      <c r="GX32" s="0" t="n">
        <f aca="true">RAND()</f>
        <v>0.543994494477848</v>
      </c>
      <c r="GY32" s="0" t="n">
        <f aca="true">RAND()</f>
        <v>0.610883760443228</v>
      </c>
      <c r="GZ32" s="0" t="n">
        <f aca="true">RAND()</f>
        <v>0.593451979214589</v>
      </c>
      <c r="HA32" s="0" t="n">
        <f aca="true">RAND()</f>
        <v>0.365590708542271</v>
      </c>
      <c r="HB32" s="0" t="n">
        <f aca="true">RAND()</f>
        <v>0.926277029723352</v>
      </c>
      <c r="HC32" s="0" t="n">
        <f aca="true">RAND()</f>
        <v>0.775649882433909</v>
      </c>
      <c r="HD32" s="0" t="n">
        <f aca="true">RAND()</f>
        <v>0.23313527772715</v>
      </c>
      <c r="HE32" s="0" t="n">
        <f aca="true">RAND()</f>
        <v>0.619501768390361</v>
      </c>
      <c r="HF32" s="0" t="n">
        <f aca="true">RAND()</f>
        <v>0.437103111630412</v>
      </c>
      <c r="HG32" s="0" t="n">
        <f aca="true">RAND()</f>
        <v>0.756443983577751</v>
      </c>
      <c r="HH32" s="0" t="n">
        <f aca="true">RAND()</f>
        <v>0.991036165249831</v>
      </c>
      <c r="HI32" s="0" t="n">
        <f aca="true">RAND()</f>
        <v>0.974345943641125</v>
      </c>
      <c r="HJ32" s="0" t="n">
        <f aca="true">RAND()</f>
        <v>0.0897926613084715</v>
      </c>
      <c r="HK32" s="0" t="n">
        <f aca="true">RAND()</f>
        <v>0.70007992049686</v>
      </c>
      <c r="HL32" s="0" t="n">
        <f aca="true">RAND()</f>
        <v>0.99461668138402</v>
      </c>
      <c r="HM32" s="0" t="n">
        <f aca="true">RAND()</f>
        <v>0.718195304721467</v>
      </c>
      <c r="HN32" s="0" t="n">
        <f aca="true">RAND()</f>
        <v>0.00227578267487976</v>
      </c>
      <c r="HO32" s="0" t="n">
        <f aca="true">RAND()</f>
        <v>0.00773037318393093</v>
      </c>
      <c r="HP32" s="0" t="n">
        <f aca="true">RAND()</f>
        <v>0.881747912641203</v>
      </c>
      <c r="HQ32" s="0" t="n">
        <f aca="true">RAND()</f>
        <v>0.105289869854715</v>
      </c>
      <c r="HR32" s="0" t="n">
        <f aca="true">RAND()</f>
        <v>0.746456772440385</v>
      </c>
      <c r="HS32" s="0" t="n">
        <f aca="true">RAND()</f>
        <v>0.215642904716024</v>
      </c>
      <c r="HT32" s="0" t="n">
        <f aca="true">RAND()</f>
        <v>0.655339627169687</v>
      </c>
      <c r="HU32" s="0" t="n">
        <f aca="true">RAND()</f>
        <v>0.0940413947033392</v>
      </c>
      <c r="HV32" s="0" t="n">
        <f aca="true">RAND()</f>
        <v>0.562562811314573</v>
      </c>
      <c r="HW32" s="0" t="n">
        <f aca="true">RAND()</f>
        <v>0.960673036923646</v>
      </c>
      <c r="HX32" s="0" t="n">
        <f aca="true">RAND()</f>
        <v>0.190351555705514</v>
      </c>
      <c r="HY32" s="0" t="n">
        <f aca="true">RAND()</f>
        <v>0.857052242395288</v>
      </c>
      <c r="HZ32" s="0" t="n">
        <f aca="true">RAND()</f>
        <v>0.823407587561512</v>
      </c>
      <c r="IA32" s="0" t="n">
        <f aca="true">RAND()</f>
        <v>0.479707737656195</v>
      </c>
      <c r="IB32" s="0" t="n">
        <f aca="true">RAND()</f>
        <v>0.0195360740928715</v>
      </c>
      <c r="IC32" s="0" t="n">
        <f aca="true">RAND()</f>
        <v>0.0772471271661028</v>
      </c>
      <c r="ID32" s="0" t="n">
        <f aca="true">RAND()</f>
        <v>0.349389549282678</v>
      </c>
      <c r="IE32" s="0" t="n">
        <f aca="true">RAND()</f>
        <v>0.26774994104062</v>
      </c>
      <c r="IF32" s="0" t="n">
        <f aca="true">RAND()</f>
        <v>0.158536138442316</v>
      </c>
      <c r="IG32" s="0" t="n">
        <f aca="true">RAND()</f>
        <v>0.294522035998781</v>
      </c>
      <c r="IH32" s="0" t="n">
        <f aca="true">RAND()</f>
        <v>0.396283167981935</v>
      </c>
      <c r="II32" s="0" t="n">
        <f aca="true">RAND()</f>
        <v>0.564404249209531</v>
      </c>
      <c r="IJ32" s="0" t="n">
        <f aca="true">RAND()</f>
        <v>0.676752735018916</v>
      </c>
      <c r="IK32" s="0" t="n">
        <f aca="true">RAND()</f>
        <v>0.0592816624299484</v>
      </c>
      <c r="IL32" s="0" t="n">
        <f aca="true">RAND()</f>
        <v>0.590565713687078</v>
      </c>
      <c r="IM32" s="0" t="n">
        <f aca="true">RAND()</f>
        <v>0.817025028915652</v>
      </c>
      <c r="IN32" s="0" t="n">
        <f aca="true">RAND()</f>
        <v>0.380563344946491</v>
      </c>
      <c r="IO32" s="0" t="n">
        <f aca="true">RAND()</f>
        <v>0.00361986124491927</v>
      </c>
      <c r="IP32" s="0" t="n">
        <f aca="true">RAND()</f>
        <v>0.351786620374661</v>
      </c>
      <c r="IQ32" s="0" t="n">
        <f aca="true">RAND()</f>
        <v>0.660887286911281</v>
      </c>
      <c r="IR32" s="0" t="n">
        <f aca="true">RAND()</f>
        <v>0.184119565813388</v>
      </c>
      <c r="IS32" s="0" t="n">
        <f aca="true">RAND()</f>
        <v>0.910495301796011</v>
      </c>
      <c r="IT32" s="0" t="n">
        <f aca="true">RAND()</f>
        <v>0.181216365707866</v>
      </c>
      <c r="IU32" s="0" t="n">
        <f aca="true">RAND()</f>
        <v>0.3150949696343</v>
      </c>
      <c r="IV32" s="0" t="n">
        <f aca="true">RAND()</f>
        <v>0.541607297534938</v>
      </c>
    </row>
    <row r="33" customFormat="false" ht="15" hidden="false" customHeight="false" outlineLevel="0" collapsed="false">
      <c r="A33" s="0" t="n">
        <f aca="true">RAND()</f>
        <v>0.812833397123163</v>
      </c>
      <c r="B33" s="0" t="n">
        <f aca="true">RAND()</f>
        <v>0.15042590269393</v>
      </c>
      <c r="C33" s="0" t="n">
        <f aca="true">RAND()</f>
        <v>0.517621048786439</v>
      </c>
      <c r="D33" s="0" t="n">
        <f aca="true">RAND()</f>
        <v>0.755100299575001</v>
      </c>
      <c r="E33" s="0" t="n">
        <f aca="true">RAND()</f>
        <v>0.221917588871131</v>
      </c>
      <c r="F33" s="0" t="n">
        <f aca="true">RAND()</f>
        <v>0.938393471870761</v>
      </c>
      <c r="G33" s="0" t="n">
        <f aca="true">RAND()</f>
        <v>0.182802217411087</v>
      </c>
      <c r="H33" s="0" t="n">
        <f aca="true">RAND()</f>
        <v>0.522102869555869</v>
      </c>
      <c r="I33" s="0" t="n">
        <f aca="true">RAND()</f>
        <v>0.00391188578010993</v>
      </c>
      <c r="J33" s="0" t="n">
        <f aca="true">RAND()</f>
        <v>0.672324488877658</v>
      </c>
      <c r="K33" s="0" t="n">
        <f aca="true">RAND()</f>
        <v>0.37732529608287</v>
      </c>
      <c r="L33" s="0" t="n">
        <f aca="true">RAND()</f>
        <v>0.475156768510768</v>
      </c>
      <c r="M33" s="0" t="n">
        <f aca="true">RAND()</f>
        <v>0.179598963035222</v>
      </c>
      <c r="N33" s="0" t="n">
        <f aca="true">RAND()</f>
        <v>0.277675783988074</v>
      </c>
      <c r="O33" s="0" t="n">
        <f aca="true">RAND()</f>
        <v>0.836575640793607</v>
      </c>
      <c r="P33" s="0" t="n">
        <f aca="true">RAND()</f>
        <v>0.777711991263696</v>
      </c>
      <c r="Q33" s="0" t="n">
        <f aca="true">RAND()</f>
        <v>0.226910181987932</v>
      </c>
      <c r="R33" s="0" t="n">
        <f aca="true">RAND()</f>
        <v>0.982923797030907</v>
      </c>
      <c r="S33" s="0" t="n">
        <f aca="true">RAND()</f>
        <v>0.315316111938554</v>
      </c>
      <c r="T33" s="0" t="n">
        <f aca="true">RAND()</f>
        <v>0.483734338962803</v>
      </c>
      <c r="U33" s="0" t="n">
        <f aca="true">RAND()</f>
        <v>0.506553161802566</v>
      </c>
      <c r="V33" s="0" t="n">
        <f aca="true">RAND()</f>
        <v>0.597248173583809</v>
      </c>
      <c r="W33" s="0" t="n">
        <f aca="true">RAND()</f>
        <v>0.107655333946813</v>
      </c>
      <c r="X33" s="0" t="n">
        <f aca="true">RAND()</f>
        <v>0.373261653408857</v>
      </c>
      <c r="Y33" s="0" t="n">
        <f aca="true">RAND()</f>
        <v>0.482290381073109</v>
      </c>
      <c r="Z33" s="0" t="n">
        <f aca="true">RAND()</f>
        <v>0.146355890400825</v>
      </c>
      <c r="AA33" s="0" t="n">
        <f aca="true">RAND()</f>
        <v>0.374518355750869</v>
      </c>
      <c r="AB33" s="0" t="n">
        <f aca="true">RAND()</f>
        <v>0.669128498324355</v>
      </c>
      <c r="AC33" s="0" t="n">
        <f aca="true">RAND()</f>
        <v>0.711800449628043</v>
      </c>
      <c r="AD33" s="0" t="n">
        <f aca="true">RAND()</f>
        <v>0.337670661079429</v>
      </c>
      <c r="AE33" s="0" t="n">
        <f aca="true">RAND()</f>
        <v>0.645304853930248</v>
      </c>
      <c r="AF33" s="0" t="n">
        <f aca="true">RAND()</f>
        <v>0.0154655587274326</v>
      </c>
      <c r="AG33" s="0" t="n">
        <f aca="true">RAND()</f>
        <v>0.842137562661852</v>
      </c>
      <c r="AH33" s="0" t="n">
        <f aca="true">RAND()</f>
        <v>0.637156549133939</v>
      </c>
      <c r="AI33" s="0" t="n">
        <f aca="true">RAND()</f>
        <v>0.155793458135968</v>
      </c>
      <c r="AJ33" s="0" t="n">
        <f aca="true">RAND()</f>
        <v>0.0363530295286298</v>
      </c>
      <c r="AK33" s="0" t="n">
        <f aca="true">RAND()</f>
        <v>0.296980585478279</v>
      </c>
      <c r="AL33" s="0" t="n">
        <f aca="true">RAND()</f>
        <v>0.20885298332293</v>
      </c>
      <c r="AM33" s="0" t="n">
        <f aca="true">RAND()</f>
        <v>0.827551797925893</v>
      </c>
      <c r="AN33" s="0" t="n">
        <f aca="true">RAND()</f>
        <v>0.113094646068628</v>
      </c>
      <c r="AO33" s="0" t="n">
        <f aca="true">RAND()</f>
        <v>0.376889807862338</v>
      </c>
      <c r="AP33" s="0" t="n">
        <f aca="true">RAND()</f>
        <v>0.523980065592495</v>
      </c>
      <c r="AQ33" s="0" t="n">
        <f aca="true">RAND()</f>
        <v>0.759983160806916</v>
      </c>
      <c r="AR33" s="0" t="n">
        <f aca="true">RAND()</f>
        <v>0.107721747185047</v>
      </c>
      <c r="AS33" s="0" t="n">
        <f aca="true">RAND()</f>
        <v>0.617282824785424</v>
      </c>
      <c r="AT33" s="0" t="n">
        <f aca="true">RAND()</f>
        <v>0.836813697397606</v>
      </c>
      <c r="AU33" s="0" t="n">
        <f aca="true">RAND()</f>
        <v>0.467500569457771</v>
      </c>
      <c r="AV33" s="0" t="n">
        <f aca="true">RAND()</f>
        <v>0.310903443024105</v>
      </c>
      <c r="AW33" s="0" t="n">
        <f aca="true">RAND()</f>
        <v>0.0623320808557863</v>
      </c>
      <c r="AX33" s="0" t="n">
        <f aca="true">RAND()</f>
        <v>0.628928196715115</v>
      </c>
      <c r="AY33" s="0" t="n">
        <f aca="true">RAND()</f>
        <v>0.953682409806787</v>
      </c>
      <c r="AZ33" s="0" t="n">
        <f aca="true">RAND()</f>
        <v>0.334182948025986</v>
      </c>
      <c r="BA33" s="0" t="n">
        <f aca="true">RAND()</f>
        <v>0.473141757802026</v>
      </c>
      <c r="BB33" s="0" t="n">
        <f aca="true">RAND()</f>
        <v>0.390638201858517</v>
      </c>
      <c r="BC33" s="0" t="n">
        <f aca="true">RAND()</f>
        <v>0.518446861130821</v>
      </c>
      <c r="BD33" s="0" t="n">
        <f aca="true">RAND()</f>
        <v>0.451383119318855</v>
      </c>
      <c r="BE33" s="0" t="n">
        <f aca="true">RAND()</f>
        <v>0.983217735447761</v>
      </c>
      <c r="BF33" s="0" t="n">
        <f aca="true">RAND()</f>
        <v>0.251746244287812</v>
      </c>
      <c r="BG33" s="0" t="n">
        <f aca="true">RAND()</f>
        <v>0.893095332388149</v>
      </c>
      <c r="BH33" s="0" t="n">
        <f aca="true">RAND()</f>
        <v>0.236194605165975</v>
      </c>
      <c r="BI33" s="0" t="n">
        <f aca="true">RAND()</f>
        <v>0.708315147628948</v>
      </c>
      <c r="BJ33" s="0" t="n">
        <f aca="true">RAND()</f>
        <v>0.475854764933275</v>
      </c>
      <c r="BK33" s="0" t="n">
        <f aca="true">RAND()</f>
        <v>0.443026482228591</v>
      </c>
      <c r="BL33" s="0" t="n">
        <f aca="true">RAND()</f>
        <v>0.770244537423576</v>
      </c>
      <c r="BM33" s="0" t="n">
        <f aca="true">RAND()</f>
        <v>0.475333320503422</v>
      </c>
      <c r="BN33" s="0" t="n">
        <f aca="true">RAND()</f>
        <v>0.793857654308011</v>
      </c>
      <c r="BO33" s="0" t="n">
        <f aca="true">RAND()</f>
        <v>0.113501446963554</v>
      </c>
      <c r="BP33" s="0" t="n">
        <f aca="true">RAND()</f>
        <v>0.681316144271292</v>
      </c>
      <c r="BQ33" s="0" t="n">
        <f aca="true">RAND()</f>
        <v>0.682555484974614</v>
      </c>
      <c r="BR33" s="0" t="n">
        <f aca="true">RAND()</f>
        <v>0.0976902465627473</v>
      </c>
      <c r="BS33" s="0" t="n">
        <f aca="true">RAND()</f>
        <v>0.290080115623218</v>
      </c>
      <c r="BT33" s="0" t="n">
        <f aca="true">RAND()</f>
        <v>0.261219285763076</v>
      </c>
      <c r="BU33" s="0" t="n">
        <f aca="true">RAND()</f>
        <v>0.524668569971699</v>
      </c>
      <c r="BV33" s="0" t="n">
        <f aca="true">RAND()</f>
        <v>0.840783593809893</v>
      </c>
      <c r="BW33" s="0" t="n">
        <f aca="true">RAND()</f>
        <v>0.208011522070908</v>
      </c>
      <c r="BX33" s="0" t="n">
        <f aca="true">RAND()</f>
        <v>0.180459004362608</v>
      </c>
      <c r="BY33" s="0" t="n">
        <f aca="true">RAND()</f>
        <v>0.15316153066544</v>
      </c>
      <c r="BZ33" s="0" t="n">
        <f aca="true">RAND()</f>
        <v>0.134481313247578</v>
      </c>
      <c r="CA33" s="0" t="n">
        <f aca="true">RAND()</f>
        <v>0.439685233213751</v>
      </c>
      <c r="CB33" s="0" t="n">
        <f aca="true">RAND()</f>
        <v>0.789661008935925</v>
      </c>
      <c r="CC33" s="0" t="n">
        <f aca="true">RAND()</f>
        <v>0.0294953545567938</v>
      </c>
      <c r="CD33" s="0" t="n">
        <f aca="true">RAND()</f>
        <v>0.386807312150121</v>
      </c>
      <c r="CE33" s="0" t="n">
        <f aca="true">RAND()</f>
        <v>0.992199469917272</v>
      </c>
      <c r="CF33" s="0" t="n">
        <f aca="true">RAND()</f>
        <v>0.31469921240803</v>
      </c>
      <c r="CG33" s="0" t="n">
        <f aca="true">RAND()</f>
        <v>0.921145350108642</v>
      </c>
      <c r="CH33" s="0" t="n">
        <f aca="true">RAND()</f>
        <v>0.991250072249395</v>
      </c>
      <c r="CI33" s="0" t="n">
        <f aca="true">RAND()</f>
        <v>0.203937162203066</v>
      </c>
      <c r="CJ33" s="0" t="n">
        <f aca="true">RAND()</f>
        <v>0.271582239485274</v>
      </c>
      <c r="CK33" s="0" t="n">
        <f aca="true">RAND()</f>
        <v>0.0686424451554009</v>
      </c>
      <c r="CL33" s="0" t="n">
        <f aca="true">RAND()</f>
        <v>0.513083198845359</v>
      </c>
      <c r="CM33" s="0" t="n">
        <f aca="true">RAND()</f>
        <v>0.993171723223889</v>
      </c>
      <c r="CN33" s="0" t="n">
        <f aca="true">RAND()</f>
        <v>0.523138580969552</v>
      </c>
      <c r="CO33" s="0" t="n">
        <f aca="true">RAND()</f>
        <v>0.567181304006811</v>
      </c>
      <c r="CP33" s="0" t="n">
        <f aca="true">RAND()</f>
        <v>0.671001631369096</v>
      </c>
      <c r="CQ33" s="0" t="n">
        <f aca="true">RAND()</f>
        <v>0.781542796598026</v>
      </c>
      <c r="CR33" s="0" t="n">
        <f aca="true">RAND()</f>
        <v>0.196434017533999</v>
      </c>
      <c r="CS33" s="0" t="n">
        <f aca="true">RAND()</f>
        <v>0.517771987673433</v>
      </c>
      <c r="CT33" s="0" t="n">
        <f aca="true">RAND()</f>
        <v>0.611439367503234</v>
      </c>
      <c r="CU33" s="0" t="n">
        <f aca="true">RAND()</f>
        <v>0.366748477210396</v>
      </c>
      <c r="CV33" s="0" t="n">
        <f aca="true">RAND()</f>
        <v>0.848095116821805</v>
      </c>
      <c r="CW33" s="0" t="n">
        <f aca="true">RAND()</f>
        <v>0.485388781399174</v>
      </c>
      <c r="CX33" s="0" t="n">
        <f aca="true">RAND()</f>
        <v>0.13605605804918</v>
      </c>
      <c r="CY33" s="0" t="n">
        <f aca="true">RAND()</f>
        <v>0.840701766864899</v>
      </c>
      <c r="CZ33" s="0" t="n">
        <f aca="true">RAND()</f>
        <v>0.902663989809392</v>
      </c>
      <c r="DA33" s="0" t="n">
        <f aca="true">RAND()</f>
        <v>0.0398270594712622</v>
      </c>
      <c r="DB33" s="0" t="n">
        <f aca="true">RAND()</f>
        <v>0.091776891818902</v>
      </c>
      <c r="DC33" s="0" t="n">
        <f aca="true">RAND()</f>
        <v>0.267760668839897</v>
      </c>
      <c r="DD33" s="0" t="n">
        <f aca="true">RAND()</f>
        <v>0.340178698888319</v>
      </c>
      <c r="DE33" s="0" t="n">
        <f aca="true">RAND()</f>
        <v>0.0164271389125219</v>
      </c>
      <c r="DF33" s="0" t="n">
        <f aca="true">RAND()</f>
        <v>0.662319177701697</v>
      </c>
      <c r="DG33" s="0" t="n">
        <f aca="true">RAND()</f>
        <v>0.0377888898135538</v>
      </c>
      <c r="DH33" s="0" t="n">
        <f aca="true">RAND()</f>
        <v>0.199049550141502</v>
      </c>
      <c r="DI33" s="0" t="n">
        <f aca="true">RAND()</f>
        <v>0.284132664871106</v>
      </c>
      <c r="DJ33" s="0" t="n">
        <f aca="true">RAND()</f>
        <v>0.834268566243263</v>
      </c>
      <c r="DK33" s="0" t="n">
        <f aca="true">RAND()</f>
        <v>0.774645427281161</v>
      </c>
      <c r="DL33" s="0" t="n">
        <f aca="true">RAND()</f>
        <v>0.513777275379443</v>
      </c>
      <c r="DM33" s="0" t="n">
        <f aca="true">RAND()</f>
        <v>0.763298158208019</v>
      </c>
      <c r="DN33" s="0" t="n">
        <f aca="true">RAND()</f>
        <v>0.824278929981055</v>
      </c>
      <c r="DO33" s="0" t="n">
        <f aca="true">RAND()</f>
        <v>0.904313212262677</v>
      </c>
      <c r="DP33" s="0" t="n">
        <f aca="true">RAND()</f>
        <v>0.468974856120427</v>
      </c>
      <c r="DQ33" s="0" t="n">
        <f aca="true">RAND()</f>
        <v>0.986593556322603</v>
      </c>
      <c r="DR33" s="0" t="n">
        <f aca="true">RAND()</f>
        <v>0.693468284168804</v>
      </c>
      <c r="DS33" s="0" t="n">
        <f aca="true">RAND()</f>
        <v>0.81719864275751</v>
      </c>
      <c r="DT33" s="0" t="n">
        <f aca="true">RAND()</f>
        <v>0.23821415187074</v>
      </c>
      <c r="DU33" s="0" t="n">
        <f aca="true">RAND()</f>
        <v>0.919432158515603</v>
      </c>
      <c r="DV33" s="0" t="n">
        <f aca="true">RAND()</f>
        <v>0.24777494091692</v>
      </c>
      <c r="DW33" s="0" t="n">
        <f aca="true">RAND()</f>
        <v>0.924110552713887</v>
      </c>
      <c r="DX33" s="0" t="n">
        <f aca="true">RAND()</f>
        <v>0.0981563442511951</v>
      </c>
      <c r="DY33" s="0" t="n">
        <f aca="true">RAND()</f>
        <v>0.781871349558498</v>
      </c>
      <c r="DZ33" s="0" t="n">
        <f aca="true">RAND()</f>
        <v>0.194690699169144</v>
      </c>
      <c r="EA33" s="0" t="n">
        <f aca="true">RAND()</f>
        <v>0.226592983963167</v>
      </c>
      <c r="EB33" s="0" t="n">
        <f aca="true">RAND()</f>
        <v>0.633586630402301</v>
      </c>
      <c r="EC33" s="0" t="n">
        <f aca="true">RAND()</f>
        <v>0.972719938507062</v>
      </c>
      <c r="ED33" s="0" t="n">
        <f aca="true">RAND()</f>
        <v>0.245969282471151</v>
      </c>
      <c r="EE33" s="0" t="n">
        <f aca="true">RAND()</f>
        <v>0.963801380755466</v>
      </c>
      <c r="EF33" s="0" t="n">
        <f aca="true">RAND()</f>
        <v>0.879166589078492</v>
      </c>
      <c r="EG33" s="0" t="n">
        <f aca="true">RAND()</f>
        <v>0.125825881083199</v>
      </c>
      <c r="EH33" s="0" t="n">
        <f aca="true">RAND()</f>
        <v>0.382159547228582</v>
      </c>
      <c r="EI33" s="0" t="n">
        <f aca="true">RAND()</f>
        <v>0.159752240236628</v>
      </c>
      <c r="EJ33" s="0" t="n">
        <f aca="true">RAND()</f>
        <v>0.741820852668809</v>
      </c>
      <c r="EK33" s="0" t="n">
        <f aca="true">RAND()</f>
        <v>0.741108550328191</v>
      </c>
      <c r="EL33" s="0" t="n">
        <f aca="true">RAND()</f>
        <v>0.350686376966658</v>
      </c>
      <c r="EM33" s="0" t="n">
        <f aca="true">RAND()</f>
        <v>0.932119825714586</v>
      </c>
      <c r="EN33" s="0" t="n">
        <f aca="true">RAND()</f>
        <v>0.563261351983762</v>
      </c>
      <c r="EO33" s="0" t="n">
        <f aca="true">RAND()</f>
        <v>0.201119689504018</v>
      </c>
      <c r="EP33" s="0" t="n">
        <f aca="true">RAND()</f>
        <v>0.088052594310515</v>
      </c>
      <c r="EQ33" s="0" t="n">
        <f aca="true">RAND()</f>
        <v>0.244585760075201</v>
      </c>
      <c r="ER33" s="0" t="n">
        <f aca="true">RAND()</f>
        <v>0.212641972989104</v>
      </c>
      <c r="ES33" s="0" t="n">
        <f aca="true">RAND()</f>
        <v>0.484964143432604</v>
      </c>
      <c r="ET33" s="0" t="n">
        <f aca="true">RAND()</f>
        <v>0.454308134494965</v>
      </c>
      <c r="EU33" s="0" t="n">
        <f aca="true">RAND()</f>
        <v>0.67465800504426</v>
      </c>
      <c r="EV33" s="0" t="n">
        <f aca="true">RAND()</f>
        <v>0.36230415863635</v>
      </c>
      <c r="EW33" s="0" t="n">
        <f aca="true">RAND()</f>
        <v>0.369443181339023</v>
      </c>
      <c r="EX33" s="0" t="n">
        <f aca="true">RAND()</f>
        <v>0.930982401075768</v>
      </c>
      <c r="EY33" s="0" t="n">
        <f aca="true">RAND()</f>
        <v>0.591235851901486</v>
      </c>
      <c r="EZ33" s="0" t="n">
        <f aca="true">RAND()</f>
        <v>0.405950974677992</v>
      </c>
      <c r="FA33" s="0" t="n">
        <f aca="true">RAND()</f>
        <v>0.529638006222664</v>
      </c>
      <c r="FB33" s="0" t="n">
        <f aca="true">RAND()</f>
        <v>0.959781430284557</v>
      </c>
      <c r="FC33" s="0" t="n">
        <f aca="true">RAND()</f>
        <v>0.026730790281173</v>
      </c>
      <c r="FD33" s="0" t="n">
        <f aca="true">RAND()</f>
        <v>0.784070585963774</v>
      </c>
      <c r="FE33" s="0" t="n">
        <f aca="true">RAND()</f>
        <v>0.425898292329737</v>
      </c>
      <c r="FF33" s="0" t="n">
        <f aca="true">RAND()</f>
        <v>0.686394130351934</v>
      </c>
      <c r="FG33" s="0" t="n">
        <f aca="true">RAND()</f>
        <v>0.403736559116803</v>
      </c>
      <c r="FH33" s="0" t="n">
        <f aca="true">RAND()</f>
        <v>0.516507378313275</v>
      </c>
      <c r="FI33" s="0" t="n">
        <f aca="true">RAND()</f>
        <v>0.353540511557439</v>
      </c>
      <c r="FJ33" s="0" t="n">
        <f aca="true">RAND()</f>
        <v>0.574852094298046</v>
      </c>
      <c r="FK33" s="0" t="n">
        <f aca="true">RAND()</f>
        <v>0.227300563611133</v>
      </c>
      <c r="FL33" s="0" t="n">
        <f aca="true">RAND()</f>
        <v>0.927916812263744</v>
      </c>
      <c r="FM33" s="0" t="n">
        <f aca="true">RAND()</f>
        <v>0.698685018604391</v>
      </c>
      <c r="FN33" s="0" t="n">
        <f aca="true">RAND()</f>
        <v>0.387422679588121</v>
      </c>
      <c r="FO33" s="0" t="n">
        <f aca="true">RAND()</f>
        <v>0.205399486863915</v>
      </c>
      <c r="FP33" s="0" t="n">
        <f aca="true">RAND()</f>
        <v>0.359976055151079</v>
      </c>
      <c r="FQ33" s="0" t="n">
        <f aca="true">RAND()</f>
        <v>0.885198615653835</v>
      </c>
      <c r="FR33" s="0" t="n">
        <f aca="true">RAND()</f>
        <v>0.556424009535557</v>
      </c>
      <c r="FS33" s="0" t="n">
        <f aca="true">RAND()</f>
        <v>0.851416212051919</v>
      </c>
      <c r="FT33" s="0" t="n">
        <f aca="true">RAND()</f>
        <v>0.349236435180088</v>
      </c>
      <c r="FU33" s="0" t="n">
        <f aca="true">RAND()</f>
        <v>0.636400407735609</v>
      </c>
      <c r="FV33" s="0" t="n">
        <f aca="true">RAND()</f>
        <v>0.123402919195352</v>
      </c>
      <c r="FW33" s="0" t="n">
        <f aca="true">RAND()</f>
        <v>0.224707717107162</v>
      </c>
      <c r="FX33" s="0" t="n">
        <f aca="true">RAND()</f>
        <v>0.249698709751476</v>
      </c>
      <c r="FY33" s="0" t="n">
        <f aca="true">RAND()</f>
        <v>0.949706344497467</v>
      </c>
      <c r="FZ33" s="0" t="n">
        <f aca="true">RAND()</f>
        <v>0.701727489673413</v>
      </c>
      <c r="GA33" s="0" t="n">
        <f aca="true">RAND()</f>
        <v>0.118969276070776</v>
      </c>
      <c r="GB33" s="0" t="n">
        <f aca="true">RAND()</f>
        <v>0.928273422118402</v>
      </c>
      <c r="GC33" s="0" t="n">
        <f aca="true">RAND()</f>
        <v>0.611573156033409</v>
      </c>
      <c r="GD33" s="0" t="n">
        <f aca="true">RAND()</f>
        <v>0.585523690533237</v>
      </c>
      <c r="GE33" s="0" t="n">
        <f aca="true">RAND()</f>
        <v>0.782529003317964</v>
      </c>
      <c r="GF33" s="0" t="n">
        <f aca="true">RAND()</f>
        <v>0.116363798994894</v>
      </c>
      <c r="GG33" s="0" t="n">
        <f aca="true">RAND()</f>
        <v>0.760089789023782</v>
      </c>
      <c r="GH33" s="0" t="n">
        <f aca="true">RAND()</f>
        <v>0.800781312387397</v>
      </c>
      <c r="GI33" s="0" t="n">
        <f aca="true">RAND()</f>
        <v>0.637414262267003</v>
      </c>
      <c r="GJ33" s="0" t="n">
        <f aca="true">RAND()</f>
        <v>0.815027570646908</v>
      </c>
      <c r="GK33" s="0" t="n">
        <f aca="true">RAND()</f>
        <v>0.399112774043071</v>
      </c>
      <c r="GL33" s="0" t="n">
        <f aca="true">RAND()</f>
        <v>0.819030588391918</v>
      </c>
      <c r="GM33" s="0" t="n">
        <f aca="true">RAND()</f>
        <v>0.660625060084533</v>
      </c>
      <c r="GN33" s="0" t="n">
        <f aca="true">RAND()</f>
        <v>0.0348493288518205</v>
      </c>
      <c r="GO33" s="0" t="n">
        <f aca="true">RAND()</f>
        <v>0.245857079326433</v>
      </c>
      <c r="GP33" s="0" t="n">
        <f aca="true">RAND()</f>
        <v>0.847045431379063</v>
      </c>
      <c r="GQ33" s="0" t="n">
        <f aca="true">RAND()</f>
        <v>0.666848075073432</v>
      </c>
      <c r="GR33" s="0" t="n">
        <f aca="true">RAND()</f>
        <v>0.704942947963016</v>
      </c>
      <c r="GS33" s="0" t="n">
        <f aca="true">RAND()</f>
        <v>0.382184618355886</v>
      </c>
      <c r="GT33" s="0" t="n">
        <f aca="true">RAND()</f>
        <v>0.977091155345555</v>
      </c>
      <c r="GU33" s="0" t="n">
        <f aca="true">RAND()</f>
        <v>0.512029599409097</v>
      </c>
      <c r="GV33" s="0" t="n">
        <f aca="true">RAND()</f>
        <v>0.517061151245188</v>
      </c>
      <c r="GW33" s="0" t="n">
        <f aca="true">RAND()</f>
        <v>0.824692017887359</v>
      </c>
      <c r="GX33" s="0" t="n">
        <f aca="true">RAND()</f>
        <v>0.756883046831923</v>
      </c>
      <c r="GY33" s="0" t="n">
        <f aca="true">RAND()</f>
        <v>0.374089100041503</v>
      </c>
      <c r="GZ33" s="0" t="n">
        <f aca="true">RAND()</f>
        <v>0.959463475287027</v>
      </c>
      <c r="HA33" s="0" t="n">
        <f aca="true">RAND()</f>
        <v>0.283369699270491</v>
      </c>
      <c r="HB33" s="0" t="n">
        <f aca="true">RAND()</f>
        <v>0.699612258386587</v>
      </c>
      <c r="HC33" s="0" t="n">
        <f aca="true">RAND()</f>
        <v>0.314573427629538</v>
      </c>
      <c r="HD33" s="0" t="n">
        <f aca="true">RAND()</f>
        <v>0.333008479832612</v>
      </c>
      <c r="HE33" s="0" t="n">
        <f aca="true">RAND()</f>
        <v>0.337665753690415</v>
      </c>
      <c r="HF33" s="0" t="n">
        <f aca="true">RAND()</f>
        <v>0.161030297411155</v>
      </c>
      <c r="HG33" s="0" t="n">
        <f aca="true">RAND()</f>
        <v>0.28577583962023</v>
      </c>
      <c r="HH33" s="0" t="n">
        <f aca="true">RAND()</f>
        <v>0.235440313268073</v>
      </c>
      <c r="HI33" s="0" t="n">
        <f aca="true">RAND()</f>
        <v>0.0763956477055983</v>
      </c>
      <c r="HJ33" s="0" t="n">
        <f aca="true">RAND()</f>
        <v>0.890585562249707</v>
      </c>
      <c r="HK33" s="0" t="n">
        <f aca="true">RAND()</f>
        <v>0.78732291875064</v>
      </c>
      <c r="HL33" s="0" t="n">
        <f aca="true">RAND()</f>
        <v>0.513312028722228</v>
      </c>
      <c r="HM33" s="0" t="n">
        <f aca="true">RAND()</f>
        <v>0.0131485973961313</v>
      </c>
      <c r="HN33" s="0" t="n">
        <f aca="true">RAND()</f>
        <v>0.0191868274553252</v>
      </c>
      <c r="HO33" s="0" t="n">
        <f aca="true">RAND()</f>
        <v>0.105613655024055</v>
      </c>
      <c r="HP33" s="0" t="n">
        <f aca="true">RAND()</f>
        <v>0.674671424334773</v>
      </c>
      <c r="HQ33" s="0" t="n">
        <f aca="true">RAND()</f>
        <v>0.766531729607493</v>
      </c>
      <c r="HR33" s="0" t="n">
        <f aca="true">RAND()</f>
        <v>0.130606489953011</v>
      </c>
      <c r="HS33" s="0" t="n">
        <f aca="true">RAND()</f>
        <v>0.117388654146473</v>
      </c>
      <c r="HT33" s="0" t="n">
        <f aca="true">RAND()</f>
        <v>0.899017000788012</v>
      </c>
      <c r="HU33" s="0" t="n">
        <f aca="true">RAND()</f>
        <v>0.424107929184191</v>
      </c>
      <c r="HV33" s="0" t="n">
        <f aca="true">RAND()</f>
        <v>0.893817115548874</v>
      </c>
      <c r="HW33" s="0" t="n">
        <f aca="true">RAND()</f>
        <v>0.993616560347072</v>
      </c>
      <c r="HX33" s="0" t="n">
        <f aca="true">RAND()</f>
        <v>0.0237291093693553</v>
      </c>
      <c r="HY33" s="0" t="n">
        <f aca="true">RAND()</f>
        <v>0.331036928773249</v>
      </c>
      <c r="HZ33" s="0" t="n">
        <f aca="true">RAND()</f>
        <v>0.871913367984857</v>
      </c>
      <c r="IA33" s="0" t="n">
        <f aca="true">RAND()</f>
        <v>0.12688032545037</v>
      </c>
      <c r="IB33" s="0" t="n">
        <f aca="true">RAND()</f>
        <v>0.840053105314967</v>
      </c>
      <c r="IC33" s="0" t="n">
        <f aca="true">RAND()</f>
        <v>0.313662873403297</v>
      </c>
      <c r="ID33" s="0" t="n">
        <f aca="true">RAND()</f>
        <v>0.353772779447455</v>
      </c>
      <c r="IE33" s="0" t="n">
        <f aca="true">RAND()</f>
        <v>0.0760913698429435</v>
      </c>
      <c r="IF33" s="0" t="n">
        <f aca="true">RAND()</f>
        <v>0.736041957559163</v>
      </c>
      <c r="IG33" s="0" t="n">
        <f aca="true">RAND()</f>
        <v>0.167383350762053</v>
      </c>
      <c r="IH33" s="0" t="n">
        <f aca="true">RAND()</f>
        <v>0.597113300639619</v>
      </c>
      <c r="II33" s="0" t="n">
        <f aca="true">RAND()</f>
        <v>0.852467982704278</v>
      </c>
      <c r="IJ33" s="0" t="n">
        <f aca="true">RAND()</f>
        <v>0.787933992501052</v>
      </c>
      <c r="IK33" s="0" t="n">
        <f aca="true">RAND()</f>
        <v>0.715369803076562</v>
      </c>
      <c r="IL33" s="0" t="n">
        <f aca="true">RAND()</f>
        <v>0.0820484786832582</v>
      </c>
      <c r="IM33" s="0" t="n">
        <f aca="true">RAND()</f>
        <v>0.681135239244421</v>
      </c>
      <c r="IN33" s="0" t="n">
        <f aca="true">RAND()</f>
        <v>0.104290608366923</v>
      </c>
      <c r="IO33" s="0" t="n">
        <f aca="true">RAND()</f>
        <v>0.506923186052127</v>
      </c>
      <c r="IP33" s="0" t="n">
        <f aca="true">RAND()</f>
        <v>0.143210548731453</v>
      </c>
      <c r="IQ33" s="0" t="n">
        <f aca="true">RAND()</f>
        <v>0.242799523811745</v>
      </c>
      <c r="IR33" s="0" t="n">
        <f aca="true">RAND()</f>
        <v>0.593804345021624</v>
      </c>
      <c r="IS33" s="0" t="n">
        <f aca="true">RAND()</f>
        <v>0.977972264560357</v>
      </c>
      <c r="IT33" s="0" t="n">
        <f aca="true">RAND()</f>
        <v>0.129603052108178</v>
      </c>
      <c r="IU33" s="0" t="n">
        <f aca="true">RAND()</f>
        <v>0.0316867867515405</v>
      </c>
      <c r="IV33" s="0" t="n">
        <f aca="true">RAND()</f>
        <v>0.117170076166135</v>
      </c>
    </row>
    <row r="34" customFormat="false" ht="15" hidden="false" customHeight="false" outlineLevel="0" collapsed="false">
      <c r="A34" s="0" t="n">
        <f aca="true">RAND()</f>
        <v>0.615217548704185</v>
      </c>
      <c r="B34" s="0" t="n">
        <f aca="true">RAND()</f>
        <v>0.899556691498318</v>
      </c>
      <c r="C34" s="0" t="n">
        <f aca="true">RAND()</f>
        <v>0.247969159472482</v>
      </c>
      <c r="D34" s="0" t="n">
        <f aca="true">RAND()</f>
        <v>0.575859531499554</v>
      </c>
      <c r="E34" s="0" t="n">
        <f aca="true">RAND()</f>
        <v>0.82470635657609</v>
      </c>
      <c r="F34" s="0" t="n">
        <f aca="true">RAND()</f>
        <v>0.733832660290488</v>
      </c>
      <c r="G34" s="0" t="n">
        <f aca="true">RAND()</f>
        <v>0.641358151413729</v>
      </c>
      <c r="H34" s="0" t="n">
        <f aca="true">RAND()</f>
        <v>0.446183983882243</v>
      </c>
      <c r="I34" s="0" t="n">
        <f aca="true">RAND()</f>
        <v>0.162415808319762</v>
      </c>
      <c r="J34" s="0" t="n">
        <f aca="true">RAND()</f>
        <v>0.0109825147873608</v>
      </c>
      <c r="K34" s="0" t="n">
        <f aca="true">RAND()</f>
        <v>0.551394840400534</v>
      </c>
      <c r="L34" s="0" t="n">
        <f aca="true">RAND()</f>
        <v>0.757972259338863</v>
      </c>
      <c r="M34" s="0" t="n">
        <f aca="true">RAND()</f>
        <v>0.0909227489390181</v>
      </c>
      <c r="N34" s="0" t="n">
        <f aca="true">RAND()</f>
        <v>0.516371026133067</v>
      </c>
      <c r="O34" s="0" t="n">
        <f aca="true">RAND()</f>
        <v>0.531650691006607</v>
      </c>
      <c r="P34" s="0" t="n">
        <f aca="true">RAND()</f>
        <v>0.345794506424795</v>
      </c>
      <c r="Q34" s="0" t="n">
        <f aca="true">RAND()</f>
        <v>0.720641755204604</v>
      </c>
      <c r="R34" s="0" t="n">
        <f aca="true">RAND()</f>
        <v>0.135121538427492</v>
      </c>
      <c r="S34" s="0" t="n">
        <f aca="true">RAND()</f>
        <v>0.26759889972805</v>
      </c>
      <c r="T34" s="0" t="n">
        <f aca="true">RAND()</f>
        <v>0.772263324393231</v>
      </c>
      <c r="U34" s="0" t="n">
        <f aca="true">RAND()</f>
        <v>0.377704772923106</v>
      </c>
      <c r="V34" s="0" t="n">
        <f aca="true">RAND()</f>
        <v>0.886143942694394</v>
      </c>
      <c r="W34" s="0" t="n">
        <f aca="true">RAND()</f>
        <v>0.157428486635372</v>
      </c>
      <c r="X34" s="0" t="n">
        <f aca="true">RAND()</f>
        <v>0.256175622833465</v>
      </c>
      <c r="Y34" s="0" t="n">
        <f aca="true">RAND()</f>
        <v>0.466584768622689</v>
      </c>
      <c r="Z34" s="0" t="n">
        <f aca="true">RAND()</f>
        <v>0.553077293621731</v>
      </c>
      <c r="AA34" s="0" t="n">
        <f aca="true">RAND()</f>
        <v>0.926086878040818</v>
      </c>
      <c r="AB34" s="0" t="n">
        <f aca="true">RAND()</f>
        <v>0.553434894285146</v>
      </c>
      <c r="AC34" s="0" t="n">
        <f aca="true">RAND()</f>
        <v>0.130115229136827</v>
      </c>
      <c r="AD34" s="0" t="n">
        <f aca="true">RAND()</f>
        <v>0.907869570152854</v>
      </c>
      <c r="AE34" s="0" t="n">
        <f aca="true">RAND()</f>
        <v>0.211983375358174</v>
      </c>
      <c r="AF34" s="0" t="n">
        <f aca="true">RAND()</f>
        <v>0.143258944757151</v>
      </c>
      <c r="AG34" s="0" t="n">
        <f aca="true">RAND()</f>
        <v>0.156311424728637</v>
      </c>
      <c r="AH34" s="0" t="n">
        <f aca="true">RAND()</f>
        <v>0.562670653291254</v>
      </c>
      <c r="AI34" s="0" t="n">
        <f aca="true">RAND()</f>
        <v>0.979104750538903</v>
      </c>
      <c r="AJ34" s="0" t="n">
        <f aca="true">RAND()</f>
        <v>0.583385385456167</v>
      </c>
      <c r="AK34" s="0" t="n">
        <f aca="true">RAND()</f>
        <v>0.507804496277187</v>
      </c>
      <c r="AL34" s="0" t="n">
        <f aca="true">RAND()</f>
        <v>0.0943884428898288</v>
      </c>
      <c r="AM34" s="0" t="n">
        <f aca="true">RAND()</f>
        <v>0.968245810894329</v>
      </c>
      <c r="AN34" s="0" t="n">
        <f aca="true">RAND()</f>
        <v>0.751110029931375</v>
      </c>
      <c r="AO34" s="0" t="n">
        <f aca="true">RAND()</f>
        <v>0.429148924386984</v>
      </c>
      <c r="AP34" s="0" t="n">
        <f aca="true">RAND()</f>
        <v>0.196917195774169</v>
      </c>
      <c r="AQ34" s="0" t="n">
        <f aca="true">RAND()</f>
        <v>0.164797112308853</v>
      </c>
      <c r="AR34" s="0" t="n">
        <f aca="true">RAND()</f>
        <v>0.854394343265274</v>
      </c>
      <c r="AS34" s="0" t="n">
        <f aca="true">RAND()</f>
        <v>0.34951994428377</v>
      </c>
      <c r="AT34" s="0" t="n">
        <f aca="true">RAND()</f>
        <v>0.939186484274196</v>
      </c>
      <c r="AU34" s="0" t="n">
        <f aca="true">RAND()</f>
        <v>0.485308568903862</v>
      </c>
      <c r="AV34" s="0" t="n">
        <f aca="true">RAND()</f>
        <v>0.612889087756153</v>
      </c>
      <c r="AW34" s="0" t="n">
        <f aca="true">RAND()</f>
        <v>0.394005700061821</v>
      </c>
      <c r="AX34" s="0" t="n">
        <f aca="true">RAND()</f>
        <v>0.573575272284044</v>
      </c>
      <c r="AY34" s="0" t="n">
        <f aca="true">RAND()</f>
        <v>0.392215594922911</v>
      </c>
      <c r="AZ34" s="0" t="n">
        <f aca="true">RAND()</f>
        <v>0.105678196127978</v>
      </c>
      <c r="BA34" s="0" t="n">
        <f aca="true">RAND()</f>
        <v>0.605798117135707</v>
      </c>
      <c r="BB34" s="0" t="n">
        <f aca="true">RAND()</f>
        <v>0.821343268600148</v>
      </c>
      <c r="BC34" s="0" t="n">
        <f aca="true">RAND()</f>
        <v>0.153548580993631</v>
      </c>
      <c r="BD34" s="0" t="n">
        <f aca="true">RAND()</f>
        <v>0.0473468482807289</v>
      </c>
      <c r="BE34" s="0" t="n">
        <f aca="true">RAND()</f>
        <v>0.137586186843997</v>
      </c>
      <c r="BF34" s="0" t="n">
        <f aca="true">RAND()</f>
        <v>0.921309513148782</v>
      </c>
      <c r="BG34" s="0" t="n">
        <f aca="true">RAND()</f>
        <v>0.24364402836167</v>
      </c>
      <c r="BH34" s="0" t="n">
        <f aca="true">RAND()</f>
        <v>0.0130860720675341</v>
      </c>
      <c r="BI34" s="0" t="n">
        <f aca="true">RAND()</f>
        <v>0.295641732570105</v>
      </c>
      <c r="BJ34" s="0" t="n">
        <f aca="true">RAND()</f>
        <v>0.928477185115262</v>
      </c>
      <c r="BK34" s="0" t="n">
        <f aca="true">RAND()</f>
        <v>0.708821286507685</v>
      </c>
      <c r="BL34" s="0" t="n">
        <f aca="true">RAND()</f>
        <v>0.930450103701039</v>
      </c>
      <c r="BM34" s="0" t="n">
        <f aca="true">RAND()</f>
        <v>0.0415347951559394</v>
      </c>
      <c r="BN34" s="0" t="n">
        <f aca="true">RAND()</f>
        <v>0.0640070917445672</v>
      </c>
      <c r="BO34" s="0" t="n">
        <f aca="true">RAND()</f>
        <v>0.254161243297307</v>
      </c>
      <c r="BP34" s="0" t="n">
        <f aca="true">RAND()</f>
        <v>0.88047723216012</v>
      </c>
      <c r="BQ34" s="0" t="n">
        <f aca="true">RAND()</f>
        <v>0.858822732142992</v>
      </c>
      <c r="BR34" s="0" t="n">
        <f aca="true">RAND()</f>
        <v>0.28547187878175</v>
      </c>
      <c r="BS34" s="0" t="n">
        <f aca="true">RAND()</f>
        <v>0.691369441679771</v>
      </c>
      <c r="BT34" s="0" t="n">
        <f aca="true">RAND()</f>
        <v>0.58856197417946</v>
      </c>
      <c r="BU34" s="0" t="n">
        <f aca="true">RAND()</f>
        <v>0.116728143009451</v>
      </c>
      <c r="BV34" s="0" t="n">
        <f aca="true">RAND()</f>
        <v>0.352170799121855</v>
      </c>
      <c r="BW34" s="0" t="n">
        <f aca="true">RAND()</f>
        <v>0.166271673711247</v>
      </c>
      <c r="BX34" s="0" t="n">
        <f aca="true">RAND()</f>
        <v>0.267009140348053</v>
      </c>
      <c r="BY34" s="0" t="n">
        <f aca="true">RAND()</f>
        <v>0.670768569745594</v>
      </c>
      <c r="BZ34" s="0" t="n">
        <f aca="true">RAND()</f>
        <v>0.873163327772421</v>
      </c>
      <c r="CA34" s="0" t="n">
        <f aca="true">RAND()</f>
        <v>0.0628846140252239</v>
      </c>
      <c r="CB34" s="0" t="n">
        <f aca="true">RAND()</f>
        <v>0.0682808370992295</v>
      </c>
      <c r="CC34" s="0" t="n">
        <f aca="true">RAND()</f>
        <v>0.0783683899710939</v>
      </c>
      <c r="CD34" s="0" t="n">
        <f aca="true">RAND()</f>
        <v>0.220642309145926</v>
      </c>
      <c r="CE34" s="0" t="n">
        <f aca="true">RAND()</f>
        <v>0.159229183081328</v>
      </c>
      <c r="CF34" s="0" t="n">
        <f aca="true">RAND()</f>
        <v>0.218459074343518</v>
      </c>
      <c r="CG34" s="0" t="n">
        <f aca="true">RAND()</f>
        <v>0.366601944353683</v>
      </c>
      <c r="CH34" s="0" t="n">
        <f aca="true">RAND()</f>
        <v>0.0362351118808075</v>
      </c>
      <c r="CI34" s="0" t="n">
        <f aca="true">RAND()</f>
        <v>0.518234636231244</v>
      </c>
      <c r="CJ34" s="0" t="n">
        <f aca="true">RAND()</f>
        <v>0.347354096919187</v>
      </c>
      <c r="CK34" s="0" t="n">
        <f aca="true">RAND()</f>
        <v>0.0742965188156379</v>
      </c>
      <c r="CL34" s="0" t="n">
        <f aca="true">RAND()</f>
        <v>0.0316361031530255</v>
      </c>
      <c r="CM34" s="0" t="n">
        <f aca="true">RAND()</f>
        <v>0.693418491087003</v>
      </c>
      <c r="CN34" s="0" t="n">
        <f aca="true">RAND()</f>
        <v>0.291889605498939</v>
      </c>
      <c r="CO34" s="0" t="n">
        <f aca="true">RAND()</f>
        <v>0.726101938422626</v>
      </c>
      <c r="CP34" s="0" t="n">
        <f aca="true">RAND()</f>
        <v>0.742247143507565</v>
      </c>
      <c r="CQ34" s="0" t="n">
        <f aca="true">RAND()</f>
        <v>0.585412777628759</v>
      </c>
      <c r="CR34" s="0" t="n">
        <f aca="true">RAND()</f>
        <v>0.767851417398522</v>
      </c>
      <c r="CS34" s="0" t="n">
        <f aca="true">RAND()</f>
        <v>0.901582196884204</v>
      </c>
      <c r="CT34" s="0" t="n">
        <f aca="true">RAND()</f>
        <v>0.528978214478523</v>
      </c>
      <c r="CU34" s="0" t="n">
        <f aca="true">RAND()</f>
        <v>0.669636668521867</v>
      </c>
      <c r="CV34" s="0" t="n">
        <f aca="true">RAND()</f>
        <v>0.0575011922602066</v>
      </c>
      <c r="CW34" s="0" t="n">
        <f aca="true">RAND()</f>
        <v>0.275060737615632</v>
      </c>
      <c r="CX34" s="0" t="n">
        <f aca="true">RAND()</f>
        <v>0.170499028843189</v>
      </c>
      <c r="CY34" s="0" t="n">
        <f aca="true">RAND()</f>
        <v>0.422651040020285</v>
      </c>
      <c r="CZ34" s="0" t="n">
        <f aca="true">RAND()</f>
        <v>0.59241802039179</v>
      </c>
      <c r="DA34" s="0" t="n">
        <f aca="true">RAND()</f>
        <v>0.154859548324178</v>
      </c>
      <c r="DB34" s="0" t="n">
        <f aca="true">RAND()</f>
        <v>0.234095143249492</v>
      </c>
      <c r="DC34" s="0" t="n">
        <f aca="true">RAND()</f>
        <v>0.281708846255047</v>
      </c>
      <c r="DD34" s="0" t="n">
        <f aca="true">RAND()</f>
        <v>0.751313039387487</v>
      </c>
      <c r="DE34" s="0" t="n">
        <f aca="true">RAND()</f>
        <v>0.124842912562722</v>
      </c>
      <c r="DF34" s="0" t="n">
        <f aca="true">RAND()</f>
        <v>0.58513517435541</v>
      </c>
      <c r="DG34" s="0" t="n">
        <f aca="true">RAND()</f>
        <v>0.415900640574955</v>
      </c>
      <c r="DH34" s="0" t="n">
        <f aca="true">RAND()</f>
        <v>0.37465926618728</v>
      </c>
      <c r="DI34" s="0" t="n">
        <f aca="true">RAND()</f>
        <v>0.781889027088922</v>
      </c>
      <c r="DJ34" s="0" t="n">
        <f aca="true">RAND()</f>
        <v>0.283166700879978</v>
      </c>
      <c r="DK34" s="0" t="n">
        <f aca="true">RAND()</f>
        <v>0.81037315400287</v>
      </c>
      <c r="DL34" s="0" t="n">
        <f aca="true">RAND()</f>
        <v>0.959602650820089</v>
      </c>
      <c r="DM34" s="0" t="n">
        <f aca="true">RAND()</f>
        <v>0.408162338581731</v>
      </c>
      <c r="DN34" s="0" t="n">
        <f aca="true">RAND()</f>
        <v>0.879189292499144</v>
      </c>
      <c r="DO34" s="0" t="n">
        <f aca="true">RAND()</f>
        <v>0.762813881302184</v>
      </c>
      <c r="DP34" s="0" t="n">
        <f aca="true">RAND()</f>
        <v>0.230990890385633</v>
      </c>
      <c r="DQ34" s="0" t="n">
        <f aca="true">RAND()</f>
        <v>0.16439418854804</v>
      </c>
      <c r="DR34" s="0" t="n">
        <f aca="true">RAND()</f>
        <v>0.0153397149535474</v>
      </c>
      <c r="DS34" s="0" t="n">
        <f aca="true">RAND()</f>
        <v>0.0256810312763292</v>
      </c>
      <c r="DT34" s="0" t="n">
        <f aca="true">RAND()</f>
        <v>0.11933011328732</v>
      </c>
      <c r="DU34" s="0" t="n">
        <f aca="true">RAND()</f>
        <v>0.822192349948254</v>
      </c>
      <c r="DV34" s="0" t="n">
        <f aca="true">RAND()</f>
        <v>0.519448297509979</v>
      </c>
      <c r="DW34" s="0" t="n">
        <f aca="true">RAND()</f>
        <v>0.459659787724785</v>
      </c>
      <c r="DX34" s="0" t="n">
        <f aca="true">RAND()</f>
        <v>0.499787527371492</v>
      </c>
      <c r="DY34" s="0" t="n">
        <f aca="true">RAND()</f>
        <v>0.739164939639556</v>
      </c>
      <c r="DZ34" s="0" t="n">
        <f aca="true">RAND()</f>
        <v>0.412372024675689</v>
      </c>
      <c r="EA34" s="0" t="n">
        <f aca="true">RAND()</f>
        <v>0.375477868818364</v>
      </c>
      <c r="EB34" s="0" t="n">
        <f aca="true">RAND()</f>
        <v>0.579047053262268</v>
      </c>
      <c r="EC34" s="0" t="n">
        <f aca="true">RAND()</f>
        <v>0.652528212989214</v>
      </c>
      <c r="ED34" s="0" t="n">
        <f aca="true">RAND()</f>
        <v>0.572880683615387</v>
      </c>
      <c r="EE34" s="0" t="n">
        <f aca="true">RAND()</f>
        <v>0.571114481463793</v>
      </c>
      <c r="EF34" s="0" t="n">
        <f aca="true">RAND()</f>
        <v>0.72541355218566</v>
      </c>
      <c r="EG34" s="0" t="n">
        <f aca="true">RAND()</f>
        <v>0.376474368656978</v>
      </c>
      <c r="EH34" s="0" t="n">
        <f aca="true">RAND()</f>
        <v>0.337271181096412</v>
      </c>
      <c r="EI34" s="0" t="n">
        <f aca="true">RAND()</f>
        <v>0.825682310675468</v>
      </c>
      <c r="EJ34" s="0" t="n">
        <f aca="true">RAND()</f>
        <v>0.714970724166316</v>
      </c>
      <c r="EK34" s="0" t="n">
        <f aca="true">RAND()</f>
        <v>0.637549416928773</v>
      </c>
      <c r="EL34" s="0" t="n">
        <f aca="true">RAND()</f>
        <v>0.529704960165285</v>
      </c>
      <c r="EM34" s="0" t="n">
        <f aca="true">RAND()</f>
        <v>0.982269194144932</v>
      </c>
      <c r="EN34" s="0" t="n">
        <f aca="true">RAND()</f>
        <v>0.0211257888616814</v>
      </c>
      <c r="EO34" s="0" t="n">
        <f aca="true">RAND()</f>
        <v>0.840654428285524</v>
      </c>
      <c r="EP34" s="0" t="n">
        <f aca="true">RAND()</f>
        <v>0.104611563474476</v>
      </c>
      <c r="EQ34" s="0" t="n">
        <f aca="true">RAND()</f>
        <v>0.0685264085757702</v>
      </c>
      <c r="ER34" s="0" t="n">
        <f aca="true">RAND()</f>
        <v>0.113492094220242</v>
      </c>
      <c r="ES34" s="0" t="n">
        <f aca="true">RAND()</f>
        <v>0.449122311580483</v>
      </c>
      <c r="ET34" s="0" t="n">
        <f aca="true">RAND()</f>
        <v>0.709688734076653</v>
      </c>
      <c r="EU34" s="0" t="n">
        <f aca="true">RAND()</f>
        <v>0.199232987451695</v>
      </c>
      <c r="EV34" s="0" t="n">
        <f aca="true">RAND()</f>
        <v>0.0124107718438901</v>
      </c>
      <c r="EW34" s="0" t="n">
        <f aca="true">RAND()</f>
        <v>0.579289938758475</v>
      </c>
      <c r="EX34" s="0" t="n">
        <f aca="true">RAND()</f>
        <v>0.844551829283931</v>
      </c>
      <c r="EY34" s="0" t="n">
        <f aca="true">RAND()</f>
        <v>0.188480499136254</v>
      </c>
      <c r="EZ34" s="0" t="n">
        <f aca="true">RAND()</f>
        <v>0.50048572023822</v>
      </c>
      <c r="FA34" s="0" t="n">
        <f aca="true">RAND()</f>
        <v>0.2190049256285</v>
      </c>
      <c r="FB34" s="0" t="n">
        <f aca="true">RAND()</f>
        <v>0.825380945108485</v>
      </c>
      <c r="FC34" s="0" t="n">
        <f aca="true">RAND()</f>
        <v>0.582631654168017</v>
      </c>
      <c r="FD34" s="0" t="n">
        <f aca="true">RAND()</f>
        <v>0.0787659352601768</v>
      </c>
      <c r="FE34" s="0" t="n">
        <f aca="true">RAND()</f>
        <v>0.450239673613195</v>
      </c>
      <c r="FF34" s="0" t="n">
        <f aca="true">RAND()</f>
        <v>0.346014434931011</v>
      </c>
      <c r="FG34" s="0" t="n">
        <f aca="true">RAND()</f>
        <v>0.763936700688403</v>
      </c>
      <c r="FH34" s="0" t="n">
        <f aca="true">RAND()</f>
        <v>0.367201632890918</v>
      </c>
      <c r="FI34" s="0" t="n">
        <f aca="true">RAND()</f>
        <v>0.704154502391093</v>
      </c>
      <c r="FJ34" s="0" t="n">
        <f aca="true">RAND()</f>
        <v>0.30475607331974</v>
      </c>
      <c r="FK34" s="0" t="n">
        <f aca="true">RAND()</f>
        <v>0.42608884468565</v>
      </c>
      <c r="FL34" s="0" t="n">
        <f aca="true">RAND()</f>
        <v>0.011128693817757</v>
      </c>
      <c r="FM34" s="0" t="n">
        <f aca="true">RAND()</f>
        <v>0.92417761108354</v>
      </c>
      <c r="FN34" s="0" t="n">
        <f aca="true">RAND()</f>
        <v>0.805333230391586</v>
      </c>
      <c r="FO34" s="0" t="n">
        <f aca="true">RAND()</f>
        <v>0.700662785669345</v>
      </c>
      <c r="FP34" s="0" t="n">
        <f aca="true">RAND()</f>
        <v>0.644495697639625</v>
      </c>
      <c r="FQ34" s="0" t="n">
        <f aca="true">RAND()</f>
        <v>0.635010328926155</v>
      </c>
      <c r="FR34" s="0" t="n">
        <f aca="true">RAND()</f>
        <v>0.578403379637107</v>
      </c>
      <c r="FS34" s="0" t="n">
        <f aca="true">RAND()</f>
        <v>0.136921886900787</v>
      </c>
      <c r="FT34" s="0" t="n">
        <f aca="true">RAND()</f>
        <v>0.653757557735141</v>
      </c>
      <c r="FU34" s="0" t="n">
        <f aca="true">RAND()</f>
        <v>0.404905941747312</v>
      </c>
      <c r="FV34" s="0" t="n">
        <f aca="true">RAND()</f>
        <v>0.25160318059189</v>
      </c>
      <c r="FW34" s="0" t="n">
        <f aca="true">RAND()</f>
        <v>0.174305824689342</v>
      </c>
      <c r="FX34" s="0" t="n">
        <f aca="true">RAND()</f>
        <v>0.246903476411851</v>
      </c>
      <c r="FY34" s="0" t="n">
        <f aca="true">RAND()</f>
        <v>0.9307960365123</v>
      </c>
      <c r="FZ34" s="0" t="n">
        <f aca="true">RAND()</f>
        <v>0.723022835303898</v>
      </c>
      <c r="GA34" s="0" t="n">
        <f aca="true">RAND()</f>
        <v>0.0603555383901665</v>
      </c>
      <c r="GB34" s="0" t="n">
        <f aca="true">RAND()</f>
        <v>0.416759131702528</v>
      </c>
      <c r="GC34" s="0" t="n">
        <f aca="true">RAND()</f>
        <v>0.121925724836147</v>
      </c>
      <c r="GD34" s="0" t="n">
        <f aca="true">RAND()</f>
        <v>0.868337747024041</v>
      </c>
      <c r="GE34" s="0" t="n">
        <f aca="true">RAND()</f>
        <v>0.985780693713317</v>
      </c>
      <c r="GF34" s="0" t="n">
        <f aca="true">RAND()</f>
        <v>0.76858500078886</v>
      </c>
      <c r="GG34" s="0" t="n">
        <f aca="true">RAND()</f>
        <v>0.922737534996979</v>
      </c>
      <c r="GH34" s="0" t="n">
        <f aca="true">RAND()</f>
        <v>0.718702843181283</v>
      </c>
      <c r="GI34" s="0" t="n">
        <f aca="true">RAND()</f>
        <v>0.00532698868406539</v>
      </c>
      <c r="GJ34" s="0" t="n">
        <f aca="true">RAND()</f>
        <v>0.417012745190824</v>
      </c>
      <c r="GK34" s="0" t="n">
        <f aca="true">RAND()</f>
        <v>0.400798258332254</v>
      </c>
      <c r="GL34" s="0" t="n">
        <f aca="true">RAND()</f>
        <v>0.843510692848046</v>
      </c>
      <c r="GM34" s="0" t="n">
        <f aca="true">RAND()</f>
        <v>0.618112492570137</v>
      </c>
      <c r="GN34" s="0" t="n">
        <f aca="true">RAND()</f>
        <v>0.794099879232136</v>
      </c>
      <c r="GO34" s="0" t="n">
        <f aca="true">RAND()</f>
        <v>0.863168456455986</v>
      </c>
      <c r="GP34" s="0" t="n">
        <f aca="true">RAND()</f>
        <v>0.450659867017913</v>
      </c>
      <c r="GQ34" s="0" t="n">
        <f aca="true">RAND()</f>
        <v>0.341438380880947</v>
      </c>
      <c r="GR34" s="0" t="n">
        <f aca="true">RAND()</f>
        <v>0.767312959440995</v>
      </c>
      <c r="GS34" s="0" t="n">
        <f aca="true">RAND()</f>
        <v>0.18646351091509</v>
      </c>
      <c r="GT34" s="0" t="n">
        <f aca="true">RAND()</f>
        <v>0.291301968403138</v>
      </c>
      <c r="GU34" s="0" t="n">
        <f aca="true">RAND()</f>
        <v>0.260705273901462</v>
      </c>
      <c r="GV34" s="0" t="n">
        <f aca="true">RAND()</f>
        <v>0.298353004475983</v>
      </c>
      <c r="GW34" s="0" t="n">
        <f aca="true">RAND()</f>
        <v>0.386839144604864</v>
      </c>
      <c r="GX34" s="0" t="n">
        <f aca="true">RAND()</f>
        <v>0.461316119866886</v>
      </c>
      <c r="GY34" s="0" t="n">
        <f aca="true">RAND()</f>
        <v>0.0398205788838922</v>
      </c>
      <c r="GZ34" s="0" t="n">
        <f aca="true">RAND()</f>
        <v>0.42533977365356</v>
      </c>
      <c r="HA34" s="0" t="n">
        <f aca="true">RAND()</f>
        <v>0.0426714271357705</v>
      </c>
      <c r="HB34" s="0" t="n">
        <f aca="true">RAND()</f>
        <v>0.46401887653926</v>
      </c>
      <c r="HC34" s="0" t="n">
        <f aca="true">RAND()</f>
        <v>0.244181184011385</v>
      </c>
      <c r="HD34" s="0" t="n">
        <f aca="true">RAND()</f>
        <v>0.721054650721051</v>
      </c>
      <c r="HE34" s="0" t="n">
        <f aca="true">RAND()</f>
        <v>0.000191639440714727</v>
      </c>
      <c r="HF34" s="0" t="n">
        <f aca="true">RAND()</f>
        <v>0.515603515812638</v>
      </c>
      <c r="HG34" s="0" t="n">
        <f aca="true">RAND()</f>
        <v>0.369947685238651</v>
      </c>
      <c r="HH34" s="0" t="n">
        <f aca="true">RAND()</f>
        <v>0.103304527422885</v>
      </c>
      <c r="HI34" s="0" t="n">
        <f aca="true">RAND()</f>
        <v>0.526857087628837</v>
      </c>
      <c r="HJ34" s="0" t="n">
        <f aca="true">RAND()</f>
        <v>0.599315417398399</v>
      </c>
      <c r="HK34" s="0" t="n">
        <f aca="true">RAND()</f>
        <v>0.604754876589961</v>
      </c>
      <c r="HL34" s="0" t="n">
        <f aca="true">RAND()</f>
        <v>0.478895457508494</v>
      </c>
      <c r="HM34" s="0" t="n">
        <f aca="true">RAND()</f>
        <v>0.253212841031711</v>
      </c>
      <c r="HN34" s="0" t="n">
        <f aca="true">RAND()</f>
        <v>0.715684981322103</v>
      </c>
      <c r="HO34" s="0" t="n">
        <f aca="true">RAND()</f>
        <v>0.754079609680094</v>
      </c>
      <c r="HP34" s="0" t="n">
        <f aca="true">RAND()</f>
        <v>0.473748037396647</v>
      </c>
      <c r="HQ34" s="0" t="n">
        <f aca="true">RAND()</f>
        <v>0.919145994126301</v>
      </c>
      <c r="HR34" s="0" t="n">
        <f aca="true">RAND()</f>
        <v>0.906869322307864</v>
      </c>
      <c r="HS34" s="0" t="n">
        <f aca="true">RAND()</f>
        <v>0.16521199657141</v>
      </c>
      <c r="HT34" s="0" t="n">
        <f aca="true">RAND()</f>
        <v>0.1394375750497</v>
      </c>
      <c r="HU34" s="0" t="n">
        <f aca="true">RAND()</f>
        <v>0.782530192925782</v>
      </c>
      <c r="HV34" s="0" t="n">
        <f aca="true">RAND()</f>
        <v>0.480790471270597</v>
      </c>
      <c r="HW34" s="0" t="n">
        <f aca="true">RAND()</f>
        <v>0.47833569430875</v>
      </c>
      <c r="HX34" s="0" t="n">
        <f aca="true">RAND()</f>
        <v>0.776382434385009</v>
      </c>
      <c r="HY34" s="0" t="n">
        <f aca="true">RAND()</f>
        <v>0.713487062451847</v>
      </c>
      <c r="HZ34" s="0" t="n">
        <f aca="true">RAND()</f>
        <v>0.69024703765271</v>
      </c>
      <c r="IA34" s="0" t="n">
        <f aca="true">RAND()</f>
        <v>0.394302405360749</v>
      </c>
      <c r="IB34" s="0" t="n">
        <f aca="true">RAND()</f>
        <v>0.120155345111494</v>
      </c>
      <c r="IC34" s="0" t="n">
        <f aca="true">RAND()</f>
        <v>0.028531817483132</v>
      </c>
      <c r="ID34" s="0" t="n">
        <f aca="true">RAND()</f>
        <v>0.263882315797329</v>
      </c>
      <c r="IE34" s="0" t="n">
        <f aca="true">RAND()</f>
        <v>0.343724759937006</v>
      </c>
      <c r="IF34" s="0" t="n">
        <f aca="true">RAND()</f>
        <v>0.636285886317672</v>
      </c>
      <c r="IG34" s="0" t="n">
        <f aca="true">RAND()</f>
        <v>0.892990303393583</v>
      </c>
      <c r="IH34" s="0" t="n">
        <f aca="true">RAND()</f>
        <v>0.185458027786911</v>
      </c>
      <c r="II34" s="0" t="n">
        <f aca="true">RAND()</f>
        <v>0.668824936900671</v>
      </c>
      <c r="IJ34" s="0" t="n">
        <f aca="true">RAND()</f>
        <v>0.91351317351553</v>
      </c>
      <c r="IK34" s="0" t="n">
        <f aca="true">RAND()</f>
        <v>0.199760690130767</v>
      </c>
      <c r="IL34" s="0" t="n">
        <f aca="true">RAND()</f>
        <v>0.818723727640571</v>
      </c>
      <c r="IM34" s="0" t="n">
        <f aca="true">RAND()</f>
        <v>0.214204909507316</v>
      </c>
      <c r="IN34" s="0" t="n">
        <f aca="true">RAND()</f>
        <v>0.143268499267541</v>
      </c>
      <c r="IO34" s="0" t="n">
        <f aca="true">RAND()</f>
        <v>0.00628860519251067</v>
      </c>
      <c r="IP34" s="0" t="n">
        <f aca="true">RAND()</f>
        <v>0.227786044386216</v>
      </c>
      <c r="IQ34" s="0" t="n">
        <f aca="true">RAND()</f>
        <v>0.670157727753471</v>
      </c>
      <c r="IR34" s="0" t="n">
        <f aca="true">RAND()</f>
        <v>0.385710984404654</v>
      </c>
      <c r="IS34" s="0" t="n">
        <f aca="true">RAND()</f>
        <v>0.490761793867722</v>
      </c>
      <c r="IT34" s="0" t="n">
        <f aca="true">RAND()</f>
        <v>0.110815793791608</v>
      </c>
      <c r="IU34" s="0" t="n">
        <f aca="true">RAND()</f>
        <v>0.592028295151418</v>
      </c>
      <c r="IV34" s="0" t="n">
        <f aca="true">RAND()</f>
        <v>0.886914447173195</v>
      </c>
    </row>
    <row r="35" customFormat="false" ht="15" hidden="false" customHeight="false" outlineLevel="0" collapsed="false">
      <c r="A35" s="0" t="n">
        <f aca="true">RAND()</f>
        <v>0.845366533408392</v>
      </c>
      <c r="B35" s="0" t="n">
        <f aca="true">RAND()</f>
        <v>0.458597347083333</v>
      </c>
      <c r="C35" s="0" t="n">
        <f aca="true">RAND()</f>
        <v>0.492467107661407</v>
      </c>
      <c r="D35" s="0" t="n">
        <f aca="true">RAND()</f>
        <v>0.471653604472568</v>
      </c>
      <c r="E35" s="0" t="n">
        <f aca="true">RAND()</f>
        <v>0.608394651949815</v>
      </c>
      <c r="F35" s="0" t="n">
        <f aca="true">RAND()</f>
        <v>0.591011643041294</v>
      </c>
      <c r="G35" s="0" t="n">
        <f aca="true">RAND()</f>
        <v>0.866704824475671</v>
      </c>
      <c r="H35" s="0" t="n">
        <f aca="true">RAND()</f>
        <v>0.466516175742812</v>
      </c>
      <c r="I35" s="0" t="n">
        <f aca="true">RAND()</f>
        <v>0.919077019951131</v>
      </c>
      <c r="J35" s="0" t="n">
        <f aca="true">RAND()</f>
        <v>0.315552088764365</v>
      </c>
      <c r="K35" s="0" t="n">
        <f aca="true">RAND()</f>
        <v>0.304415694318241</v>
      </c>
      <c r="L35" s="0" t="n">
        <f aca="true">RAND()</f>
        <v>0.407998624374025</v>
      </c>
      <c r="M35" s="0" t="n">
        <f aca="true">RAND()</f>
        <v>0.325803537753117</v>
      </c>
      <c r="N35" s="0" t="n">
        <f aca="true">RAND()</f>
        <v>0.0749328728906274</v>
      </c>
      <c r="O35" s="0" t="n">
        <f aca="true">RAND()</f>
        <v>0.924146577438106</v>
      </c>
      <c r="P35" s="0" t="n">
        <f aca="true">RAND()</f>
        <v>0.633408859663038</v>
      </c>
      <c r="Q35" s="0" t="n">
        <f aca="true">RAND()</f>
        <v>0.667698272097838</v>
      </c>
      <c r="R35" s="0" t="n">
        <f aca="true">RAND()</f>
        <v>0.998923988502731</v>
      </c>
      <c r="S35" s="0" t="n">
        <f aca="true">RAND()</f>
        <v>0.739497524014955</v>
      </c>
      <c r="T35" s="0" t="n">
        <f aca="true">RAND()</f>
        <v>0.481798845200744</v>
      </c>
      <c r="U35" s="0" t="n">
        <f aca="true">RAND()</f>
        <v>0.169989714060819</v>
      </c>
      <c r="V35" s="0" t="n">
        <f aca="true">RAND()</f>
        <v>0.485935535791204</v>
      </c>
      <c r="W35" s="0" t="n">
        <f aca="true">RAND()</f>
        <v>0.252868834598114</v>
      </c>
      <c r="X35" s="0" t="n">
        <f aca="true">RAND()</f>
        <v>0.154633158474642</v>
      </c>
      <c r="Y35" s="0" t="n">
        <f aca="true">RAND()</f>
        <v>0.864800094544944</v>
      </c>
      <c r="Z35" s="0" t="n">
        <f aca="true">RAND()</f>
        <v>0.150545021773924</v>
      </c>
      <c r="AA35" s="0" t="n">
        <f aca="true">RAND()</f>
        <v>0.77539281015466</v>
      </c>
      <c r="AB35" s="0" t="n">
        <f aca="true">RAND()</f>
        <v>0.0846023561761503</v>
      </c>
      <c r="AC35" s="0" t="n">
        <f aca="true">RAND()</f>
        <v>0.0427843808695922</v>
      </c>
      <c r="AD35" s="0" t="n">
        <f aca="true">RAND()</f>
        <v>0.408241632218105</v>
      </c>
      <c r="AE35" s="0" t="n">
        <f aca="true">RAND()</f>
        <v>0.406173998257227</v>
      </c>
      <c r="AF35" s="0" t="n">
        <f aca="true">RAND()</f>
        <v>0.8432914911136</v>
      </c>
      <c r="AG35" s="0" t="n">
        <f aca="true">RAND()</f>
        <v>0.0639001361429385</v>
      </c>
      <c r="AH35" s="0" t="n">
        <f aca="true">RAND()</f>
        <v>0.313350444212474</v>
      </c>
      <c r="AI35" s="0" t="n">
        <f aca="true">RAND()</f>
        <v>0.237200168698864</v>
      </c>
      <c r="AJ35" s="0" t="n">
        <f aca="true">RAND()</f>
        <v>0.3495027961149</v>
      </c>
      <c r="AK35" s="0" t="n">
        <f aca="true">RAND()</f>
        <v>0.0201861593948554</v>
      </c>
      <c r="AL35" s="0" t="n">
        <f aca="true">RAND()</f>
        <v>0.134299894357736</v>
      </c>
      <c r="AM35" s="0" t="n">
        <f aca="true">RAND()</f>
        <v>0.0155944971427912</v>
      </c>
      <c r="AN35" s="0" t="n">
        <f aca="true">RAND()</f>
        <v>0.241638917346033</v>
      </c>
      <c r="AO35" s="0" t="n">
        <f aca="true">RAND()</f>
        <v>0.532179202181817</v>
      </c>
      <c r="AP35" s="0" t="n">
        <f aca="true">RAND()</f>
        <v>0.150029487753713</v>
      </c>
      <c r="AQ35" s="0" t="n">
        <f aca="true">RAND()</f>
        <v>0.691276747931953</v>
      </c>
      <c r="AR35" s="0" t="n">
        <f aca="true">RAND()</f>
        <v>0.77112239724922</v>
      </c>
      <c r="AS35" s="0" t="n">
        <f aca="true">RAND()</f>
        <v>0.96578647560422</v>
      </c>
      <c r="AT35" s="0" t="n">
        <f aca="true">RAND()</f>
        <v>0.0310135855200511</v>
      </c>
      <c r="AU35" s="0" t="n">
        <f aca="true">RAND()</f>
        <v>0.0424183729275176</v>
      </c>
      <c r="AV35" s="0" t="n">
        <f aca="true">RAND()</f>
        <v>0.887295553210092</v>
      </c>
      <c r="AW35" s="0" t="n">
        <f aca="true">RAND()</f>
        <v>0.964481448362933</v>
      </c>
      <c r="AX35" s="0" t="n">
        <f aca="true">RAND()</f>
        <v>0.118352600234861</v>
      </c>
      <c r="AY35" s="0" t="n">
        <f aca="true">RAND()</f>
        <v>0.713626458105008</v>
      </c>
      <c r="AZ35" s="0" t="n">
        <f aca="true">RAND()</f>
        <v>0.172234426579913</v>
      </c>
      <c r="BA35" s="0" t="n">
        <f aca="true">RAND()</f>
        <v>0.121062377453388</v>
      </c>
      <c r="BB35" s="0" t="n">
        <f aca="true">RAND()</f>
        <v>0.129332063848406</v>
      </c>
      <c r="BC35" s="0" t="n">
        <f aca="true">RAND()</f>
        <v>0.0831247875392345</v>
      </c>
      <c r="BD35" s="0" t="n">
        <f aca="true">RAND()</f>
        <v>0.374820668795336</v>
      </c>
      <c r="BE35" s="0" t="n">
        <f aca="true">RAND()</f>
        <v>0.272691156075188</v>
      </c>
      <c r="BF35" s="0" t="n">
        <f aca="true">RAND()</f>
        <v>0.770108721055018</v>
      </c>
      <c r="BG35" s="0" t="n">
        <f aca="true">RAND()</f>
        <v>0.0884265393582801</v>
      </c>
      <c r="BH35" s="0" t="n">
        <f aca="true">RAND()</f>
        <v>0.96915787531649</v>
      </c>
      <c r="BI35" s="0" t="n">
        <f aca="true">RAND()</f>
        <v>0.383694221890563</v>
      </c>
      <c r="BJ35" s="0" t="n">
        <f aca="true">RAND()</f>
        <v>0.326803213857018</v>
      </c>
      <c r="BK35" s="0" t="n">
        <f aca="true">RAND()</f>
        <v>0.825289722392311</v>
      </c>
      <c r="BL35" s="0" t="n">
        <f aca="true">RAND()</f>
        <v>0.296586537239144</v>
      </c>
      <c r="BM35" s="0" t="n">
        <f aca="true">RAND()</f>
        <v>0.805159170205291</v>
      </c>
      <c r="BN35" s="0" t="n">
        <f aca="true">RAND()</f>
        <v>0.537038565820059</v>
      </c>
      <c r="BO35" s="0" t="n">
        <f aca="true">RAND()</f>
        <v>0.812657085336321</v>
      </c>
      <c r="BP35" s="0" t="n">
        <f aca="true">RAND()</f>
        <v>0.656834823873756</v>
      </c>
      <c r="BQ35" s="0" t="n">
        <f aca="true">RAND()</f>
        <v>0.0317835187279683</v>
      </c>
      <c r="BR35" s="0" t="n">
        <f aca="true">RAND()</f>
        <v>0.383263244065656</v>
      </c>
      <c r="BS35" s="0" t="n">
        <f aca="true">RAND()</f>
        <v>0.193309924421978</v>
      </c>
      <c r="BT35" s="0" t="n">
        <f aca="true">RAND()</f>
        <v>0.738915421020941</v>
      </c>
      <c r="BU35" s="0" t="n">
        <f aca="true">RAND()</f>
        <v>0.297692305529342</v>
      </c>
      <c r="BV35" s="0" t="n">
        <f aca="true">RAND()</f>
        <v>0.160251509459958</v>
      </c>
      <c r="BW35" s="0" t="n">
        <f aca="true">RAND()</f>
        <v>0.827104801013225</v>
      </c>
      <c r="BX35" s="0" t="n">
        <f aca="true">RAND()</f>
        <v>0.147868818133625</v>
      </c>
      <c r="BY35" s="0" t="n">
        <f aca="true">RAND()</f>
        <v>0.760797334718112</v>
      </c>
      <c r="BZ35" s="0" t="n">
        <f aca="true">RAND()</f>
        <v>0.422247924266942</v>
      </c>
      <c r="CA35" s="0" t="n">
        <f aca="true">RAND()</f>
        <v>0.219688931891942</v>
      </c>
      <c r="CB35" s="0" t="n">
        <f aca="true">RAND()</f>
        <v>0.844118166145901</v>
      </c>
      <c r="CC35" s="0" t="n">
        <f aca="true">RAND()</f>
        <v>0.513530772374595</v>
      </c>
      <c r="CD35" s="0" t="n">
        <f aca="true">RAND()</f>
        <v>0.170114855991073</v>
      </c>
      <c r="CE35" s="0" t="n">
        <f aca="true">RAND()</f>
        <v>0.134180015954253</v>
      </c>
      <c r="CF35" s="0" t="n">
        <f aca="true">RAND()</f>
        <v>0.0272838434508653</v>
      </c>
      <c r="CG35" s="0" t="n">
        <f aca="true">RAND()</f>
        <v>0.890486683957217</v>
      </c>
      <c r="CH35" s="0" t="n">
        <f aca="true">RAND()</f>
        <v>0.58300817857258</v>
      </c>
      <c r="CI35" s="0" t="n">
        <f aca="true">RAND()</f>
        <v>0.962660333289857</v>
      </c>
      <c r="CJ35" s="0" t="n">
        <f aca="true">RAND()</f>
        <v>0.316926534663622</v>
      </c>
      <c r="CK35" s="0" t="n">
        <f aca="true">RAND()</f>
        <v>0.631061948425681</v>
      </c>
      <c r="CL35" s="0" t="n">
        <f aca="true">RAND()</f>
        <v>0.125350640801599</v>
      </c>
      <c r="CM35" s="0" t="n">
        <f aca="true">RAND()</f>
        <v>0.346726385980628</v>
      </c>
      <c r="CN35" s="0" t="n">
        <f aca="true">RAND()</f>
        <v>0.894613412634136</v>
      </c>
      <c r="CO35" s="0" t="n">
        <f aca="true">RAND()</f>
        <v>0.926254156926177</v>
      </c>
      <c r="CP35" s="0" t="n">
        <f aca="true">RAND()</f>
        <v>0.507945516355006</v>
      </c>
      <c r="CQ35" s="0" t="n">
        <f aca="true">RAND()</f>
        <v>0.861105096073909</v>
      </c>
      <c r="CR35" s="0" t="n">
        <f aca="true">RAND()</f>
        <v>0.665126926047381</v>
      </c>
      <c r="CS35" s="0" t="n">
        <f aca="true">RAND()</f>
        <v>0.391753549124834</v>
      </c>
      <c r="CT35" s="0" t="n">
        <f aca="true">RAND()</f>
        <v>0.169425660926281</v>
      </c>
      <c r="CU35" s="0" t="n">
        <f aca="true">RAND()</f>
        <v>0.563213279378799</v>
      </c>
      <c r="CV35" s="0" t="n">
        <f aca="true">RAND()</f>
        <v>0.732347764824119</v>
      </c>
      <c r="CW35" s="0" t="n">
        <f aca="true">RAND()</f>
        <v>0.881424290393973</v>
      </c>
      <c r="CX35" s="0" t="n">
        <f aca="true">RAND()</f>
        <v>0.883888097747917</v>
      </c>
      <c r="CY35" s="0" t="n">
        <f aca="true">RAND()</f>
        <v>0.4841534415879</v>
      </c>
      <c r="CZ35" s="0" t="n">
        <f aca="true">RAND()</f>
        <v>0.466380905673303</v>
      </c>
      <c r="DA35" s="0" t="n">
        <f aca="true">RAND()</f>
        <v>0.834408616334231</v>
      </c>
      <c r="DB35" s="0" t="n">
        <f aca="true">RAND()</f>
        <v>0.0154916793445696</v>
      </c>
      <c r="DC35" s="0" t="n">
        <f aca="true">RAND()</f>
        <v>0.393216678397624</v>
      </c>
      <c r="DD35" s="0" t="n">
        <f aca="true">RAND()</f>
        <v>0.00929417353596575</v>
      </c>
      <c r="DE35" s="0" t="n">
        <f aca="true">RAND()</f>
        <v>0.166789744896562</v>
      </c>
      <c r="DF35" s="0" t="n">
        <f aca="true">RAND()</f>
        <v>0.251131888808744</v>
      </c>
      <c r="DG35" s="0" t="n">
        <f aca="true">RAND()</f>
        <v>0.514096193999821</v>
      </c>
      <c r="DH35" s="0" t="n">
        <f aca="true">RAND()</f>
        <v>0.0622339326638529</v>
      </c>
      <c r="DI35" s="0" t="n">
        <f aca="true">RAND()</f>
        <v>0.929749421035445</v>
      </c>
      <c r="DJ35" s="0" t="n">
        <f aca="true">RAND()</f>
        <v>0.281775757489423</v>
      </c>
      <c r="DK35" s="0" t="n">
        <f aca="true">RAND()</f>
        <v>0.720750276865956</v>
      </c>
      <c r="DL35" s="0" t="n">
        <f aca="true">RAND()</f>
        <v>0.109374461746211</v>
      </c>
      <c r="DM35" s="0" t="n">
        <f aca="true">RAND()</f>
        <v>0.955173802498807</v>
      </c>
      <c r="DN35" s="0" t="n">
        <f aca="true">RAND()</f>
        <v>0.64788950700084</v>
      </c>
      <c r="DO35" s="0" t="n">
        <f aca="true">RAND()</f>
        <v>0.944039829558252</v>
      </c>
      <c r="DP35" s="0" t="n">
        <f aca="true">RAND()</f>
        <v>0.903989751369166</v>
      </c>
      <c r="DQ35" s="0" t="n">
        <f aca="true">RAND()</f>
        <v>0.779084587904906</v>
      </c>
      <c r="DR35" s="0" t="n">
        <f aca="true">RAND()</f>
        <v>0.445351342798896</v>
      </c>
      <c r="DS35" s="0" t="n">
        <f aca="true">RAND()</f>
        <v>0.506306746779859</v>
      </c>
      <c r="DT35" s="0" t="n">
        <f aca="true">RAND()</f>
        <v>0.338324901556023</v>
      </c>
      <c r="DU35" s="0" t="n">
        <f aca="true">RAND()</f>
        <v>0.794695843744752</v>
      </c>
      <c r="DV35" s="0" t="n">
        <f aca="true">RAND()</f>
        <v>0.0593911785050691</v>
      </c>
      <c r="DW35" s="0" t="n">
        <f aca="true">RAND()</f>
        <v>0.742985030995226</v>
      </c>
      <c r="DX35" s="0" t="n">
        <f aca="true">RAND()</f>
        <v>0.63022538385211</v>
      </c>
      <c r="DY35" s="0" t="n">
        <f aca="true">RAND()</f>
        <v>0.218018096670042</v>
      </c>
      <c r="DZ35" s="0" t="n">
        <f aca="true">RAND()</f>
        <v>0.829775343421631</v>
      </c>
      <c r="EA35" s="0" t="n">
        <f aca="true">RAND()</f>
        <v>0.704840293967679</v>
      </c>
      <c r="EB35" s="0" t="n">
        <f aca="true">RAND()</f>
        <v>0.601475835444283</v>
      </c>
      <c r="EC35" s="0" t="n">
        <f aca="true">RAND()</f>
        <v>0.243117013297331</v>
      </c>
      <c r="ED35" s="0" t="n">
        <f aca="true">RAND()</f>
        <v>0.201533710167181</v>
      </c>
      <c r="EE35" s="0" t="n">
        <f aca="true">RAND()</f>
        <v>0.471115338897218</v>
      </c>
      <c r="EF35" s="0" t="n">
        <f aca="true">RAND()</f>
        <v>0.74883565803676</v>
      </c>
      <c r="EG35" s="0" t="n">
        <f aca="true">RAND()</f>
        <v>0.102739343680871</v>
      </c>
      <c r="EH35" s="0" t="n">
        <f aca="true">RAND()</f>
        <v>0.443229552670729</v>
      </c>
      <c r="EI35" s="0" t="n">
        <f aca="true">RAND()</f>
        <v>0.572566862335695</v>
      </c>
      <c r="EJ35" s="0" t="n">
        <f aca="true">RAND()</f>
        <v>0.777187219134313</v>
      </c>
      <c r="EK35" s="0" t="n">
        <f aca="true">RAND()</f>
        <v>0.886443411897796</v>
      </c>
      <c r="EL35" s="0" t="n">
        <f aca="true">RAND()</f>
        <v>0.455171937179242</v>
      </c>
      <c r="EM35" s="0" t="n">
        <f aca="true">RAND()</f>
        <v>0.897469730622487</v>
      </c>
      <c r="EN35" s="0" t="n">
        <f aca="true">RAND()</f>
        <v>0.384477868117002</v>
      </c>
      <c r="EO35" s="0" t="n">
        <f aca="true">RAND()</f>
        <v>0.820464048739877</v>
      </c>
      <c r="EP35" s="0" t="n">
        <f aca="true">RAND()</f>
        <v>0.544325423923694</v>
      </c>
      <c r="EQ35" s="0" t="n">
        <f aca="true">RAND()</f>
        <v>0.17559578662562</v>
      </c>
      <c r="ER35" s="0" t="n">
        <f aca="true">RAND()</f>
        <v>0.118776001639882</v>
      </c>
      <c r="ES35" s="0" t="n">
        <f aca="true">RAND()</f>
        <v>0.122579153907942</v>
      </c>
      <c r="ET35" s="0" t="n">
        <f aca="true">RAND()</f>
        <v>0.0227262572136212</v>
      </c>
      <c r="EU35" s="0" t="n">
        <f aca="true">RAND()</f>
        <v>0.676773187557774</v>
      </c>
      <c r="EV35" s="0" t="n">
        <f aca="true">RAND()</f>
        <v>0.0425366499256633</v>
      </c>
      <c r="EW35" s="0" t="n">
        <f aca="true">RAND()</f>
        <v>0.360717228405206</v>
      </c>
      <c r="EX35" s="0" t="n">
        <f aca="true">RAND()</f>
        <v>0.339338172499511</v>
      </c>
      <c r="EY35" s="0" t="n">
        <f aca="true">RAND()</f>
        <v>0.381528734168198</v>
      </c>
      <c r="EZ35" s="0" t="n">
        <f aca="true">RAND()</f>
        <v>0.902987611759731</v>
      </c>
      <c r="FA35" s="0" t="n">
        <f aca="true">RAND()</f>
        <v>0.699320216196432</v>
      </c>
      <c r="FB35" s="0" t="n">
        <f aca="true">RAND()</f>
        <v>0.126458028053001</v>
      </c>
      <c r="FC35" s="0" t="n">
        <f aca="true">RAND()</f>
        <v>0.301118465137455</v>
      </c>
      <c r="FD35" s="0" t="n">
        <f aca="true">RAND()</f>
        <v>0.126275336965896</v>
      </c>
      <c r="FE35" s="0" t="n">
        <f aca="true">RAND()</f>
        <v>0.869061391737044</v>
      </c>
      <c r="FF35" s="0" t="n">
        <f aca="true">RAND()</f>
        <v>0.917166039632066</v>
      </c>
      <c r="FG35" s="0" t="n">
        <f aca="true">RAND()</f>
        <v>0.521428781632737</v>
      </c>
      <c r="FH35" s="0" t="n">
        <f aca="true">RAND()</f>
        <v>0.239871115087205</v>
      </c>
      <c r="FI35" s="0" t="n">
        <f aca="true">RAND()</f>
        <v>0.842632746494558</v>
      </c>
      <c r="FJ35" s="0" t="n">
        <f aca="true">RAND()</f>
        <v>0.2537290753502</v>
      </c>
      <c r="FK35" s="0" t="n">
        <f aca="true">RAND()</f>
        <v>0.276337254399358</v>
      </c>
      <c r="FL35" s="0" t="n">
        <f aca="true">RAND()</f>
        <v>0.882625257778688</v>
      </c>
      <c r="FM35" s="0" t="n">
        <f aca="true">RAND()</f>
        <v>0.613042881827773</v>
      </c>
      <c r="FN35" s="0" t="n">
        <f aca="true">RAND()</f>
        <v>0.480742393301948</v>
      </c>
      <c r="FO35" s="0" t="n">
        <f aca="true">RAND()</f>
        <v>0.77035680962103</v>
      </c>
      <c r="FP35" s="0" t="n">
        <f aca="true">RAND()</f>
        <v>0.65840736379157</v>
      </c>
      <c r="FQ35" s="0" t="n">
        <f aca="true">RAND()</f>
        <v>0.501265523321334</v>
      </c>
      <c r="FR35" s="0" t="n">
        <f aca="true">RAND()</f>
        <v>0.326126434215705</v>
      </c>
      <c r="FS35" s="0" t="n">
        <f aca="true">RAND()</f>
        <v>0.465577356211626</v>
      </c>
      <c r="FT35" s="0" t="n">
        <f aca="true">RAND()</f>
        <v>0.323667448439794</v>
      </c>
      <c r="FU35" s="0" t="n">
        <f aca="true">RAND()</f>
        <v>0.662498854020664</v>
      </c>
      <c r="FV35" s="0" t="n">
        <f aca="true">RAND()</f>
        <v>0.889311563452731</v>
      </c>
      <c r="FW35" s="0" t="n">
        <f aca="true">RAND()</f>
        <v>0.419650832700155</v>
      </c>
      <c r="FX35" s="0" t="n">
        <f aca="true">RAND()</f>
        <v>0.933616408038879</v>
      </c>
      <c r="FY35" s="0" t="n">
        <f aca="true">RAND()</f>
        <v>0.386963031008504</v>
      </c>
      <c r="FZ35" s="0" t="n">
        <f aca="true">RAND()</f>
        <v>0.940548305905063</v>
      </c>
      <c r="GA35" s="0" t="n">
        <f aca="true">RAND()</f>
        <v>0.0199896058574761</v>
      </c>
      <c r="GB35" s="0" t="n">
        <f aca="true">RAND()</f>
        <v>0.583942574309465</v>
      </c>
      <c r="GC35" s="0" t="n">
        <f aca="true">RAND()</f>
        <v>0.85113834492859</v>
      </c>
      <c r="GD35" s="0" t="n">
        <f aca="true">RAND()</f>
        <v>0.554018366870068</v>
      </c>
      <c r="GE35" s="0" t="n">
        <f aca="true">RAND()</f>
        <v>0.678826460729287</v>
      </c>
      <c r="GF35" s="0" t="n">
        <f aca="true">RAND()</f>
        <v>0.638363272422806</v>
      </c>
      <c r="GG35" s="0" t="n">
        <f aca="true">RAND()</f>
        <v>0.957862309764898</v>
      </c>
      <c r="GH35" s="0" t="n">
        <f aca="true">RAND()</f>
        <v>0.288763013808496</v>
      </c>
      <c r="GI35" s="0" t="n">
        <f aca="true">RAND()</f>
        <v>0.924754580652098</v>
      </c>
      <c r="GJ35" s="0" t="n">
        <f aca="true">RAND()</f>
        <v>0.630587669232723</v>
      </c>
      <c r="GK35" s="0" t="n">
        <f aca="true">RAND()</f>
        <v>0.649144900424164</v>
      </c>
      <c r="GL35" s="0" t="n">
        <f aca="true">RAND()</f>
        <v>0.952106485044848</v>
      </c>
      <c r="GM35" s="0" t="n">
        <f aca="true">RAND()</f>
        <v>0.694298356564723</v>
      </c>
      <c r="GN35" s="0" t="n">
        <f aca="true">RAND()</f>
        <v>0.316027149051933</v>
      </c>
      <c r="GO35" s="0" t="n">
        <f aca="true">RAND()</f>
        <v>0.649685717436627</v>
      </c>
      <c r="GP35" s="0" t="n">
        <f aca="true">RAND()</f>
        <v>0.713606799341226</v>
      </c>
      <c r="GQ35" s="0" t="n">
        <f aca="true">RAND()</f>
        <v>0.0978853349587201</v>
      </c>
      <c r="GR35" s="0" t="n">
        <f aca="true">RAND()</f>
        <v>0.490260705529859</v>
      </c>
      <c r="GS35" s="0" t="n">
        <f aca="true">RAND()</f>
        <v>0.656309172558125</v>
      </c>
      <c r="GT35" s="0" t="n">
        <f aca="true">RAND()</f>
        <v>0.193693732633998</v>
      </c>
      <c r="GU35" s="0" t="n">
        <f aca="true">RAND()</f>
        <v>0.0844099287098599</v>
      </c>
      <c r="GV35" s="0" t="n">
        <f aca="true">RAND()</f>
        <v>0.605976510879419</v>
      </c>
      <c r="GW35" s="0" t="n">
        <f aca="true">RAND()</f>
        <v>0.454902113723388</v>
      </c>
      <c r="GX35" s="0" t="n">
        <f aca="true">RAND()</f>
        <v>0.499693770829702</v>
      </c>
      <c r="GY35" s="0" t="n">
        <f aca="true">RAND()</f>
        <v>0.502539449621724</v>
      </c>
      <c r="GZ35" s="0" t="n">
        <f aca="true">RAND()</f>
        <v>0.0331461268922575</v>
      </c>
      <c r="HA35" s="0" t="n">
        <f aca="true">RAND()</f>
        <v>0.987181278190705</v>
      </c>
      <c r="HB35" s="0" t="n">
        <f aca="true">RAND()</f>
        <v>0.975457618206534</v>
      </c>
      <c r="HC35" s="0" t="n">
        <f aca="true">RAND()</f>
        <v>0.240960466273009</v>
      </c>
      <c r="HD35" s="0" t="n">
        <f aca="true">RAND()</f>
        <v>0.986555000570318</v>
      </c>
      <c r="HE35" s="0" t="n">
        <f aca="true">RAND()</f>
        <v>0.0984779875469754</v>
      </c>
      <c r="HF35" s="0" t="n">
        <f aca="true">RAND()</f>
        <v>0.718870863249564</v>
      </c>
      <c r="HG35" s="0" t="n">
        <f aca="true">RAND()</f>
        <v>0.740948286474636</v>
      </c>
      <c r="HH35" s="0" t="n">
        <f aca="true">RAND()</f>
        <v>0.768150949833931</v>
      </c>
      <c r="HI35" s="0" t="n">
        <f aca="true">RAND()</f>
        <v>0.678516786540647</v>
      </c>
      <c r="HJ35" s="0" t="n">
        <f aca="true">RAND()</f>
        <v>0.870723873104702</v>
      </c>
      <c r="HK35" s="0" t="n">
        <f aca="true">RAND()</f>
        <v>0.215783489782498</v>
      </c>
      <c r="HL35" s="0" t="n">
        <f aca="true">RAND()</f>
        <v>0.608454861767491</v>
      </c>
      <c r="HM35" s="0" t="n">
        <f aca="true">RAND()</f>
        <v>0.949712033299742</v>
      </c>
      <c r="HN35" s="0" t="n">
        <f aca="true">RAND()</f>
        <v>0.403920466518857</v>
      </c>
      <c r="HO35" s="0" t="n">
        <f aca="true">RAND()</f>
        <v>0.272454252423851</v>
      </c>
      <c r="HP35" s="0" t="n">
        <f aca="true">RAND()</f>
        <v>0.0720204821229722</v>
      </c>
      <c r="HQ35" s="0" t="n">
        <f aca="true">RAND()</f>
        <v>0.515305256630988</v>
      </c>
      <c r="HR35" s="0" t="n">
        <f aca="true">RAND()</f>
        <v>0.602883119613232</v>
      </c>
      <c r="HS35" s="0" t="n">
        <f aca="true">RAND()</f>
        <v>0.669959353223503</v>
      </c>
      <c r="HT35" s="0" t="n">
        <f aca="true">RAND()</f>
        <v>0.543697822758386</v>
      </c>
      <c r="HU35" s="0" t="n">
        <f aca="true">RAND()</f>
        <v>0.705624347873431</v>
      </c>
      <c r="HV35" s="0" t="n">
        <f aca="true">RAND()</f>
        <v>0.65686287583595</v>
      </c>
      <c r="HW35" s="0" t="n">
        <f aca="true">RAND()</f>
        <v>0.157623944645321</v>
      </c>
      <c r="HX35" s="0" t="n">
        <f aca="true">RAND()</f>
        <v>0.762669918790207</v>
      </c>
      <c r="HY35" s="0" t="n">
        <f aca="true">RAND()</f>
        <v>0.96183082080122</v>
      </c>
      <c r="HZ35" s="0" t="n">
        <f aca="true">RAND()</f>
        <v>0.325080128948327</v>
      </c>
      <c r="IA35" s="0" t="n">
        <f aca="true">RAND()</f>
        <v>0.605962583376686</v>
      </c>
      <c r="IB35" s="0" t="n">
        <f aca="true">RAND()</f>
        <v>0.574978857810495</v>
      </c>
      <c r="IC35" s="0" t="n">
        <f aca="true">RAND()</f>
        <v>0.462879231728216</v>
      </c>
      <c r="ID35" s="0" t="n">
        <f aca="true">RAND()</f>
        <v>0.318388679532505</v>
      </c>
      <c r="IE35" s="0" t="n">
        <f aca="true">RAND()</f>
        <v>0.690803294654204</v>
      </c>
      <c r="IF35" s="0" t="n">
        <f aca="true">RAND()</f>
        <v>0.639269993875811</v>
      </c>
      <c r="IG35" s="0" t="n">
        <f aca="true">RAND()</f>
        <v>0.313938767036173</v>
      </c>
      <c r="IH35" s="0" t="n">
        <f aca="true">RAND()</f>
        <v>0.488933800014264</v>
      </c>
      <c r="II35" s="0" t="n">
        <f aca="true">RAND()</f>
        <v>0.133344108141296</v>
      </c>
      <c r="IJ35" s="0" t="n">
        <f aca="true">RAND()</f>
        <v>0.974878395893388</v>
      </c>
      <c r="IK35" s="0" t="n">
        <f aca="true">RAND()</f>
        <v>0.381478835424821</v>
      </c>
      <c r="IL35" s="0" t="n">
        <f aca="true">RAND()</f>
        <v>0.411817594538302</v>
      </c>
      <c r="IM35" s="0" t="n">
        <f aca="true">RAND()</f>
        <v>0.0191631086448422</v>
      </c>
      <c r="IN35" s="0" t="n">
        <f aca="true">RAND()</f>
        <v>0.949919540175551</v>
      </c>
      <c r="IO35" s="0" t="n">
        <f aca="true">RAND()</f>
        <v>0.701026435034797</v>
      </c>
      <c r="IP35" s="0" t="n">
        <f aca="true">RAND()</f>
        <v>0.283236774391568</v>
      </c>
      <c r="IQ35" s="0" t="n">
        <f aca="true">RAND()</f>
        <v>0.848016869008999</v>
      </c>
      <c r="IR35" s="0" t="n">
        <f aca="true">RAND()</f>
        <v>0.63373122116421</v>
      </c>
      <c r="IS35" s="0" t="n">
        <f aca="true">RAND()</f>
        <v>0.915896209898132</v>
      </c>
      <c r="IT35" s="0" t="n">
        <f aca="true">RAND()</f>
        <v>0.646827876537168</v>
      </c>
      <c r="IU35" s="0" t="n">
        <f aca="true">RAND()</f>
        <v>0.291435175506189</v>
      </c>
      <c r="IV35" s="0" t="n">
        <f aca="true">RAND()</f>
        <v>0.455225079085171</v>
      </c>
    </row>
    <row r="36" customFormat="false" ht="15" hidden="false" customHeight="false" outlineLevel="0" collapsed="false">
      <c r="A36" s="0" t="n">
        <f aca="true">RAND()</f>
        <v>0.161502489666778</v>
      </c>
      <c r="B36" s="0" t="n">
        <f aca="true">RAND()</f>
        <v>0.145129205578808</v>
      </c>
      <c r="C36" s="0" t="n">
        <f aca="true">RAND()</f>
        <v>0.913526607429372</v>
      </c>
      <c r="D36" s="0" t="n">
        <f aca="true">RAND()</f>
        <v>0.71100124647067</v>
      </c>
      <c r="E36" s="0" t="n">
        <f aca="true">RAND()</f>
        <v>0.784139078172195</v>
      </c>
      <c r="F36" s="0" t="n">
        <f aca="true">RAND()</f>
        <v>0.514264550714842</v>
      </c>
      <c r="G36" s="0" t="n">
        <f aca="true">RAND()</f>
        <v>0.392783601432206</v>
      </c>
      <c r="H36" s="0" t="n">
        <f aca="true">RAND()</f>
        <v>0.713476415229106</v>
      </c>
      <c r="I36" s="0" t="n">
        <f aca="true">RAND()</f>
        <v>0.131462399518945</v>
      </c>
      <c r="J36" s="0" t="n">
        <f aca="true">RAND()</f>
        <v>0.464854520122441</v>
      </c>
      <c r="K36" s="0" t="n">
        <f aca="true">RAND()</f>
        <v>0.976100869482784</v>
      </c>
      <c r="L36" s="0" t="n">
        <f aca="true">RAND()</f>
        <v>0.54293582169413</v>
      </c>
      <c r="M36" s="0" t="n">
        <f aca="true">RAND()</f>
        <v>0.749712043189202</v>
      </c>
      <c r="N36" s="0" t="n">
        <f aca="true">RAND()</f>
        <v>0.136579663435848</v>
      </c>
      <c r="O36" s="0" t="n">
        <f aca="true">RAND()</f>
        <v>0.103537714190011</v>
      </c>
      <c r="P36" s="0" t="n">
        <f aca="true">RAND()</f>
        <v>0.504204184257229</v>
      </c>
      <c r="Q36" s="0" t="n">
        <f aca="true">RAND()</f>
        <v>0.890435334203586</v>
      </c>
      <c r="R36" s="0" t="n">
        <f aca="true">RAND()</f>
        <v>0.723079471736554</v>
      </c>
      <c r="S36" s="0" t="n">
        <f aca="true">RAND()</f>
        <v>0.914005201377692</v>
      </c>
      <c r="T36" s="0" t="n">
        <f aca="true">RAND()</f>
        <v>0.917315138454948</v>
      </c>
      <c r="U36" s="0" t="n">
        <f aca="true">RAND()</f>
        <v>0.0334505225892906</v>
      </c>
      <c r="V36" s="0" t="n">
        <f aca="true">RAND()</f>
        <v>0.677141245042263</v>
      </c>
      <c r="W36" s="0" t="n">
        <f aca="true">RAND()</f>
        <v>0.00791805107542432</v>
      </c>
      <c r="X36" s="0" t="n">
        <f aca="true">RAND()</f>
        <v>0.854341469960393</v>
      </c>
      <c r="Y36" s="0" t="n">
        <f aca="true">RAND()</f>
        <v>0.0500767141613046</v>
      </c>
      <c r="Z36" s="0" t="n">
        <f aca="true">RAND()</f>
        <v>0.789461877679223</v>
      </c>
      <c r="AA36" s="0" t="n">
        <f aca="true">RAND()</f>
        <v>0.635561039799023</v>
      </c>
      <c r="AB36" s="0" t="n">
        <f aca="true">RAND()</f>
        <v>0.94178642574954</v>
      </c>
      <c r="AC36" s="0" t="n">
        <f aca="true">RAND()</f>
        <v>0.909940771537398</v>
      </c>
      <c r="AD36" s="0" t="n">
        <f aca="true">RAND()</f>
        <v>0.0703726831680003</v>
      </c>
      <c r="AE36" s="0" t="n">
        <f aca="true">RAND()</f>
        <v>0.16888597112029</v>
      </c>
      <c r="AF36" s="0" t="n">
        <f aca="true">RAND()</f>
        <v>0.47714172759929</v>
      </c>
      <c r="AG36" s="0" t="n">
        <f aca="true">RAND()</f>
        <v>0.0799710338113649</v>
      </c>
      <c r="AH36" s="0" t="n">
        <f aca="true">RAND()</f>
        <v>0.776274879546943</v>
      </c>
      <c r="AI36" s="0" t="n">
        <f aca="true">RAND()</f>
        <v>0.706657005118529</v>
      </c>
      <c r="AJ36" s="0" t="n">
        <f aca="true">RAND()</f>
        <v>0.774964594795319</v>
      </c>
      <c r="AK36" s="0" t="n">
        <f aca="true">RAND()</f>
        <v>0.990249425209788</v>
      </c>
      <c r="AL36" s="0" t="n">
        <f aca="true">RAND()</f>
        <v>0.465820337345394</v>
      </c>
      <c r="AM36" s="0" t="n">
        <f aca="true">RAND()</f>
        <v>0.921075645132329</v>
      </c>
      <c r="AN36" s="0" t="n">
        <f aca="true">RAND()</f>
        <v>0.438120291438719</v>
      </c>
      <c r="AO36" s="0" t="n">
        <f aca="true">RAND()</f>
        <v>0.275538724889187</v>
      </c>
      <c r="AP36" s="0" t="n">
        <f aca="true">RAND()</f>
        <v>0.869145592782318</v>
      </c>
      <c r="AQ36" s="0" t="n">
        <f aca="true">RAND()</f>
        <v>0.418435311028279</v>
      </c>
      <c r="AR36" s="0" t="n">
        <f aca="true">RAND()</f>
        <v>0.0833836408013394</v>
      </c>
      <c r="AS36" s="0" t="n">
        <f aca="true">RAND()</f>
        <v>0.538774703646671</v>
      </c>
      <c r="AT36" s="0" t="n">
        <f aca="true">RAND()</f>
        <v>0.990711682954099</v>
      </c>
      <c r="AU36" s="0" t="n">
        <f aca="true">RAND()</f>
        <v>0.212699781725673</v>
      </c>
      <c r="AV36" s="0" t="n">
        <f aca="true">RAND()</f>
        <v>0.829044601068812</v>
      </c>
      <c r="AW36" s="0" t="n">
        <f aca="true">RAND()</f>
        <v>0.031292476390595</v>
      </c>
      <c r="AX36" s="0" t="n">
        <f aca="true">RAND()</f>
        <v>0.1066838811282</v>
      </c>
      <c r="AY36" s="0" t="n">
        <f aca="true">RAND()</f>
        <v>0.0610214345797479</v>
      </c>
      <c r="AZ36" s="0" t="n">
        <f aca="true">RAND()</f>
        <v>0.637950346955935</v>
      </c>
      <c r="BA36" s="0" t="n">
        <f aca="true">RAND()</f>
        <v>0.669359266417237</v>
      </c>
      <c r="BB36" s="0" t="n">
        <f aca="true">RAND()</f>
        <v>0.171414350749084</v>
      </c>
      <c r="BC36" s="0" t="n">
        <f aca="true">RAND()</f>
        <v>0.0772810331527672</v>
      </c>
      <c r="BD36" s="0" t="n">
        <f aca="true">RAND()</f>
        <v>0.086785103251166</v>
      </c>
      <c r="BE36" s="0" t="n">
        <f aca="true">RAND()</f>
        <v>0.202425067905512</v>
      </c>
      <c r="BF36" s="0" t="n">
        <f aca="true">RAND()</f>
        <v>0.925704155977565</v>
      </c>
      <c r="BG36" s="0" t="n">
        <f aca="true">RAND()</f>
        <v>0.448191567599921</v>
      </c>
      <c r="BH36" s="0" t="n">
        <f aca="true">RAND()</f>
        <v>0.475986792438259</v>
      </c>
      <c r="BI36" s="0" t="n">
        <f aca="true">RAND()</f>
        <v>0.444795941444846</v>
      </c>
      <c r="BJ36" s="0" t="n">
        <f aca="true">RAND()</f>
        <v>0.439476438838254</v>
      </c>
      <c r="BK36" s="0" t="n">
        <f aca="true">RAND()</f>
        <v>0.285372960747798</v>
      </c>
      <c r="BL36" s="0" t="n">
        <f aca="true">RAND()</f>
        <v>0.287713005623563</v>
      </c>
      <c r="BM36" s="0" t="n">
        <f aca="true">RAND()</f>
        <v>0.081369874301811</v>
      </c>
      <c r="BN36" s="0" t="n">
        <f aca="true">RAND()</f>
        <v>0.578964873812602</v>
      </c>
      <c r="BO36" s="0" t="n">
        <f aca="true">RAND()</f>
        <v>0.492407830522942</v>
      </c>
      <c r="BP36" s="0" t="n">
        <f aca="true">RAND()</f>
        <v>0.214873211372189</v>
      </c>
      <c r="BQ36" s="0" t="n">
        <f aca="true">RAND()</f>
        <v>0.244911432849715</v>
      </c>
      <c r="BR36" s="0" t="n">
        <f aca="true">RAND()</f>
        <v>0.416069234681966</v>
      </c>
      <c r="BS36" s="0" t="n">
        <f aca="true">RAND()</f>
        <v>0.428324538596211</v>
      </c>
      <c r="BT36" s="0" t="n">
        <f aca="true">RAND()</f>
        <v>0.0954465148512071</v>
      </c>
      <c r="BU36" s="0" t="n">
        <f aca="true">RAND()</f>
        <v>0.415651295786029</v>
      </c>
      <c r="BV36" s="0" t="n">
        <f aca="true">RAND()</f>
        <v>0.161561244812868</v>
      </c>
      <c r="BW36" s="0" t="n">
        <f aca="true">RAND()</f>
        <v>0.502152772460122</v>
      </c>
      <c r="BX36" s="0" t="n">
        <f aca="true">RAND()</f>
        <v>0.741085518189341</v>
      </c>
      <c r="BY36" s="0" t="n">
        <f aca="true">RAND()</f>
        <v>0.810700482255887</v>
      </c>
      <c r="BZ36" s="0" t="n">
        <f aca="true">RAND()</f>
        <v>0.203264973140974</v>
      </c>
      <c r="CA36" s="0" t="n">
        <f aca="true">RAND()</f>
        <v>0.192510266241871</v>
      </c>
      <c r="CB36" s="0" t="n">
        <f aca="true">RAND()</f>
        <v>0.526782540114336</v>
      </c>
      <c r="CC36" s="0" t="n">
        <f aca="true">RAND()</f>
        <v>0.245338464007178</v>
      </c>
      <c r="CD36" s="0" t="n">
        <f aca="true">RAND()</f>
        <v>0.798670911559329</v>
      </c>
      <c r="CE36" s="0" t="n">
        <f aca="true">RAND()</f>
        <v>0.151709301838486</v>
      </c>
      <c r="CF36" s="0" t="n">
        <f aca="true">RAND()</f>
        <v>0.395664123194265</v>
      </c>
      <c r="CG36" s="0" t="n">
        <f aca="true">RAND()</f>
        <v>0.886028477775016</v>
      </c>
      <c r="CH36" s="0" t="n">
        <f aca="true">RAND()</f>
        <v>0.885321999126609</v>
      </c>
      <c r="CI36" s="0" t="n">
        <f aca="true">RAND()</f>
        <v>0.0179815784012607</v>
      </c>
      <c r="CJ36" s="0" t="n">
        <f aca="true">RAND()</f>
        <v>0.104461445246681</v>
      </c>
      <c r="CK36" s="0" t="n">
        <f aca="true">RAND()</f>
        <v>0.394372199484882</v>
      </c>
      <c r="CL36" s="0" t="n">
        <f aca="true">RAND()</f>
        <v>0.943663942970389</v>
      </c>
      <c r="CM36" s="0" t="n">
        <f aca="true">RAND()</f>
        <v>0.363580525341552</v>
      </c>
      <c r="CN36" s="0" t="n">
        <f aca="true">RAND()</f>
        <v>0.126425197750316</v>
      </c>
      <c r="CO36" s="0" t="n">
        <f aca="true">RAND()</f>
        <v>0.0498458797719856</v>
      </c>
      <c r="CP36" s="0" t="n">
        <f aca="true">RAND()</f>
        <v>0.965195257822729</v>
      </c>
      <c r="CQ36" s="0" t="n">
        <f aca="true">RAND()</f>
        <v>0.111693690678166</v>
      </c>
      <c r="CR36" s="0" t="n">
        <f aca="true">RAND()</f>
        <v>0.140166686680588</v>
      </c>
      <c r="CS36" s="0" t="n">
        <f aca="true">RAND()</f>
        <v>0.453823810764213</v>
      </c>
      <c r="CT36" s="0" t="n">
        <f aca="true">RAND()</f>
        <v>0.856478539701042</v>
      </c>
      <c r="CU36" s="0" t="n">
        <f aca="true">RAND()</f>
        <v>0.392980765817082</v>
      </c>
      <c r="CV36" s="0" t="n">
        <f aca="true">RAND()</f>
        <v>0.136376869467686</v>
      </c>
      <c r="CW36" s="0" t="n">
        <f aca="true">RAND()</f>
        <v>0.444681185569747</v>
      </c>
      <c r="CX36" s="0" t="n">
        <f aca="true">RAND()</f>
        <v>0.390516214022689</v>
      </c>
      <c r="CY36" s="0" t="n">
        <f aca="true">RAND()</f>
        <v>0.470316024969276</v>
      </c>
      <c r="CZ36" s="0" t="n">
        <f aca="true">RAND()</f>
        <v>0.487801793387759</v>
      </c>
      <c r="DA36" s="0" t="n">
        <f aca="true">RAND()</f>
        <v>0.667519013854982</v>
      </c>
      <c r="DB36" s="0" t="n">
        <f aca="true">RAND()</f>
        <v>0.944625076182072</v>
      </c>
      <c r="DC36" s="0" t="n">
        <f aca="true">RAND()</f>
        <v>0.95236056665586</v>
      </c>
      <c r="DD36" s="0" t="n">
        <f aca="true">RAND()</f>
        <v>0.471860123734997</v>
      </c>
      <c r="DE36" s="0" t="n">
        <f aca="true">RAND()</f>
        <v>0.435514659291327</v>
      </c>
      <c r="DF36" s="0" t="n">
        <f aca="true">RAND()</f>
        <v>0.0476079142283117</v>
      </c>
      <c r="DG36" s="0" t="n">
        <f aca="true">RAND()</f>
        <v>0.549556859186241</v>
      </c>
      <c r="DH36" s="0" t="n">
        <f aca="true">RAND()</f>
        <v>0.528290249084332</v>
      </c>
      <c r="DI36" s="0" t="n">
        <f aca="true">RAND()</f>
        <v>0.130397400886462</v>
      </c>
      <c r="DJ36" s="0" t="n">
        <f aca="true">RAND()</f>
        <v>0.778112780125443</v>
      </c>
      <c r="DK36" s="0" t="n">
        <f aca="true">RAND()</f>
        <v>0.413038740886199</v>
      </c>
      <c r="DL36" s="0" t="n">
        <f aca="true">RAND()</f>
        <v>0.443975170852779</v>
      </c>
      <c r="DM36" s="0" t="n">
        <f aca="true">RAND()</f>
        <v>0.149835547052065</v>
      </c>
      <c r="DN36" s="0" t="n">
        <f aca="true">RAND()</f>
        <v>0.608027150528221</v>
      </c>
      <c r="DO36" s="0" t="n">
        <f aca="true">RAND()</f>
        <v>0.110890279527471</v>
      </c>
      <c r="DP36" s="0" t="n">
        <f aca="true">RAND()</f>
        <v>0.749872463968009</v>
      </c>
      <c r="DQ36" s="0" t="n">
        <f aca="true">RAND()</f>
        <v>0.338007678833499</v>
      </c>
      <c r="DR36" s="0" t="n">
        <f aca="true">RAND()</f>
        <v>0.998252500554443</v>
      </c>
      <c r="DS36" s="0" t="n">
        <f aca="true">RAND()</f>
        <v>0.369796786610458</v>
      </c>
      <c r="DT36" s="0" t="n">
        <f aca="true">RAND()</f>
        <v>0.0132418854115635</v>
      </c>
      <c r="DU36" s="0" t="n">
        <f aca="true">RAND()</f>
        <v>0.444708236682992</v>
      </c>
      <c r="DV36" s="0" t="n">
        <f aca="true">RAND()</f>
        <v>0.101039004763549</v>
      </c>
      <c r="DW36" s="0" t="n">
        <f aca="true">RAND()</f>
        <v>0.905615909810163</v>
      </c>
      <c r="DX36" s="0" t="n">
        <f aca="true">RAND()</f>
        <v>0.0624246244669613</v>
      </c>
      <c r="DY36" s="0" t="n">
        <f aca="true">RAND()</f>
        <v>0.435506752987815</v>
      </c>
      <c r="DZ36" s="0" t="n">
        <f aca="true">RAND()</f>
        <v>0.566902412794879</v>
      </c>
      <c r="EA36" s="0" t="n">
        <f aca="true">RAND()</f>
        <v>0.0587694588358341</v>
      </c>
      <c r="EB36" s="0" t="n">
        <f aca="true">RAND()</f>
        <v>0.974301992979231</v>
      </c>
      <c r="EC36" s="0" t="n">
        <f aca="true">RAND()</f>
        <v>0.14198071051886</v>
      </c>
      <c r="ED36" s="0" t="n">
        <f aca="true">RAND()</f>
        <v>0.832949928796049</v>
      </c>
      <c r="EE36" s="0" t="n">
        <f aca="true">RAND()</f>
        <v>0.653549417256146</v>
      </c>
      <c r="EF36" s="0" t="n">
        <f aca="true">RAND()</f>
        <v>0.424427268155507</v>
      </c>
      <c r="EG36" s="0" t="n">
        <f aca="true">RAND()</f>
        <v>0.733226735189258</v>
      </c>
      <c r="EH36" s="0" t="n">
        <f aca="true">RAND()</f>
        <v>0.875386390605065</v>
      </c>
      <c r="EI36" s="0" t="n">
        <f aca="true">RAND()</f>
        <v>0.314331382960666</v>
      </c>
      <c r="EJ36" s="0" t="n">
        <f aca="true">RAND()</f>
        <v>0.0882983242900581</v>
      </c>
      <c r="EK36" s="0" t="n">
        <f aca="true">RAND()</f>
        <v>0.551317369752674</v>
      </c>
      <c r="EL36" s="0" t="n">
        <f aca="true">RAND()</f>
        <v>0.069944817938787</v>
      </c>
      <c r="EM36" s="0" t="n">
        <f aca="true">RAND()</f>
        <v>0.318187628163559</v>
      </c>
      <c r="EN36" s="0" t="n">
        <f aca="true">RAND()</f>
        <v>0.717861106248202</v>
      </c>
      <c r="EO36" s="0" t="n">
        <f aca="true">RAND()</f>
        <v>0.513857685272339</v>
      </c>
      <c r="EP36" s="0" t="n">
        <f aca="true">RAND()</f>
        <v>0.858942103872654</v>
      </c>
      <c r="EQ36" s="0" t="n">
        <f aca="true">RAND()</f>
        <v>0.0963478713881023</v>
      </c>
      <c r="ER36" s="0" t="n">
        <f aca="true">RAND()</f>
        <v>0.20492207954901</v>
      </c>
      <c r="ES36" s="0" t="n">
        <f aca="true">RAND()</f>
        <v>0.53061026262323</v>
      </c>
      <c r="ET36" s="0" t="n">
        <f aca="true">RAND()</f>
        <v>0.979658565534368</v>
      </c>
      <c r="EU36" s="0" t="n">
        <f aca="true">RAND()</f>
        <v>0.91124405791122</v>
      </c>
      <c r="EV36" s="0" t="n">
        <f aca="true">RAND()</f>
        <v>0.573507955367886</v>
      </c>
      <c r="EW36" s="0" t="n">
        <f aca="true">RAND()</f>
        <v>0.552287105527274</v>
      </c>
      <c r="EX36" s="0" t="n">
        <f aca="true">RAND()</f>
        <v>0.4881844293435</v>
      </c>
      <c r="EY36" s="0" t="n">
        <f aca="true">RAND()</f>
        <v>0.915405037100776</v>
      </c>
      <c r="EZ36" s="0" t="n">
        <f aca="true">RAND()</f>
        <v>0.824325371846695</v>
      </c>
      <c r="FA36" s="0" t="n">
        <f aca="true">RAND()</f>
        <v>0.936770931511475</v>
      </c>
      <c r="FB36" s="0" t="n">
        <f aca="true">RAND()</f>
        <v>0.834538018905498</v>
      </c>
      <c r="FC36" s="0" t="n">
        <f aca="true">RAND()</f>
        <v>0.904226715880167</v>
      </c>
      <c r="FD36" s="0" t="n">
        <f aca="true">RAND()</f>
        <v>0.226104781480307</v>
      </c>
      <c r="FE36" s="0" t="n">
        <f aca="true">RAND()</f>
        <v>0.249713036213149</v>
      </c>
      <c r="FF36" s="0" t="n">
        <f aca="true">RAND()</f>
        <v>0.323583741943109</v>
      </c>
      <c r="FG36" s="0" t="n">
        <f aca="true">RAND()</f>
        <v>0.144150406659266</v>
      </c>
      <c r="FH36" s="0" t="n">
        <f aca="true">RAND()</f>
        <v>0.964628147870048</v>
      </c>
      <c r="FI36" s="0" t="n">
        <f aca="true">RAND()</f>
        <v>0.0267721021799516</v>
      </c>
      <c r="FJ36" s="0" t="n">
        <f aca="true">RAND()</f>
        <v>0.617064924515945</v>
      </c>
      <c r="FK36" s="0" t="n">
        <f aca="true">RAND()</f>
        <v>0.757290454355114</v>
      </c>
      <c r="FL36" s="0" t="n">
        <f aca="true">RAND()</f>
        <v>0.244804993110267</v>
      </c>
      <c r="FM36" s="0" t="n">
        <f aca="true">RAND()</f>
        <v>0.99020350840797</v>
      </c>
      <c r="FN36" s="0" t="n">
        <f aca="true">RAND()</f>
        <v>0.649510945053776</v>
      </c>
      <c r="FO36" s="0" t="n">
        <f aca="true">RAND()</f>
        <v>0.113106713720808</v>
      </c>
      <c r="FP36" s="0" t="n">
        <f aca="true">RAND()</f>
        <v>0.845068542636417</v>
      </c>
      <c r="FQ36" s="0" t="n">
        <f aca="true">RAND()</f>
        <v>0.459835709441447</v>
      </c>
      <c r="FR36" s="0" t="n">
        <f aca="true">RAND()</f>
        <v>0.188105492599195</v>
      </c>
      <c r="FS36" s="0" t="n">
        <f aca="true">RAND()</f>
        <v>0.274219406051322</v>
      </c>
      <c r="FT36" s="0" t="n">
        <f aca="true">RAND()</f>
        <v>0.350499583551125</v>
      </c>
      <c r="FU36" s="0" t="n">
        <f aca="true">RAND()</f>
        <v>0.818356045524307</v>
      </c>
      <c r="FV36" s="0" t="n">
        <f aca="true">RAND()</f>
        <v>0.737229233925095</v>
      </c>
      <c r="FW36" s="0" t="n">
        <f aca="true">RAND()</f>
        <v>0.456557033689438</v>
      </c>
      <c r="FX36" s="0" t="n">
        <f aca="true">RAND()</f>
        <v>0.280435729105025</v>
      </c>
      <c r="FY36" s="0" t="n">
        <f aca="true">RAND()</f>
        <v>0.217467880230999</v>
      </c>
      <c r="FZ36" s="0" t="n">
        <f aca="true">RAND()</f>
        <v>0.949661691959856</v>
      </c>
      <c r="GA36" s="0" t="n">
        <f aca="true">RAND()</f>
        <v>0.660549600259025</v>
      </c>
      <c r="GB36" s="0" t="n">
        <f aca="true">RAND()</f>
        <v>0.597242236578577</v>
      </c>
      <c r="GC36" s="0" t="n">
        <f aca="true">RAND()</f>
        <v>0.857752297679313</v>
      </c>
      <c r="GD36" s="0" t="n">
        <f aca="true">RAND()</f>
        <v>0.12807713024929</v>
      </c>
      <c r="GE36" s="0" t="n">
        <f aca="true">RAND()</f>
        <v>0.884118375176858</v>
      </c>
      <c r="GF36" s="0" t="n">
        <f aca="true">RAND()</f>
        <v>0.751465979430566</v>
      </c>
      <c r="GG36" s="0" t="n">
        <f aca="true">RAND()</f>
        <v>0.0594195633367515</v>
      </c>
      <c r="GH36" s="0" t="n">
        <f aca="true">RAND()</f>
        <v>0.127195209171479</v>
      </c>
      <c r="GI36" s="0" t="n">
        <f aca="true">RAND()</f>
        <v>0.309609159319459</v>
      </c>
      <c r="GJ36" s="0" t="n">
        <f aca="true">RAND()</f>
        <v>0.910430584219408</v>
      </c>
      <c r="GK36" s="0" t="n">
        <f aca="true">RAND()</f>
        <v>0.822285122472051</v>
      </c>
      <c r="GL36" s="0" t="n">
        <f aca="true">RAND()</f>
        <v>0.192769964165618</v>
      </c>
      <c r="GM36" s="0" t="n">
        <f aca="true">RAND()</f>
        <v>0.253227670129508</v>
      </c>
      <c r="GN36" s="0" t="n">
        <f aca="true">RAND()</f>
        <v>0.778906083055198</v>
      </c>
      <c r="GO36" s="0" t="n">
        <f aca="true">RAND()</f>
        <v>0.879658904265139</v>
      </c>
      <c r="GP36" s="0" t="n">
        <f aca="true">RAND()</f>
        <v>0.299155977460435</v>
      </c>
      <c r="GQ36" s="0" t="n">
        <f aca="true">RAND()</f>
        <v>0.419133913206071</v>
      </c>
      <c r="GR36" s="0" t="n">
        <f aca="true">RAND()</f>
        <v>0.251978640924454</v>
      </c>
      <c r="GS36" s="0" t="n">
        <f aca="true">RAND()</f>
        <v>0.727840378862315</v>
      </c>
      <c r="GT36" s="0" t="n">
        <f aca="true">RAND()</f>
        <v>0.892376119784558</v>
      </c>
      <c r="GU36" s="0" t="n">
        <f aca="true">RAND()</f>
        <v>0.552796445223753</v>
      </c>
      <c r="GV36" s="0" t="n">
        <f aca="true">RAND()</f>
        <v>0.567958149021291</v>
      </c>
      <c r="GW36" s="0" t="n">
        <f aca="true">RAND()</f>
        <v>0.143433640681108</v>
      </c>
      <c r="GX36" s="0" t="n">
        <f aca="true">RAND()</f>
        <v>0.720082600177745</v>
      </c>
      <c r="GY36" s="0" t="n">
        <f aca="true">RAND()</f>
        <v>0.533512735708569</v>
      </c>
      <c r="GZ36" s="0" t="n">
        <f aca="true">RAND()</f>
        <v>0.868704594774957</v>
      </c>
      <c r="HA36" s="0" t="n">
        <f aca="true">RAND()</f>
        <v>0.954678997141651</v>
      </c>
      <c r="HB36" s="0" t="n">
        <f aca="true">RAND()</f>
        <v>0.642822053855096</v>
      </c>
      <c r="HC36" s="0" t="n">
        <f aca="true">RAND()</f>
        <v>0.076314849836998</v>
      </c>
      <c r="HD36" s="0" t="n">
        <f aca="true">RAND()</f>
        <v>0.00676359525205058</v>
      </c>
      <c r="HE36" s="0" t="n">
        <f aca="true">RAND()</f>
        <v>0.81163674303047</v>
      </c>
      <c r="HF36" s="0" t="n">
        <f aca="true">RAND()</f>
        <v>0.976801957331843</v>
      </c>
      <c r="HG36" s="0" t="n">
        <f aca="true">RAND()</f>
        <v>0.407272342456047</v>
      </c>
      <c r="HH36" s="0" t="n">
        <f aca="true">RAND()</f>
        <v>0.75810752253755</v>
      </c>
      <c r="HI36" s="0" t="n">
        <f aca="true">RAND()</f>
        <v>0.764591973997518</v>
      </c>
      <c r="HJ36" s="0" t="n">
        <f aca="true">RAND()</f>
        <v>0.822155487070793</v>
      </c>
      <c r="HK36" s="0" t="n">
        <f aca="true">RAND()</f>
        <v>0.208763611460671</v>
      </c>
      <c r="HL36" s="0" t="n">
        <f aca="true">RAND()</f>
        <v>0.901301114032637</v>
      </c>
      <c r="HM36" s="0" t="n">
        <f aca="true">RAND()</f>
        <v>0.900416436390584</v>
      </c>
      <c r="HN36" s="0" t="n">
        <f aca="true">RAND()</f>
        <v>0.00214456775430915</v>
      </c>
      <c r="HO36" s="0" t="n">
        <f aca="true">RAND()</f>
        <v>0.549053798177237</v>
      </c>
      <c r="HP36" s="0" t="n">
        <f aca="true">RAND()</f>
        <v>0.630965656563929</v>
      </c>
      <c r="HQ36" s="0" t="n">
        <f aca="true">RAND()</f>
        <v>0.201113004190322</v>
      </c>
      <c r="HR36" s="0" t="n">
        <f aca="true">RAND()</f>
        <v>0.363834256413463</v>
      </c>
      <c r="HS36" s="0" t="n">
        <f aca="true">RAND()</f>
        <v>0.465686159657236</v>
      </c>
      <c r="HT36" s="0" t="n">
        <f aca="true">RAND()</f>
        <v>0.258702315538793</v>
      </c>
      <c r="HU36" s="0" t="n">
        <f aca="true">RAND()</f>
        <v>0.327684220722263</v>
      </c>
      <c r="HV36" s="0" t="n">
        <f aca="true">RAND()</f>
        <v>0.876944060915556</v>
      </c>
      <c r="HW36" s="0" t="n">
        <f aca="true">RAND()</f>
        <v>0.460175431726018</v>
      </c>
      <c r="HX36" s="0" t="n">
        <f aca="true">RAND()</f>
        <v>0.843033168272592</v>
      </c>
      <c r="HY36" s="0" t="n">
        <f aca="true">RAND()</f>
        <v>0.144005702442571</v>
      </c>
      <c r="HZ36" s="0" t="n">
        <f aca="true">RAND()</f>
        <v>0.809413549105481</v>
      </c>
      <c r="IA36" s="0" t="n">
        <f aca="true">RAND()</f>
        <v>0.985280509795192</v>
      </c>
      <c r="IB36" s="0" t="n">
        <f aca="true">RAND()</f>
        <v>0.294283922473296</v>
      </c>
      <c r="IC36" s="0" t="n">
        <f aca="true">RAND()</f>
        <v>0.404909883974601</v>
      </c>
      <c r="ID36" s="0" t="n">
        <f aca="true">RAND()</f>
        <v>0.0576533388534559</v>
      </c>
      <c r="IE36" s="0" t="n">
        <f aca="true">RAND()</f>
        <v>0.767603404666503</v>
      </c>
      <c r="IF36" s="0" t="n">
        <f aca="true">RAND()</f>
        <v>0.410911727344872</v>
      </c>
      <c r="IG36" s="0" t="n">
        <f aca="true">RAND()</f>
        <v>0.925380138505725</v>
      </c>
      <c r="IH36" s="0" t="n">
        <f aca="true">RAND()</f>
        <v>0.391273177686356</v>
      </c>
      <c r="II36" s="0" t="n">
        <f aca="true">RAND()</f>
        <v>0.104455440256311</v>
      </c>
      <c r="IJ36" s="0" t="n">
        <f aca="true">RAND()</f>
        <v>0.88356311759759</v>
      </c>
      <c r="IK36" s="0" t="n">
        <f aca="true">RAND()</f>
        <v>0.333945345021803</v>
      </c>
      <c r="IL36" s="0" t="n">
        <f aca="true">RAND()</f>
        <v>0.27769410066371</v>
      </c>
      <c r="IM36" s="0" t="n">
        <f aca="true">RAND()</f>
        <v>0.118703474293092</v>
      </c>
      <c r="IN36" s="0" t="n">
        <f aca="true">RAND()</f>
        <v>0.567374184501601</v>
      </c>
      <c r="IO36" s="0" t="n">
        <f aca="true">RAND()</f>
        <v>0.11675152674452</v>
      </c>
      <c r="IP36" s="0" t="n">
        <f aca="true">RAND()</f>
        <v>0.744253380150094</v>
      </c>
      <c r="IQ36" s="0" t="n">
        <f aca="true">RAND()</f>
        <v>0.962945662158112</v>
      </c>
      <c r="IR36" s="0" t="n">
        <f aca="true">RAND()</f>
        <v>0.611475683378148</v>
      </c>
      <c r="IS36" s="0" t="n">
        <f aca="true">RAND()</f>
        <v>0.268885880171329</v>
      </c>
      <c r="IT36" s="0" t="n">
        <f aca="true">RAND()</f>
        <v>0.453326392820356</v>
      </c>
      <c r="IU36" s="0" t="n">
        <f aca="true">RAND()</f>
        <v>0.274211260764853</v>
      </c>
      <c r="IV36" s="0" t="n">
        <f aca="true">RAND()</f>
        <v>0.279675252311922</v>
      </c>
    </row>
    <row r="37" customFormat="false" ht="15" hidden="false" customHeight="false" outlineLevel="0" collapsed="false">
      <c r="A37" s="0" t="n">
        <f aca="true">RAND()</f>
        <v>0.878975155390262</v>
      </c>
      <c r="B37" s="0" t="n">
        <f aca="true">RAND()</f>
        <v>0.831004619007563</v>
      </c>
      <c r="C37" s="0" t="n">
        <f aca="true">RAND()</f>
        <v>0.996339754639106</v>
      </c>
      <c r="D37" s="0" t="n">
        <f aca="true">RAND()</f>
        <v>0.502842211164461</v>
      </c>
      <c r="E37" s="0" t="n">
        <f aca="true">RAND()</f>
        <v>0.871504982162511</v>
      </c>
      <c r="F37" s="0" t="n">
        <f aca="true">RAND()</f>
        <v>0.934430230762306</v>
      </c>
      <c r="G37" s="0" t="n">
        <f aca="true">RAND()</f>
        <v>0.326437126479681</v>
      </c>
      <c r="H37" s="0" t="n">
        <f aca="true">RAND()</f>
        <v>0.180859777348297</v>
      </c>
      <c r="I37" s="0" t="n">
        <f aca="true">RAND()</f>
        <v>0.392186341629379</v>
      </c>
      <c r="J37" s="0" t="n">
        <f aca="true">RAND()</f>
        <v>0.63990831889707</v>
      </c>
      <c r="K37" s="0" t="n">
        <f aca="true">RAND()</f>
        <v>0.552448315591344</v>
      </c>
      <c r="L37" s="0" t="n">
        <f aca="true">RAND()</f>
        <v>0.252500684298249</v>
      </c>
      <c r="M37" s="0" t="n">
        <f aca="true">RAND()</f>
        <v>0.227660620876422</v>
      </c>
      <c r="N37" s="0" t="n">
        <f aca="true">RAND()</f>
        <v>0.132665579674229</v>
      </c>
      <c r="O37" s="0" t="n">
        <f aca="true">RAND()</f>
        <v>0.778510917733814</v>
      </c>
      <c r="P37" s="0" t="n">
        <f aca="true">RAND()</f>
        <v>0.961400519951951</v>
      </c>
      <c r="Q37" s="0" t="n">
        <f aca="true">RAND()</f>
        <v>0.032740440581951</v>
      </c>
      <c r="R37" s="0" t="n">
        <f aca="true">RAND()</f>
        <v>0.370322085778304</v>
      </c>
      <c r="S37" s="0" t="n">
        <f aca="true">RAND()</f>
        <v>0.848772109928545</v>
      </c>
      <c r="T37" s="0" t="n">
        <f aca="true">RAND()</f>
        <v>0.925186697582549</v>
      </c>
      <c r="U37" s="0" t="n">
        <f aca="true">RAND()</f>
        <v>0.910568737897671</v>
      </c>
      <c r="V37" s="0" t="n">
        <f aca="true">RAND()</f>
        <v>0.38986847030624</v>
      </c>
      <c r="W37" s="0" t="n">
        <f aca="true">RAND()</f>
        <v>0.633607064242263</v>
      </c>
      <c r="X37" s="0" t="n">
        <f aca="true">RAND()</f>
        <v>0.0376220001048705</v>
      </c>
      <c r="Y37" s="0" t="n">
        <f aca="true">RAND()</f>
        <v>0.0304883286931422</v>
      </c>
      <c r="Z37" s="0" t="n">
        <f aca="true">RAND()</f>
        <v>0.384999909716871</v>
      </c>
      <c r="AA37" s="0" t="n">
        <f aca="true">RAND()</f>
        <v>0.00834619939244628</v>
      </c>
      <c r="AB37" s="0" t="n">
        <f aca="true">RAND()</f>
        <v>0.316687636914626</v>
      </c>
      <c r="AC37" s="0" t="n">
        <f aca="true">RAND()</f>
        <v>0.419260777228895</v>
      </c>
      <c r="AD37" s="0" t="n">
        <f aca="true">RAND()</f>
        <v>0.83798416875955</v>
      </c>
      <c r="AE37" s="0" t="n">
        <f aca="true">RAND()</f>
        <v>0.690459785708225</v>
      </c>
      <c r="AF37" s="0" t="n">
        <f aca="true">RAND()</f>
        <v>0.199503536319101</v>
      </c>
      <c r="AG37" s="0" t="n">
        <f aca="true">RAND()</f>
        <v>0.460472216475471</v>
      </c>
      <c r="AH37" s="0" t="n">
        <f aca="true">RAND()</f>
        <v>0.990096010204594</v>
      </c>
      <c r="AI37" s="0" t="n">
        <f aca="true">RAND()</f>
        <v>0.181018619961227</v>
      </c>
      <c r="AJ37" s="0" t="n">
        <f aca="true">RAND()</f>
        <v>0.0220433189522899</v>
      </c>
      <c r="AK37" s="0" t="n">
        <f aca="true">RAND()</f>
        <v>0.418100855758698</v>
      </c>
      <c r="AL37" s="0" t="n">
        <f aca="true">RAND()</f>
        <v>0.694522266882265</v>
      </c>
      <c r="AM37" s="0" t="n">
        <f aca="true">RAND()</f>
        <v>0.932679642852474</v>
      </c>
      <c r="AN37" s="0" t="n">
        <f aca="true">RAND()</f>
        <v>0.260363741118138</v>
      </c>
      <c r="AO37" s="0" t="n">
        <f aca="true">RAND()</f>
        <v>0.708122991307898</v>
      </c>
      <c r="AP37" s="0" t="n">
        <f aca="true">RAND()</f>
        <v>0.0497771318738451</v>
      </c>
      <c r="AQ37" s="0" t="n">
        <f aca="true">RAND()</f>
        <v>0.482470943578427</v>
      </c>
      <c r="AR37" s="0" t="n">
        <f aca="true">RAND()</f>
        <v>0.832419037988991</v>
      </c>
      <c r="AS37" s="0" t="n">
        <f aca="true">RAND()</f>
        <v>0.656782035611355</v>
      </c>
      <c r="AT37" s="0" t="n">
        <f aca="true">RAND()</f>
        <v>0.888404170999046</v>
      </c>
      <c r="AU37" s="0" t="n">
        <f aca="true">RAND()</f>
        <v>0.0927269688578834</v>
      </c>
      <c r="AV37" s="0" t="n">
        <f aca="true">RAND()</f>
        <v>0.480112977258206</v>
      </c>
      <c r="AW37" s="0" t="n">
        <f aca="true">RAND()</f>
        <v>0.165412867091543</v>
      </c>
      <c r="AX37" s="0" t="n">
        <f aca="true">RAND()</f>
        <v>0.514452269866145</v>
      </c>
      <c r="AY37" s="0" t="n">
        <f aca="true">RAND()</f>
        <v>0.418281877611039</v>
      </c>
      <c r="AZ37" s="0" t="n">
        <f aca="true">RAND()</f>
        <v>0.421038743555573</v>
      </c>
      <c r="BA37" s="0" t="n">
        <f aca="true">RAND()</f>
        <v>0.0113016075364076</v>
      </c>
      <c r="BB37" s="0" t="n">
        <f aca="true">RAND()</f>
        <v>0.505064700048547</v>
      </c>
      <c r="BC37" s="0" t="n">
        <f aca="true">RAND()</f>
        <v>0.0710158920788165</v>
      </c>
      <c r="BD37" s="0" t="n">
        <f aca="true">RAND()</f>
        <v>0.073120845539765</v>
      </c>
      <c r="BE37" s="0" t="n">
        <f aca="true">RAND()</f>
        <v>0.0367964250148042</v>
      </c>
      <c r="BF37" s="0" t="n">
        <f aca="true">RAND()</f>
        <v>0.839469924743884</v>
      </c>
      <c r="BG37" s="0" t="n">
        <f aca="true">RAND()</f>
        <v>0.265511773387733</v>
      </c>
      <c r="BH37" s="0" t="n">
        <f aca="true">RAND()</f>
        <v>0.843914061126475</v>
      </c>
      <c r="BI37" s="0" t="n">
        <f aca="true">RAND()</f>
        <v>0.921142911152</v>
      </c>
      <c r="BJ37" s="0" t="n">
        <f aca="true">RAND()</f>
        <v>0.0127858351000635</v>
      </c>
      <c r="BK37" s="0" t="n">
        <f aca="true">RAND()</f>
        <v>0.0126810288114396</v>
      </c>
      <c r="BL37" s="0" t="n">
        <f aca="true">RAND()</f>
        <v>0.742658004687246</v>
      </c>
      <c r="BM37" s="0" t="n">
        <f aca="true">RAND()</f>
        <v>0.229339965725962</v>
      </c>
      <c r="BN37" s="0" t="n">
        <f aca="true">RAND()</f>
        <v>0.354455068203151</v>
      </c>
      <c r="BO37" s="0" t="n">
        <f aca="true">RAND()</f>
        <v>0.657017798546323</v>
      </c>
      <c r="BP37" s="0" t="n">
        <f aca="true">RAND()</f>
        <v>0.13819759794946</v>
      </c>
      <c r="BQ37" s="0" t="n">
        <f aca="true">RAND()</f>
        <v>0.926941565947158</v>
      </c>
      <c r="BR37" s="0" t="n">
        <f aca="true">RAND()</f>
        <v>0.240993944524846</v>
      </c>
      <c r="BS37" s="0" t="n">
        <f aca="true">RAND()</f>
        <v>0.0573381810962805</v>
      </c>
      <c r="BT37" s="0" t="n">
        <f aca="true">RAND()</f>
        <v>0.634498780842974</v>
      </c>
      <c r="BU37" s="0" t="n">
        <f aca="true">RAND()</f>
        <v>0.648468292545533</v>
      </c>
      <c r="BV37" s="0" t="n">
        <f aca="true">RAND()</f>
        <v>0.626652222118304</v>
      </c>
      <c r="BW37" s="0" t="n">
        <f aca="true">RAND()</f>
        <v>0.414132128789685</v>
      </c>
      <c r="BX37" s="0" t="n">
        <f aca="true">RAND()</f>
        <v>0.953003090318735</v>
      </c>
      <c r="BY37" s="0" t="n">
        <f aca="true">RAND()</f>
        <v>0.790740135096493</v>
      </c>
      <c r="BZ37" s="0" t="n">
        <f aca="true">RAND()</f>
        <v>0.733495825091441</v>
      </c>
      <c r="CA37" s="0" t="n">
        <f aca="true">RAND()</f>
        <v>0.294367119997498</v>
      </c>
      <c r="CB37" s="0" t="n">
        <f aca="true">RAND()</f>
        <v>0.961445989018658</v>
      </c>
      <c r="CC37" s="0" t="n">
        <f aca="true">RAND()</f>
        <v>0.382879414672759</v>
      </c>
      <c r="CD37" s="0" t="n">
        <f aca="true">RAND()</f>
        <v>0.96500857838311</v>
      </c>
      <c r="CE37" s="0" t="n">
        <f aca="true">RAND()</f>
        <v>0.197818159741238</v>
      </c>
      <c r="CF37" s="0" t="n">
        <f aca="true">RAND()</f>
        <v>0.380735032353293</v>
      </c>
      <c r="CG37" s="0" t="n">
        <f aca="true">RAND()</f>
        <v>0.0193373718656604</v>
      </c>
      <c r="CH37" s="0" t="n">
        <f aca="true">RAND()</f>
        <v>0.960156704799883</v>
      </c>
      <c r="CI37" s="0" t="n">
        <f aca="true">RAND()</f>
        <v>0.691035635810997</v>
      </c>
      <c r="CJ37" s="0" t="n">
        <f aca="true">RAND()</f>
        <v>0.611059917734731</v>
      </c>
      <c r="CK37" s="0" t="n">
        <f aca="true">RAND()</f>
        <v>0.9591698019996</v>
      </c>
      <c r="CL37" s="0" t="n">
        <f aca="true">RAND()</f>
        <v>0.643410924753578</v>
      </c>
      <c r="CM37" s="0" t="n">
        <f aca="true">RAND()</f>
        <v>0.208332482920559</v>
      </c>
      <c r="CN37" s="0" t="n">
        <f aca="true">RAND()</f>
        <v>0.6669047831714</v>
      </c>
      <c r="CO37" s="0" t="n">
        <f aca="true">RAND()</f>
        <v>0.998203878514099</v>
      </c>
      <c r="CP37" s="0" t="n">
        <f aca="true">RAND()</f>
        <v>0.440252479805193</v>
      </c>
      <c r="CQ37" s="0" t="n">
        <f aca="true">RAND()</f>
        <v>0.608235785487633</v>
      </c>
      <c r="CR37" s="0" t="n">
        <f aca="true">RAND()</f>
        <v>0.857503767020632</v>
      </c>
      <c r="CS37" s="0" t="n">
        <f aca="true">RAND()</f>
        <v>0.742084002216291</v>
      </c>
      <c r="CT37" s="0" t="n">
        <f aca="true">RAND()</f>
        <v>0.475769293807516</v>
      </c>
      <c r="CU37" s="0" t="n">
        <f aca="true">RAND()</f>
        <v>0.283299296857708</v>
      </c>
      <c r="CV37" s="0" t="n">
        <f aca="true">RAND()</f>
        <v>0.87728073627865</v>
      </c>
      <c r="CW37" s="0" t="n">
        <f aca="true">RAND()</f>
        <v>0.0178553383717054</v>
      </c>
      <c r="CX37" s="0" t="n">
        <f aca="true">RAND()</f>
        <v>0.966135046874267</v>
      </c>
      <c r="CY37" s="0" t="n">
        <f aca="true">RAND()</f>
        <v>0.501057062523173</v>
      </c>
      <c r="CZ37" s="0" t="n">
        <f aca="true">RAND()</f>
        <v>0.258912620922291</v>
      </c>
      <c r="DA37" s="0" t="n">
        <f aca="true">RAND()</f>
        <v>0.343927207977961</v>
      </c>
      <c r="DB37" s="0" t="n">
        <f aca="true">RAND()</f>
        <v>0.278759929486548</v>
      </c>
      <c r="DC37" s="0" t="n">
        <f aca="true">RAND()</f>
        <v>0.696377110387361</v>
      </c>
      <c r="DD37" s="0" t="n">
        <f aca="true">RAND()</f>
        <v>0.547123428478438</v>
      </c>
      <c r="DE37" s="0" t="n">
        <f aca="true">RAND()</f>
        <v>0.469924024293791</v>
      </c>
      <c r="DF37" s="0" t="n">
        <f aca="true">RAND()</f>
        <v>0.168690724799486</v>
      </c>
      <c r="DG37" s="0" t="n">
        <f aca="true">RAND()</f>
        <v>0.861113780716789</v>
      </c>
      <c r="DH37" s="0" t="n">
        <f aca="true">RAND()</f>
        <v>0.435580395674496</v>
      </c>
      <c r="DI37" s="0" t="n">
        <f aca="true">RAND()</f>
        <v>0.907940233176212</v>
      </c>
      <c r="DJ37" s="0" t="n">
        <f aca="true">RAND()</f>
        <v>0.666621396980887</v>
      </c>
      <c r="DK37" s="0" t="n">
        <f aca="true">RAND()</f>
        <v>0.234847774462474</v>
      </c>
      <c r="DL37" s="0" t="n">
        <f aca="true">RAND()</f>
        <v>0.305579651880264</v>
      </c>
      <c r="DM37" s="0" t="n">
        <f aca="true">RAND()</f>
        <v>0.745418362358883</v>
      </c>
      <c r="DN37" s="0" t="n">
        <f aca="true">RAND()</f>
        <v>0.284328855473077</v>
      </c>
      <c r="DO37" s="0" t="n">
        <f aca="true">RAND()</f>
        <v>0.332025030735999</v>
      </c>
      <c r="DP37" s="0" t="n">
        <f aca="true">RAND()</f>
        <v>0.327055276951775</v>
      </c>
      <c r="DQ37" s="0" t="n">
        <f aca="true">RAND()</f>
        <v>0.751850908992512</v>
      </c>
      <c r="DR37" s="0" t="n">
        <f aca="true">RAND()</f>
        <v>0.865114192798764</v>
      </c>
      <c r="DS37" s="0" t="n">
        <f aca="true">RAND()</f>
        <v>0.0168904981027102</v>
      </c>
      <c r="DT37" s="0" t="n">
        <f aca="true">RAND()</f>
        <v>0.291358265578276</v>
      </c>
      <c r="DU37" s="0" t="n">
        <f aca="true">RAND()</f>
        <v>0.0574570993023735</v>
      </c>
      <c r="DV37" s="0" t="n">
        <f aca="true">RAND()</f>
        <v>0.45251180582527</v>
      </c>
      <c r="DW37" s="0" t="n">
        <f aca="true">RAND()</f>
        <v>0.699684656026277</v>
      </c>
      <c r="DX37" s="0" t="n">
        <f aca="true">RAND()</f>
        <v>0.48046741541227</v>
      </c>
      <c r="DY37" s="0" t="n">
        <f aca="true">RAND()</f>
        <v>0.220057594886162</v>
      </c>
      <c r="DZ37" s="0" t="n">
        <f aca="true">RAND()</f>
        <v>0.309527598968855</v>
      </c>
      <c r="EA37" s="0" t="n">
        <f aca="true">RAND()</f>
        <v>0.33621882200883</v>
      </c>
      <c r="EB37" s="0" t="n">
        <f aca="true">RAND()</f>
        <v>0.487738496337484</v>
      </c>
      <c r="EC37" s="0" t="n">
        <f aca="true">RAND()</f>
        <v>0.753600883014471</v>
      </c>
      <c r="ED37" s="0" t="n">
        <f aca="true">RAND()</f>
        <v>0.241326923250446</v>
      </c>
      <c r="EE37" s="0" t="n">
        <f aca="true">RAND()</f>
        <v>0.641249927493823</v>
      </c>
      <c r="EF37" s="0" t="n">
        <f aca="true">RAND()</f>
        <v>0.80798164569376</v>
      </c>
      <c r="EG37" s="0" t="n">
        <f aca="true">RAND()</f>
        <v>0.0981236444248835</v>
      </c>
      <c r="EH37" s="0" t="n">
        <f aca="true">RAND()</f>
        <v>0.145794976531015</v>
      </c>
      <c r="EI37" s="0" t="n">
        <f aca="true">RAND()</f>
        <v>0.165116951762297</v>
      </c>
      <c r="EJ37" s="0" t="n">
        <f aca="true">RAND()</f>
        <v>0.764134753186675</v>
      </c>
      <c r="EK37" s="0" t="n">
        <f aca="true">RAND()</f>
        <v>0.521366867199997</v>
      </c>
      <c r="EL37" s="0" t="n">
        <f aca="true">RAND()</f>
        <v>0.460249004858204</v>
      </c>
      <c r="EM37" s="0" t="n">
        <f aca="true">RAND()</f>
        <v>0.319663881917036</v>
      </c>
      <c r="EN37" s="0" t="n">
        <f aca="true">RAND()</f>
        <v>0.490357301579927</v>
      </c>
      <c r="EO37" s="0" t="n">
        <f aca="true">RAND()</f>
        <v>0.17549555370155</v>
      </c>
      <c r="EP37" s="0" t="n">
        <f aca="true">RAND()</f>
        <v>0.452561628382041</v>
      </c>
      <c r="EQ37" s="0" t="n">
        <f aca="true">RAND()</f>
        <v>0.207538225431491</v>
      </c>
      <c r="ER37" s="0" t="n">
        <f aca="true">RAND()</f>
        <v>0.504964628461813</v>
      </c>
      <c r="ES37" s="0" t="n">
        <f aca="true">RAND()</f>
        <v>0.587389852791708</v>
      </c>
      <c r="ET37" s="0" t="n">
        <f aca="true">RAND()</f>
        <v>0.437337288431058</v>
      </c>
      <c r="EU37" s="0" t="n">
        <f aca="true">RAND()</f>
        <v>0.361991939074986</v>
      </c>
      <c r="EV37" s="0" t="n">
        <f aca="true">RAND()</f>
        <v>0.757503583573256</v>
      </c>
      <c r="EW37" s="0" t="n">
        <f aca="true">RAND()</f>
        <v>0.914485831977165</v>
      </c>
      <c r="EX37" s="0" t="n">
        <f aca="true">RAND()</f>
        <v>0.645050294974009</v>
      </c>
      <c r="EY37" s="0" t="n">
        <f aca="true">RAND()</f>
        <v>0.244727058013187</v>
      </c>
      <c r="EZ37" s="0" t="n">
        <f aca="true">RAND()</f>
        <v>0.517201760123015</v>
      </c>
      <c r="FA37" s="0" t="n">
        <f aca="true">RAND()</f>
        <v>0.423864810523176</v>
      </c>
      <c r="FB37" s="0" t="n">
        <f aca="true">RAND()</f>
        <v>0.859984838695227</v>
      </c>
      <c r="FC37" s="0" t="n">
        <f aca="true">RAND()</f>
        <v>0.670194177153238</v>
      </c>
      <c r="FD37" s="0" t="n">
        <f aca="true">RAND()</f>
        <v>0.368116015150471</v>
      </c>
      <c r="FE37" s="0" t="n">
        <f aca="true">RAND()</f>
        <v>0.264297778674131</v>
      </c>
      <c r="FF37" s="0" t="n">
        <f aca="true">RAND()</f>
        <v>0.173700293044555</v>
      </c>
      <c r="FG37" s="0" t="n">
        <f aca="true">RAND()</f>
        <v>0.750256199080149</v>
      </c>
      <c r="FH37" s="0" t="n">
        <f aca="true">RAND()</f>
        <v>0.267216509386598</v>
      </c>
      <c r="FI37" s="0" t="n">
        <f aca="true">RAND()</f>
        <v>0.0560971743420984</v>
      </c>
      <c r="FJ37" s="0" t="n">
        <f aca="true">RAND()</f>
        <v>0.120147850229867</v>
      </c>
      <c r="FK37" s="0" t="n">
        <f aca="true">RAND()</f>
        <v>0.871987179603724</v>
      </c>
      <c r="FL37" s="0" t="n">
        <f aca="true">RAND()</f>
        <v>0.339221881030698</v>
      </c>
      <c r="FM37" s="0" t="n">
        <f aca="true">RAND()</f>
        <v>0.755001981940177</v>
      </c>
      <c r="FN37" s="0" t="n">
        <f aca="true">RAND()</f>
        <v>0.324774031085639</v>
      </c>
      <c r="FO37" s="0" t="n">
        <f aca="true">RAND()</f>
        <v>0.871917287265534</v>
      </c>
      <c r="FP37" s="0" t="n">
        <f aca="true">RAND()</f>
        <v>0.0702657895235439</v>
      </c>
      <c r="FQ37" s="0" t="n">
        <f aca="true">RAND()</f>
        <v>0.970655384477028</v>
      </c>
      <c r="FR37" s="0" t="n">
        <f aca="true">RAND()</f>
        <v>0.325744670494884</v>
      </c>
      <c r="FS37" s="0" t="n">
        <f aca="true">RAND()</f>
        <v>0.248866710137145</v>
      </c>
      <c r="FT37" s="0" t="n">
        <f aca="true">RAND()</f>
        <v>0.3037956336813</v>
      </c>
      <c r="FU37" s="0" t="n">
        <f aca="true">RAND()</f>
        <v>0.297321860854576</v>
      </c>
      <c r="FV37" s="0" t="n">
        <f aca="true">RAND()</f>
        <v>0.927788523624293</v>
      </c>
      <c r="FW37" s="0" t="n">
        <f aca="true">RAND()</f>
        <v>0.840992957412748</v>
      </c>
      <c r="FX37" s="0" t="n">
        <f aca="true">RAND()</f>
        <v>0.504696225459391</v>
      </c>
      <c r="FY37" s="0" t="n">
        <f aca="true">RAND()</f>
        <v>0.559702951607743</v>
      </c>
      <c r="FZ37" s="0" t="n">
        <f aca="true">RAND()</f>
        <v>0.453319402436385</v>
      </c>
      <c r="GA37" s="0" t="n">
        <f aca="true">RAND()</f>
        <v>0.612495815738222</v>
      </c>
      <c r="GB37" s="0" t="n">
        <f aca="true">RAND()</f>
        <v>0.882200999866091</v>
      </c>
      <c r="GC37" s="0" t="n">
        <f aca="true">RAND()</f>
        <v>0.0102421498387425</v>
      </c>
      <c r="GD37" s="0" t="n">
        <f aca="true">RAND()</f>
        <v>0.100518742452171</v>
      </c>
      <c r="GE37" s="0" t="n">
        <f aca="true">RAND()</f>
        <v>0.641989971445343</v>
      </c>
      <c r="GF37" s="0" t="n">
        <f aca="true">RAND()</f>
        <v>0.01777307399435</v>
      </c>
      <c r="GG37" s="0" t="n">
        <f aca="true">RAND()</f>
        <v>0.260877465657424</v>
      </c>
      <c r="GH37" s="0" t="n">
        <f aca="true">RAND()</f>
        <v>0.558688163905052</v>
      </c>
      <c r="GI37" s="0" t="n">
        <f aca="true">RAND()</f>
        <v>0.524649937682737</v>
      </c>
      <c r="GJ37" s="0" t="n">
        <f aca="true">RAND()</f>
        <v>0.483216470044722</v>
      </c>
      <c r="GK37" s="0" t="n">
        <f aca="true">RAND()</f>
        <v>0.212716961266972</v>
      </c>
      <c r="GL37" s="0" t="n">
        <f aca="true">RAND()</f>
        <v>0.343323867680797</v>
      </c>
      <c r="GM37" s="0" t="n">
        <f aca="true">RAND()</f>
        <v>0.302430796863574</v>
      </c>
      <c r="GN37" s="0" t="n">
        <f aca="true">RAND()</f>
        <v>0.632312377608767</v>
      </c>
      <c r="GO37" s="0" t="n">
        <f aca="true">RAND()</f>
        <v>0.302313775371075</v>
      </c>
      <c r="GP37" s="0" t="n">
        <f aca="true">RAND()</f>
        <v>0.660316739373805</v>
      </c>
      <c r="GQ37" s="0" t="n">
        <f aca="true">RAND()</f>
        <v>0.124217927352595</v>
      </c>
      <c r="GR37" s="0" t="n">
        <f aca="true">RAND()</f>
        <v>0.726386761845419</v>
      </c>
      <c r="GS37" s="0" t="n">
        <f aca="true">RAND()</f>
        <v>0.409555854437386</v>
      </c>
      <c r="GT37" s="0" t="n">
        <f aca="true">RAND()</f>
        <v>0.131742225380285</v>
      </c>
      <c r="GU37" s="0" t="n">
        <f aca="true">RAND()</f>
        <v>0.256174857034754</v>
      </c>
      <c r="GV37" s="0" t="n">
        <f aca="true">RAND()</f>
        <v>0.29447835953933</v>
      </c>
      <c r="GW37" s="0" t="n">
        <f aca="true">RAND()</f>
        <v>0.587006262288848</v>
      </c>
      <c r="GX37" s="0" t="n">
        <f aca="true">RAND()</f>
        <v>0.974253760283393</v>
      </c>
      <c r="GY37" s="0" t="n">
        <f aca="true">RAND()</f>
        <v>0.418374261090563</v>
      </c>
      <c r="GZ37" s="0" t="n">
        <f aca="true">RAND()</f>
        <v>0.812724383220216</v>
      </c>
      <c r="HA37" s="0" t="n">
        <f aca="true">RAND()</f>
        <v>0.085530473637268</v>
      </c>
      <c r="HB37" s="0" t="n">
        <f aca="true">RAND()</f>
        <v>0.958654043463314</v>
      </c>
      <c r="HC37" s="0" t="n">
        <f aca="true">RAND()</f>
        <v>0.574706751997944</v>
      </c>
      <c r="HD37" s="0" t="n">
        <f aca="true">RAND()</f>
        <v>0.486194824637288</v>
      </c>
      <c r="HE37" s="0" t="n">
        <f aca="true">RAND()</f>
        <v>0.645132865070241</v>
      </c>
      <c r="HF37" s="0" t="n">
        <f aca="true">RAND()</f>
        <v>0.945921902556608</v>
      </c>
      <c r="HG37" s="0" t="n">
        <f aca="true">RAND()</f>
        <v>0.493774456486787</v>
      </c>
      <c r="HH37" s="0" t="n">
        <f aca="true">RAND()</f>
        <v>0.30193176367353</v>
      </c>
      <c r="HI37" s="0" t="n">
        <f aca="true">RAND()</f>
        <v>0.2995186680491</v>
      </c>
      <c r="HJ37" s="0" t="n">
        <f aca="true">RAND()</f>
        <v>0.53604915800702</v>
      </c>
      <c r="HK37" s="0" t="n">
        <f aca="true">RAND()</f>
        <v>0.347890559832112</v>
      </c>
      <c r="HL37" s="0" t="n">
        <f aca="true">RAND()</f>
        <v>0.571616350278447</v>
      </c>
      <c r="HM37" s="0" t="n">
        <f aca="true">RAND()</f>
        <v>0.968308998379595</v>
      </c>
      <c r="HN37" s="0" t="n">
        <f aca="true">RAND()</f>
        <v>0.991836365349484</v>
      </c>
      <c r="HO37" s="0" t="n">
        <f aca="true">RAND()</f>
        <v>0.0964470309231917</v>
      </c>
      <c r="HP37" s="0" t="n">
        <f aca="true">RAND()</f>
        <v>0.743766066617152</v>
      </c>
      <c r="HQ37" s="0" t="n">
        <f aca="true">RAND()</f>
        <v>0.718509132239614</v>
      </c>
      <c r="HR37" s="0" t="n">
        <f aca="true">RAND()</f>
        <v>0.300707667705134</v>
      </c>
      <c r="HS37" s="0" t="n">
        <f aca="true">RAND()</f>
        <v>0.518266410590208</v>
      </c>
      <c r="HT37" s="0" t="n">
        <f aca="true">RAND()</f>
        <v>0.582239064730249</v>
      </c>
      <c r="HU37" s="0" t="n">
        <f aca="true">RAND()</f>
        <v>0.253300584204028</v>
      </c>
      <c r="HV37" s="0" t="n">
        <f aca="true">RAND()</f>
        <v>0.0121284659013422</v>
      </c>
      <c r="HW37" s="0" t="n">
        <f aca="true">RAND()</f>
        <v>0.841986123219399</v>
      </c>
      <c r="HX37" s="0" t="n">
        <f aca="true">RAND()</f>
        <v>0.183493431089545</v>
      </c>
      <c r="HY37" s="0" t="n">
        <f aca="true">RAND()</f>
        <v>0.66580750072109</v>
      </c>
      <c r="HZ37" s="0" t="n">
        <f aca="true">RAND()</f>
        <v>0.41538192348841</v>
      </c>
      <c r="IA37" s="0" t="n">
        <f aca="true">RAND()</f>
        <v>0.488260050410576</v>
      </c>
      <c r="IB37" s="0" t="n">
        <f aca="true">RAND()</f>
        <v>0.932741088054806</v>
      </c>
      <c r="IC37" s="0" t="n">
        <f aca="true">RAND()</f>
        <v>0.956763352814929</v>
      </c>
      <c r="ID37" s="0" t="n">
        <f aca="true">RAND()</f>
        <v>0.419716346521743</v>
      </c>
      <c r="IE37" s="0" t="n">
        <f aca="true">RAND()</f>
        <v>0.373188203310565</v>
      </c>
      <c r="IF37" s="0" t="n">
        <f aca="true">RAND()</f>
        <v>0.745821713446791</v>
      </c>
      <c r="IG37" s="0" t="n">
        <f aca="true">RAND()</f>
        <v>0.164748016154503</v>
      </c>
      <c r="IH37" s="0" t="n">
        <f aca="true">RAND()</f>
        <v>0.748805939888845</v>
      </c>
      <c r="II37" s="0" t="n">
        <f aca="true">RAND()</f>
        <v>0.930798542862096</v>
      </c>
      <c r="IJ37" s="0" t="n">
        <f aca="true">RAND()</f>
        <v>0.6088068806112</v>
      </c>
      <c r="IK37" s="0" t="n">
        <f aca="true">RAND()</f>
        <v>0.727015697450254</v>
      </c>
      <c r="IL37" s="0" t="n">
        <f aca="true">RAND()</f>
        <v>0.504028994684255</v>
      </c>
      <c r="IM37" s="0" t="n">
        <f aca="true">RAND()</f>
        <v>0.573319216794471</v>
      </c>
      <c r="IN37" s="0" t="n">
        <f aca="true">RAND()</f>
        <v>0.1370036087298</v>
      </c>
      <c r="IO37" s="0" t="n">
        <f aca="true">RAND()</f>
        <v>0.298916400468368</v>
      </c>
      <c r="IP37" s="0" t="n">
        <f aca="true">RAND()</f>
        <v>0.400594183250189</v>
      </c>
      <c r="IQ37" s="0" t="n">
        <f aca="true">RAND()</f>
        <v>0.944627098598694</v>
      </c>
      <c r="IR37" s="0" t="n">
        <f aca="true">RAND()</f>
        <v>0.876393930970205</v>
      </c>
      <c r="IS37" s="0" t="n">
        <f aca="true">RAND()</f>
        <v>0.771951878999757</v>
      </c>
      <c r="IT37" s="0" t="n">
        <f aca="true">RAND()</f>
        <v>0.766401544687691</v>
      </c>
      <c r="IU37" s="0" t="n">
        <f aca="true">RAND()</f>
        <v>0.349263132447543</v>
      </c>
      <c r="IV37" s="0" t="n">
        <f aca="true">RAND()</f>
        <v>0.107816217366988</v>
      </c>
    </row>
    <row r="38" customFormat="false" ht="15" hidden="false" customHeight="false" outlineLevel="0" collapsed="false">
      <c r="A38" s="0" t="n">
        <f aca="true">RAND()</f>
        <v>0.468213027161202</v>
      </c>
      <c r="B38" s="0" t="n">
        <f aca="true">RAND()</f>
        <v>0.528525279588339</v>
      </c>
      <c r="C38" s="0" t="n">
        <f aca="true">RAND()</f>
        <v>0.428276780891888</v>
      </c>
      <c r="D38" s="0" t="n">
        <f aca="true">RAND()</f>
        <v>0.799799018415428</v>
      </c>
      <c r="E38" s="0" t="n">
        <f aca="true">RAND()</f>
        <v>0.217653242070668</v>
      </c>
      <c r="F38" s="0" t="n">
        <f aca="true">RAND()</f>
        <v>0.330718796112331</v>
      </c>
      <c r="G38" s="0" t="n">
        <f aca="true">RAND()</f>
        <v>0.99408406148972</v>
      </c>
      <c r="H38" s="0" t="n">
        <f aca="true">RAND()</f>
        <v>0.283086573499056</v>
      </c>
      <c r="I38" s="0" t="n">
        <f aca="true">RAND()</f>
        <v>0.207194550152611</v>
      </c>
      <c r="J38" s="0" t="n">
        <f aca="true">RAND()</f>
        <v>0.138826727417221</v>
      </c>
      <c r="K38" s="0" t="n">
        <f aca="true">RAND()</f>
        <v>0.564894370334154</v>
      </c>
      <c r="L38" s="0" t="n">
        <f aca="true">RAND()</f>
        <v>0.325998925640664</v>
      </c>
      <c r="M38" s="0" t="n">
        <f aca="true">RAND()</f>
        <v>0.21834987084089</v>
      </c>
      <c r="N38" s="0" t="n">
        <f aca="true">RAND()</f>
        <v>0.114035034431014</v>
      </c>
      <c r="O38" s="0" t="n">
        <f aca="true">RAND()</f>
        <v>0.29401701569387</v>
      </c>
      <c r="P38" s="0" t="n">
        <f aca="true">RAND()</f>
        <v>0.574912371121449</v>
      </c>
      <c r="Q38" s="0" t="n">
        <f aca="true">RAND()</f>
        <v>0.38647557087522</v>
      </c>
      <c r="R38" s="0" t="n">
        <f aca="true">RAND()</f>
        <v>0.0844167221914034</v>
      </c>
      <c r="S38" s="0" t="n">
        <f aca="true">RAND()</f>
        <v>0.144581118332217</v>
      </c>
      <c r="T38" s="0" t="n">
        <f aca="true">RAND()</f>
        <v>0.249112927277154</v>
      </c>
      <c r="U38" s="0" t="n">
        <f aca="true">RAND()</f>
        <v>0.419181401185172</v>
      </c>
      <c r="V38" s="0" t="n">
        <f aca="true">RAND()</f>
        <v>0.493567459294408</v>
      </c>
      <c r="W38" s="0" t="n">
        <f aca="true">RAND()</f>
        <v>0.996047047000803</v>
      </c>
      <c r="X38" s="0" t="n">
        <f aca="true">RAND()</f>
        <v>0.276646671980574</v>
      </c>
      <c r="Y38" s="0" t="n">
        <f aca="true">RAND()</f>
        <v>0.061092250652057</v>
      </c>
      <c r="Z38" s="0" t="n">
        <f aca="true">RAND()</f>
        <v>0.865960665590029</v>
      </c>
      <c r="AA38" s="0" t="n">
        <f aca="true">RAND()</f>
        <v>0.95744440925229</v>
      </c>
      <c r="AB38" s="0" t="n">
        <f aca="true">RAND()</f>
        <v>0.043152549418163</v>
      </c>
      <c r="AC38" s="0" t="n">
        <f aca="true">RAND()</f>
        <v>0.942463065065913</v>
      </c>
      <c r="AD38" s="0" t="n">
        <f aca="true">RAND()</f>
        <v>0.66301949100697</v>
      </c>
      <c r="AE38" s="0" t="n">
        <f aca="true">RAND()</f>
        <v>0.679111784252046</v>
      </c>
      <c r="AF38" s="0" t="n">
        <f aca="true">RAND()</f>
        <v>0.933813382823448</v>
      </c>
      <c r="AG38" s="0" t="n">
        <f aca="true">RAND()</f>
        <v>0.128341722515929</v>
      </c>
      <c r="AH38" s="0" t="n">
        <f aca="true">RAND()</f>
        <v>0.0934644029387013</v>
      </c>
      <c r="AI38" s="0" t="n">
        <f aca="true">RAND()</f>
        <v>0.861212936779798</v>
      </c>
      <c r="AJ38" s="0" t="n">
        <f aca="true">RAND()</f>
        <v>0.915743067162647</v>
      </c>
      <c r="AK38" s="0" t="n">
        <f aca="true">RAND()</f>
        <v>0.0620322867763112</v>
      </c>
      <c r="AL38" s="0" t="n">
        <f aca="true">RAND()</f>
        <v>0.463877307364613</v>
      </c>
      <c r="AM38" s="0" t="n">
        <f aca="true">RAND()</f>
        <v>0.0834210683001002</v>
      </c>
      <c r="AN38" s="0" t="n">
        <f aca="true">RAND()</f>
        <v>0.758815960234306</v>
      </c>
      <c r="AO38" s="0" t="n">
        <f aca="true">RAND()</f>
        <v>0.24527551193874</v>
      </c>
      <c r="AP38" s="0" t="n">
        <f aca="true">RAND()</f>
        <v>0.549932954881943</v>
      </c>
      <c r="AQ38" s="0" t="n">
        <f aca="true">RAND()</f>
        <v>0.0383308258440074</v>
      </c>
      <c r="AR38" s="0" t="n">
        <f aca="true">RAND()</f>
        <v>0.585400861404991</v>
      </c>
      <c r="AS38" s="0" t="n">
        <f aca="true">RAND()</f>
        <v>0.856743658434843</v>
      </c>
      <c r="AT38" s="0" t="n">
        <f aca="true">RAND()</f>
        <v>0.0208498688651361</v>
      </c>
      <c r="AU38" s="0" t="n">
        <f aca="true">RAND()</f>
        <v>0.114367448021805</v>
      </c>
      <c r="AV38" s="0" t="n">
        <f aca="true">RAND()</f>
        <v>0.520663922041352</v>
      </c>
      <c r="AW38" s="0" t="n">
        <f aca="true">RAND()</f>
        <v>0.21102491929619</v>
      </c>
      <c r="AX38" s="0" t="n">
        <f aca="true">RAND()</f>
        <v>0.367094408478163</v>
      </c>
      <c r="AY38" s="0" t="n">
        <f aca="true">RAND()</f>
        <v>0.622662459071244</v>
      </c>
      <c r="AZ38" s="0" t="n">
        <f aca="true">RAND()</f>
        <v>0.60721550945555</v>
      </c>
      <c r="BA38" s="0" t="n">
        <f aca="true">RAND()</f>
        <v>0.190523366020334</v>
      </c>
      <c r="BB38" s="0" t="n">
        <f aca="true">RAND()</f>
        <v>0.735873146869471</v>
      </c>
      <c r="BC38" s="0" t="n">
        <f aca="true">RAND()</f>
        <v>0.615043439102184</v>
      </c>
      <c r="BD38" s="0" t="n">
        <f aca="true">RAND()</f>
        <v>0.256318689492933</v>
      </c>
      <c r="BE38" s="0" t="n">
        <f aca="true">RAND()</f>
        <v>0.962162173991484</v>
      </c>
      <c r="BF38" s="0" t="n">
        <f aca="true">RAND()</f>
        <v>0.828624371365905</v>
      </c>
      <c r="BG38" s="0" t="n">
        <f aca="true">RAND()</f>
        <v>0.320128186782138</v>
      </c>
      <c r="BH38" s="0" t="n">
        <f aca="true">RAND()</f>
        <v>0.845047534348451</v>
      </c>
      <c r="BI38" s="0" t="n">
        <f aca="true">RAND()</f>
        <v>0.69098125879231</v>
      </c>
      <c r="BJ38" s="0" t="n">
        <f aca="true">RAND()</f>
        <v>0.999004542920348</v>
      </c>
      <c r="BK38" s="0" t="n">
        <f aca="true">RAND()</f>
        <v>0.426408516063309</v>
      </c>
      <c r="BL38" s="0" t="n">
        <f aca="true">RAND()</f>
        <v>0.134695789296396</v>
      </c>
      <c r="BM38" s="0" t="n">
        <f aca="true">RAND()</f>
        <v>0.950710863156902</v>
      </c>
      <c r="BN38" s="0" t="n">
        <f aca="true">RAND()</f>
        <v>0.287016486606981</v>
      </c>
      <c r="BO38" s="0" t="n">
        <f aca="true">RAND()</f>
        <v>0.0242195809129939</v>
      </c>
      <c r="BP38" s="0" t="n">
        <f aca="true">RAND()</f>
        <v>0.987591382552582</v>
      </c>
      <c r="BQ38" s="0" t="n">
        <f aca="true">RAND()</f>
        <v>0.923669816486924</v>
      </c>
      <c r="BR38" s="0" t="n">
        <f aca="true">RAND()</f>
        <v>0.726469627158114</v>
      </c>
      <c r="BS38" s="0" t="n">
        <f aca="true">RAND()</f>
        <v>0.220100412390568</v>
      </c>
      <c r="BT38" s="0" t="n">
        <f aca="true">RAND()</f>
        <v>0.0704729684066707</v>
      </c>
      <c r="BU38" s="0" t="n">
        <f aca="true">RAND()</f>
        <v>0.464778221111492</v>
      </c>
      <c r="BV38" s="0" t="n">
        <f aca="true">RAND()</f>
        <v>0.989610475753166</v>
      </c>
      <c r="BW38" s="0" t="n">
        <f aca="true">RAND()</f>
        <v>0.704656643703096</v>
      </c>
      <c r="BX38" s="0" t="n">
        <f aca="true">RAND()</f>
        <v>0.14272167137766</v>
      </c>
      <c r="BY38" s="0" t="n">
        <f aca="true">RAND()</f>
        <v>0.606129852332624</v>
      </c>
      <c r="BZ38" s="0" t="n">
        <f aca="true">RAND()</f>
        <v>0.46579943741737</v>
      </c>
      <c r="CA38" s="0" t="n">
        <f aca="true">RAND()</f>
        <v>0.0283500717371053</v>
      </c>
      <c r="CB38" s="0" t="n">
        <f aca="true">RAND()</f>
        <v>0.611686351264395</v>
      </c>
      <c r="CC38" s="0" t="n">
        <f aca="true">RAND()</f>
        <v>0.36012135859753</v>
      </c>
      <c r="CD38" s="0" t="n">
        <f aca="true">RAND()</f>
        <v>0.383564555606538</v>
      </c>
      <c r="CE38" s="0" t="n">
        <f aca="true">RAND()</f>
        <v>0.237119089582207</v>
      </c>
      <c r="CF38" s="0" t="n">
        <f aca="true">RAND()</f>
        <v>0.694147135301685</v>
      </c>
      <c r="CG38" s="0" t="n">
        <f aca="true">RAND()</f>
        <v>0.575209222104751</v>
      </c>
      <c r="CH38" s="0" t="n">
        <f aca="true">RAND()</f>
        <v>0.707062675296674</v>
      </c>
      <c r="CI38" s="0" t="n">
        <f aca="true">RAND()</f>
        <v>0.635926059906401</v>
      </c>
      <c r="CJ38" s="0" t="n">
        <f aca="true">RAND()</f>
        <v>0.647853842352629</v>
      </c>
      <c r="CK38" s="0" t="n">
        <f aca="true">RAND()</f>
        <v>0.110705224760852</v>
      </c>
      <c r="CL38" s="0" t="n">
        <f aca="true">RAND()</f>
        <v>0.951513564452449</v>
      </c>
      <c r="CM38" s="0" t="n">
        <f aca="true">RAND()</f>
        <v>0.582419960845258</v>
      </c>
      <c r="CN38" s="0" t="n">
        <f aca="true">RAND()</f>
        <v>0.661914231147628</v>
      </c>
      <c r="CO38" s="0" t="n">
        <f aca="true">RAND()</f>
        <v>0.251418702471081</v>
      </c>
      <c r="CP38" s="0" t="n">
        <f aca="true">RAND()</f>
        <v>0.369381901274682</v>
      </c>
      <c r="CQ38" s="0" t="n">
        <f aca="true">RAND()</f>
        <v>0.966212728785348</v>
      </c>
      <c r="CR38" s="0" t="n">
        <f aca="true">RAND()</f>
        <v>0.957736184272165</v>
      </c>
      <c r="CS38" s="0" t="n">
        <f aca="true">RAND()</f>
        <v>0.12615457961158</v>
      </c>
      <c r="CT38" s="0" t="n">
        <f aca="true">RAND()</f>
        <v>0.678342660647522</v>
      </c>
      <c r="CU38" s="0" t="n">
        <f aca="true">RAND()</f>
        <v>0.511483470791495</v>
      </c>
      <c r="CV38" s="0" t="n">
        <f aca="true">RAND()</f>
        <v>0.711934256894174</v>
      </c>
      <c r="CW38" s="0" t="n">
        <f aca="true">RAND()</f>
        <v>0.669646184125163</v>
      </c>
      <c r="CX38" s="0" t="n">
        <f aca="true">RAND()</f>
        <v>0.178251124578752</v>
      </c>
      <c r="CY38" s="0" t="n">
        <f aca="true">RAND()</f>
        <v>0.890181548209128</v>
      </c>
      <c r="CZ38" s="0" t="n">
        <f aca="true">RAND()</f>
        <v>0.904163210134814</v>
      </c>
      <c r="DA38" s="0" t="n">
        <f aca="true">RAND()</f>
        <v>0.583493568436658</v>
      </c>
      <c r="DB38" s="0" t="n">
        <f aca="true">RAND()</f>
        <v>0.603138949409938</v>
      </c>
      <c r="DC38" s="0" t="n">
        <f aca="true">RAND()</f>
        <v>0.672921113046255</v>
      </c>
      <c r="DD38" s="0" t="n">
        <f aca="true">RAND()</f>
        <v>0.815172558680818</v>
      </c>
      <c r="DE38" s="0" t="n">
        <f aca="true">RAND()</f>
        <v>0.24542933831257</v>
      </c>
      <c r="DF38" s="0" t="n">
        <f aca="true">RAND()</f>
        <v>0.157772640675159</v>
      </c>
      <c r="DG38" s="0" t="n">
        <f aca="true">RAND()</f>
        <v>0.822097436774693</v>
      </c>
      <c r="DH38" s="0" t="n">
        <f aca="true">RAND()</f>
        <v>0.867916611267029</v>
      </c>
      <c r="DI38" s="0" t="n">
        <f aca="true">RAND()</f>
        <v>0.396582722221385</v>
      </c>
      <c r="DJ38" s="0" t="n">
        <f aca="true">RAND()</f>
        <v>0.91610769436761</v>
      </c>
      <c r="DK38" s="0" t="n">
        <f aca="true">RAND()</f>
        <v>0.251513651700489</v>
      </c>
      <c r="DL38" s="0" t="n">
        <f aca="true">RAND()</f>
        <v>0.560920988849306</v>
      </c>
      <c r="DM38" s="0" t="n">
        <f aca="true">RAND()</f>
        <v>0.430540621953345</v>
      </c>
      <c r="DN38" s="0" t="n">
        <f aca="true">RAND()</f>
        <v>0.691808688643913</v>
      </c>
      <c r="DO38" s="0" t="n">
        <f aca="true">RAND()</f>
        <v>0.739805910251196</v>
      </c>
      <c r="DP38" s="0" t="n">
        <f aca="true">RAND()</f>
        <v>0.340596806226399</v>
      </c>
      <c r="DQ38" s="0" t="n">
        <f aca="true">RAND()</f>
        <v>0.908917837035179</v>
      </c>
      <c r="DR38" s="0" t="n">
        <f aca="true">RAND()</f>
        <v>0.250237927996123</v>
      </c>
      <c r="DS38" s="0" t="n">
        <f aca="true">RAND()</f>
        <v>0.77273395418176</v>
      </c>
      <c r="DT38" s="0" t="n">
        <f aca="true">RAND()</f>
        <v>0.139731342140353</v>
      </c>
      <c r="DU38" s="0" t="n">
        <f aca="true">RAND()</f>
        <v>0.12692854119872</v>
      </c>
      <c r="DV38" s="0" t="n">
        <f aca="true">RAND()</f>
        <v>0.608616899304818</v>
      </c>
      <c r="DW38" s="0" t="n">
        <f aca="true">RAND()</f>
        <v>0.678566564488667</v>
      </c>
      <c r="DX38" s="0" t="n">
        <f aca="true">RAND()</f>
        <v>0.453342406677326</v>
      </c>
      <c r="DY38" s="0" t="n">
        <f aca="true">RAND()</f>
        <v>0.495853731756746</v>
      </c>
      <c r="DZ38" s="0" t="n">
        <f aca="true">RAND()</f>
        <v>0.304821720488825</v>
      </c>
      <c r="EA38" s="0" t="n">
        <f aca="true">RAND()</f>
        <v>0.949412889408908</v>
      </c>
      <c r="EB38" s="0" t="n">
        <f aca="true">RAND()</f>
        <v>0.920956720868595</v>
      </c>
      <c r="EC38" s="0" t="n">
        <f aca="true">RAND()</f>
        <v>0.290347113160524</v>
      </c>
      <c r="ED38" s="0" t="n">
        <f aca="true">RAND()</f>
        <v>0.902619774225242</v>
      </c>
      <c r="EE38" s="0" t="n">
        <f aca="true">RAND()</f>
        <v>0.992744732003814</v>
      </c>
      <c r="EF38" s="0" t="n">
        <f aca="true">RAND()</f>
        <v>0.929891267447787</v>
      </c>
      <c r="EG38" s="0" t="n">
        <f aca="true">RAND()</f>
        <v>0.0339524306662727</v>
      </c>
      <c r="EH38" s="0" t="n">
        <f aca="true">RAND()</f>
        <v>0.461488958851146</v>
      </c>
      <c r="EI38" s="0" t="n">
        <f aca="true">RAND()</f>
        <v>0.847937634459832</v>
      </c>
      <c r="EJ38" s="0" t="n">
        <f aca="true">RAND()</f>
        <v>0.235569123090077</v>
      </c>
      <c r="EK38" s="0" t="n">
        <f aca="true">RAND()</f>
        <v>0.92785738070327</v>
      </c>
      <c r="EL38" s="0" t="n">
        <f aca="true">RAND()</f>
        <v>0.499808282063509</v>
      </c>
      <c r="EM38" s="0" t="n">
        <f aca="true">RAND()</f>
        <v>0.71152808033549</v>
      </c>
      <c r="EN38" s="0" t="n">
        <f aca="true">RAND()</f>
        <v>0.661059742191267</v>
      </c>
      <c r="EO38" s="0" t="n">
        <f aca="true">RAND()</f>
        <v>0.915541109373672</v>
      </c>
      <c r="EP38" s="0" t="n">
        <f aca="true">RAND()</f>
        <v>0.513684680172997</v>
      </c>
      <c r="EQ38" s="0" t="n">
        <f aca="true">RAND()</f>
        <v>0.519949555738145</v>
      </c>
      <c r="ER38" s="0" t="n">
        <f aca="true">RAND()</f>
        <v>0.893620801074453</v>
      </c>
      <c r="ES38" s="0" t="n">
        <f aca="true">RAND()</f>
        <v>0.482718080552102</v>
      </c>
      <c r="ET38" s="0" t="n">
        <f aca="true">RAND()</f>
        <v>0.297556022528951</v>
      </c>
      <c r="EU38" s="0" t="n">
        <f aca="true">RAND()</f>
        <v>0.0997909596843978</v>
      </c>
      <c r="EV38" s="0" t="n">
        <f aca="true">RAND()</f>
        <v>0.464975893054245</v>
      </c>
      <c r="EW38" s="0" t="n">
        <f aca="true">RAND()</f>
        <v>0.188763231550919</v>
      </c>
      <c r="EX38" s="0" t="n">
        <f aca="true">RAND()</f>
        <v>0.901165173850956</v>
      </c>
      <c r="EY38" s="0" t="n">
        <f aca="true">RAND()</f>
        <v>0.875162089341113</v>
      </c>
      <c r="EZ38" s="0" t="n">
        <f aca="true">RAND()</f>
        <v>0.657869252164825</v>
      </c>
      <c r="FA38" s="0" t="n">
        <f aca="true">RAND()</f>
        <v>0.845872567142846</v>
      </c>
      <c r="FB38" s="0" t="n">
        <f aca="true">RAND()</f>
        <v>0.419268165287716</v>
      </c>
      <c r="FC38" s="0" t="n">
        <f aca="true">RAND()</f>
        <v>0.240407375477993</v>
      </c>
      <c r="FD38" s="0" t="n">
        <f aca="true">RAND()</f>
        <v>0.844702555683018</v>
      </c>
      <c r="FE38" s="0" t="n">
        <f aca="true">RAND()</f>
        <v>0.378622193966195</v>
      </c>
      <c r="FF38" s="0" t="n">
        <f aca="true">RAND()</f>
        <v>0.737582801882586</v>
      </c>
      <c r="FG38" s="0" t="n">
        <f aca="true">RAND()</f>
        <v>0.805028459009841</v>
      </c>
      <c r="FH38" s="0" t="n">
        <f aca="true">RAND()</f>
        <v>0.810295417774588</v>
      </c>
      <c r="FI38" s="0" t="n">
        <f aca="true">RAND()</f>
        <v>0.990073907218894</v>
      </c>
      <c r="FJ38" s="0" t="n">
        <f aca="true">RAND()</f>
        <v>0.465803989694805</v>
      </c>
      <c r="FK38" s="0" t="n">
        <f aca="true">RAND()</f>
        <v>0.103155566082772</v>
      </c>
      <c r="FL38" s="0" t="n">
        <f aca="true">RAND()</f>
        <v>0.026803981944841</v>
      </c>
      <c r="FM38" s="0" t="n">
        <f aca="true">RAND()</f>
        <v>0.856292050172681</v>
      </c>
      <c r="FN38" s="0" t="n">
        <f aca="true">RAND()</f>
        <v>0.859605067798311</v>
      </c>
      <c r="FO38" s="0" t="n">
        <f aca="true">RAND()</f>
        <v>0.0347205111924454</v>
      </c>
      <c r="FP38" s="0" t="n">
        <f aca="true">RAND()</f>
        <v>0.215277704008029</v>
      </c>
      <c r="FQ38" s="0" t="n">
        <f aca="true">RAND()</f>
        <v>0.279540611549691</v>
      </c>
      <c r="FR38" s="0" t="n">
        <f aca="true">RAND()</f>
        <v>0.0254521560524136</v>
      </c>
      <c r="FS38" s="0" t="n">
        <f aca="true">RAND()</f>
        <v>0.248244885040152</v>
      </c>
      <c r="FT38" s="0" t="n">
        <f aca="true">RAND()</f>
        <v>0.372194845201275</v>
      </c>
      <c r="FU38" s="0" t="n">
        <f aca="true">RAND()</f>
        <v>0.545420216551238</v>
      </c>
      <c r="FV38" s="0" t="n">
        <f aca="true">RAND()</f>
        <v>0.660595137908764</v>
      </c>
      <c r="FW38" s="0" t="n">
        <f aca="true">RAND()</f>
        <v>0.538814235861656</v>
      </c>
      <c r="FX38" s="0" t="n">
        <f aca="true">RAND()</f>
        <v>0.813116916480795</v>
      </c>
      <c r="FY38" s="0" t="n">
        <f aca="true">RAND()</f>
        <v>0.79315032346277</v>
      </c>
      <c r="FZ38" s="0" t="n">
        <f aca="true">RAND()</f>
        <v>0.744818455435973</v>
      </c>
      <c r="GA38" s="0" t="n">
        <f aca="true">RAND()</f>
        <v>0.8525661781361</v>
      </c>
      <c r="GB38" s="0" t="n">
        <f aca="true">RAND()</f>
        <v>0.18270743731693</v>
      </c>
      <c r="GC38" s="0" t="n">
        <f aca="true">RAND()</f>
        <v>0.650173600831213</v>
      </c>
      <c r="GD38" s="0" t="n">
        <f aca="true">RAND()</f>
        <v>0.0757699789222028</v>
      </c>
      <c r="GE38" s="0" t="n">
        <f aca="true">RAND()</f>
        <v>0.933025115271872</v>
      </c>
      <c r="GF38" s="0" t="n">
        <f aca="true">RAND()</f>
        <v>0.878875581030861</v>
      </c>
      <c r="GG38" s="0" t="n">
        <f aca="true">RAND()</f>
        <v>0.552649470481733</v>
      </c>
      <c r="GH38" s="0" t="n">
        <f aca="true">RAND()</f>
        <v>0.269271436569091</v>
      </c>
      <c r="GI38" s="0" t="n">
        <f aca="true">RAND()</f>
        <v>0.560207276204807</v>
      </c>
      <c r="GJ38" s="0" t="n">
        <f aca="true">RAND()</f>
        <v>0.0178408396911038</v>
      </c>
      <c r="GK38" s="0" t="n">
        <f aca="true">RAND()</f>
        <v>0.234226257994927</v>
      </c>
      <c r="GL38" s="0" t="n">
        <f aca="true">RAND()</f>
        <v>0.513319035107624</v>
      </c>
      <c r="GM38" s="0" t="n">
        <f aca="true">RAND()</f>
        <v>0.125562976567622</v>
      </c>
      <c r="GN38" s="0" t="n">
        <f aca="true">RAND()</f>
        <v>0.46582522892976</v>
      </c>
      <c r="GO38" s="0" t="n">
        <f aca="true">RAND()</f>
        <v>0.391154608244956</v>
      </c>
      <c r="GP38" s="0" t="n">
        <f aca="true">RAND()</f>
        <v>0.705732679789503</v>
      </c>
      <c r="GQ38" s="0" t="n">
        <f aca="true">RAND()</f>
        <v>0.646440009081324</v>
      </c>
      <c r="GR38" s="0" t="n">
        <f aca="true">RAND()</f>
        <v>0.634137811031831</v>
      </c>
      <c r="GS38" s="0" t="n">
        <f aca="true">RAND()</f>
        <v>0.339735527595365</v>
      </c>
      <c r="GT38" s="0" t="n">
        <f aca="true">RAND()</f>
        <v>0.894625690161997</v>
      </c>
      <c r="GU38" s="0" t="n">
        <f aca="true">RAND()</f>
        <v>0.608641731588688</v>
      </c>
      <c r="GV38" s="0" t="n">
        <f aca="true">RAND()</f>
        <v>0.774438800341244</v>
      </c>
      <c r="GW38" s="0" t="n">
        <f aca="true">RAND()</f>
        <v>0.347316807152363</v>
      </c>
      <c r="GX38" s="0" t="n">
        <f aca="true">RAND()</f>
        <v>0.595771868708551</v>
      </c>
      <c r="GY38" s="0" t="n">
        <f aca="true">RAND()</f>
        <v>0.201240008777485</v>
      </c>
      <c r="GZ38" s="0" t="n">
        <f aca="true">RAND()</f>
        <v>0.59769192127856</v>
      </c>
      <c r="HA38" s="0" t="n">
        <f aca="true">RAND()</f>
        <v>0.449329668552307</v>
      </c>
      <c r="HB38" s="0" t="n">
        <f aca="true">RAND()</f>
        <v>0.27307978155764</v>
      </c>
      <c r="HC38" s="0" t="n">
        <f aca="true">RAND()</f>
        <v>0.609264405813721</v>
      </c>
      <c r="HD38" s="0" t="n">
        <f aca="true">RAND()</f>
        <v>0.51389408039812</v>
      </c>
      <c r="HE38" s="0" t="n">
        <f aca="true">RAND()</f>
        <v>0.0734143064404339</v>
      </c>
      <c r="HF38" s="0" t="n">
        <f aca="true">RAND()</f>
        <v>0.0427544319985806</v>
      </c>
      <c r="HG38" s="0" t="n">
        <f aca="true">RAND()</f>
        <v>0.694679128710743</v>
      </c>
      <c r="HH38" s="0" t="n">
        <f aca="true">RAND()</f>
        <v>0.721853150314165</v>
      </c>
      <c r="HI38" s="0" t="n">
        <f aca="true">RAND()</f>
        <v>0.952104582727178</v>
      </c>
      <c r="HJ38" s="0" t="n">
        <f aca="true">RAND()</f>
        <v>0.0638066563936446</v>
      </c>
      <c r="HK38" s="0" t="n">
        <f aca="true">RAND()</f>
        <v>0.879255188891534</v>
      </c>
      <c r="HL38" s="0" t="n">
        <f aca="true">RAND()</f>
        <v>0.537174100921776</v>
      </c>
      <c r="HM38" s="0" t="n">
        <f aca="true">RAND()</f>
        <v>0.13319970896857</v>
      </c>
      <c r="HN38" s="0" t="n">
        <f aca="true">RAND()</f>
        <v>0.324131752417365</v>
      </c>
      <c r="HO38" s="0" t="n">
        <f aca="true">RAND()</f>
        <v>0.864786445803412</v>
      </c>
      <c r="HP38" s="0" t="n">
        <f aca="true">RAND()</f>
        <v>0.425541881538438</v>
      </c>
      <c r="HQ38" s="0" t="n">
        <f aca="true">RAND()</f>
        <v>0.574700738855352</v>
      </c>
      <c r="HR38" s="0" t="n">
        <f aca="true">RAND()</f>
        <v>0.70004580856271</v>
      </c>
      <c r="HS38" s="0" t="n">
        <f aca="true">RAND()</f>
        <v>0.284273418097926</v>
      </c>
      <c r="HT38" s="0" t="n">
        <f aca="true">RAND()</f>
        <v>0.179905986883854</v>
      </c>
      <c r="HU38" s="0" t="n">
        <f aca="true">RAND()</f>
        <v>0.971427013643622</v>
      </c>
      <c r="HV38" s="0" t="n">
        <f aca="true">RAND()</f>
        <v>0.00560705392220948</v>
      </c>
      <c r="HW38" s="0" t="n">
        <f aca="true">RAND()</f>
        <v>0.53107480896426</v>
      </c>
      <c r="HX38" s="0" t="n">
        <f aca="true">RAND()</f>
        <v>0.955671504189281</v>
      </c>
      <c r="HY38" s="0" t="n">
        <f aca="true">RAND()</f>
        <v>0.866470942954144</v>
      </c>
      <c r="HZ38" s="0" t="n">
        <f aca="true">RAND()</f>
        <v>0.0189172172358481</v>
      </c>
      <c r="IA38" s="0" t="n">
        <f aca="true">RAND()</f>
        <v>0.534260612211792</v>
      </c>
      <c r="IB38" s="0" t="n">
        <f aca="true">RAND()</f>
        <v>0.954353952945388</v>
      </c>
      <c r="IC38" s="0" t="n">
        <f aca="true">RAND()</f>
        <v>0.0315758599952289</v>
      </c>
      <c r="ID38" s="0" t="n">
        <f aca="true">RAND()</f>
        <v>0.950596323854459</v>
      </c>
      <c r="IE38" s="0" t="n">
        <f aca="true">RAND()</f>
        <v>0.535535178171689</v>
      </c>
      <c r="IF38" s="0" t="n">
        <f aca="true">RAND()</f>
        <v>0.956121363499732</v>
      </c>
      <c r="IG38" s="0" t="n">
        <f aca="true">RAND()</f>
        <v>0.618122149188154</v>
      </c>
      <c r="IH38" s="0" t="n">
        <f aca="true">RAND()</f>
        <v>0.303949321683647</v>
      </c>
      <c r="II38" s="0" t="n">
        <f aca="true">RAND()</f>
        <v>0.402701081340399</v>
      </c>
      <c r="IJ38" s="0" t="n">
        <f aca="true">RAND()</f>
        <v>0.916504439263556</v>
      </c>
      <c r="IK38" s="0" t="n">
        <f aca="true">RAND()</f>
        <v>0.38779113300134</v>
      </c>
      <c r="IL38" s="0" t="n">
        <f aca="true">RAND()</f>
        <v>0.42809243299307</v>
      </c>
      <c r="IM38" s="0" t="n">
        <f aca="true">RAND()</f>
        <v>0.306712320336172</v>
      </c>
      <c r="IN38" s="0" t="n">
        <f aca="true">RAND()</f>
        <v>0.6736103475397</v>
      </c>
      <c r="IO38" s="0" t="n">
        <f aca="true">RAND()</f>
        <v>0.277356264513243</v>
      </c>
      <c r="IP38" s="0" t="n">
        <f aca="true">RAND()</f>
        <v>0.561020460342477</v>
      </c>
      <c r="IQ38" s="0" t="n">
        <f aca="true">RAND()</f>
        <v>0.996458788192263</v>
      </c>
      <c r="IR38" s="0" t="n">
        <f aca="true">RAND()</f>
        <v>0.586114227453463</v>
      </c>
      <c r="IS38" s="0" t="n">
        <f aca="true">RAND()</f>
        <v>0.242878883278467</v>
      </c>
      <c r="IT38" s="0" t="n">
        <f aca="true">RAND()</f>
        <v>0.951926376614578</v>
      </c>
      <c r="IU38" s="0" t="n">
        <f aca="true">RAND()</f>
        <v>0.606615032287011</v>
      </c>
      <c r="IV38" s="0" t="n">
        <f aca="true">RAND()</f>
        <v>0.361587225112746</v>
      </c>
    </row>
    <row r="39" customFormat="false" ht="15" hidden="false" customHeight="false" outlineLevel="0" collapsed="false">
      <c r="A39" s="0" t="n">
        <f aca="true">RAND()</f>
        <v>0.349882467318022</v>
      </c>
      <c r="B39" s="0" t="n">
        <f aca="true">RAND()</f>
        <v>0.453827499852702</v>
      </c>
      <c r="C39" s="0" t="n">
        <f aca="true">RAND()</f>
        <v>0.852568461075751</v>
      </c>
      <c r="D39" s="0" t="n">
        <f aca="true">RAND()</f>
        <v>0.781426329428024</v>
      </c>
      <c r="E39" s="0" t="n">
        <f aca="true">RAND()</f>
        <v>0.797746869933462</v>
      </c>
      <c r="F39" s="0" t="n">
        <f aca="true">RAND()</f>
        <v>0.0731299974975535</v>
      </c>
      <c r="G39" s="0" t="n">
        <f aca="true">RAND()</f>
        <v>0.694905781339388</v>
      </c>
      <c r="H39" s="0" t="n">
        <f aca="true">RAND()</f>
        <v>0.234237863855653</v>
      </c>
      <c r="I39" s="0" t="n">
        <f aca="true">RAND()</f>
        <v>0.256806911743595</v>
      </c>
      <c r="J39" s="0" t="n">
        <f aca="true">RAND()</f>
        <v>0.976552824348487</v>
      </c>
      <c r="K39" s="0" t="n">
        <f aca="true">RAND()</f>
        <v>0.896131045153887</v>
      </c>
      <c r="L39" s="0" t="n">
        <f aca="true">RAND()</f>
        <v>0.568721735191649</v>
      </c>
      <c r="M39" s="0" t="n">
        <f aca="true">RAND()</f>
        <v>0.802166565691745</v>
      </c>
      <c r="N39" s="0" t="n">
        <f aca="true">RAND()</f>
        <v>0.152248643435664</v>
      </c>
      <c r="O39" s="0" t="n">
        <f aca="true">RAND()</f>
        <v>0.29700582897612</v>
      </c>
      <c r="P39" s="0" t="n">
        <f aca="true">RAND()</f>
        <v>0.628295366174702</v>
      </c>
      <c r="Q39" s="0" t="n">
        <f aca="true">RAND()</f>
        <v>0.445248729305225</v>
      </c>
      <c r="R39" s="0" t="n">
        <f aca="true">RAND()</f>
        <v>0.49931000160057</v>
      </c>
      <c r="S39" s="0" t="n">
        <f aca="true">RAND()</f>
        <v>0.0913405460253174</v>
      </c>
      <c r="T39" s="0" t="n">
        <f aca="true">RAND()</f>
        <v>0.286167601056849</v>
      </c>
      <c r="U39" s="0" t="n">
        <f aca="true">RAND()</f>
        <v>0.160098787845528</v>
      </c>
      <c r="V39" s="0" t="n">
        <f aca="true">RAND()</f>
        <v>0.510064775238926</v>
      </c>
      <c r="W39" s="0" t="n">
        <f aca="true">RAND()</f>
        <v>0.434774040620904</v>
      </c>
      <c r="X39" s="0" t="n">
        <f aca="true">RAND()</f>
        <v>0.816821021006439</v>
      </c>
      <c r="Y39" s="0" t="n">
        <f aca="true">RAND()</f>
        <v>0.966635708626049</v>
      </c>
      <c r="Z39" s="0" t="n">
        <f aca="true">RAND()</f>
        <v>0.649916337916322</v>
      </c>
      <c r="AA39" s="0" t="n">
        <f aca="true">RAND()</f>
        <v>0.682168003362632</v>
      </c>
      <c r="AB39" s="0" t="n">
        <f aca="true">RAND()</f>
        <v>0.649559471869672</v>
      </c>
      <c r="AC39" s="0" t="n">
        <f aca="true">RAND()</f>
        <v>0.247321794301271</v>
      </c>
      <c r="AD39" s="0" t="n">
        <f aca="true">RAND()</f>
        <v>0.363712855615743</v>
      </c>
      <c r="AE39" s="0" t="n">
        <f aca="true">RAND()</f>
        <v>0.836705857257568</v>
      </c>
      <c r="AF39" s="0" t="n">
        <f aca="true">RAND()</f>
        <v>0.297012529200356</v>
      </c>
      <c r="AG39" s="0" t="n">
        <f aca="true">RAND()</f>
        <v>0.34662647835454</v>
      </c>
      <c r="AH39" s="0" t="n">
        <f aca="true">RAND()</f>
        <v>0.288754419736179</v>
      </c>
      <c r="AI39" s="0" t="n">
        <f aca="true">RAND()</f>
        <v>0.631291791515515</v>
      </c>
      <c r="AJ39" s="0" t="n">
        <f aca="true">RAND()</f>
        <v>0.0650439761290217</v>
      </c>
      <c r="AK39" s="0" t="n">
        <f aca="true">RAND()</f>
        <v>0.165967241504204</v>
      </c>
      <c r="AL39" s="0" t="n">
        <f aca="true">RAND()</f>
        <v>0.770813589674727</v>
      </c>
      <c r="AM39" s="0" t="n">
        <f aca="true">RAND()</f>
        <v>0.781365235690277</v>
      </c>
      <c r="AN39" s="0" t="n">
        <f aca="true">RAND()</f>
        <v>0.552547437742626</v>
      </c>
      <c r="AO39" s="0" t="n">
        <f aca="true">RAND()</f>
        <v>0.493442776828229</v>
      </c>
      <c r="AP39" s="0" t="n">
        <f aca="true">RAND()</f>
        <v>0.873865693338048</v>
      </c>
      <c r="AQ39" s="0" t="n">
        <f aca="true">RAND()</f>
        <v>0.527020891242515</v>
      </c>
      <c r="AR39" s="0" t="n">
        <f aca="true">RAND()</f>
        <v>0.406483554996766</v>
      </c>
      <c r="AS39" s="0" t="n">
        <f aca="true">RAND()</f>
        <v>0.0596974689830663</v>
      </c>
      <c r="AT39" s="0" t="n">
        <f aca="true">RAND()</f>
        <v>0.541026998556153</v>
      </c>
      <c r="AU39" s="0" t="n">
        <f aca="true">RAND()</f>
        <v>0.0690271902804242</v>
      </c>
      <c r="AV39" s="0" t="n">
        <f aca="true">RAND()</f>
        <v>0.1355616499165</v>
      </c>
      <c r="AW39" s="0" t="n">
        <f aca="true">RAND()</f>
        <v>0.203672413044521</v>
      </c>
      <c r="AX39" s="0" t="n">
        <f aca="true">RAND()</f>
        <v>0.740049945716698</v>
      </c>
      <c r="AY39" s="0" t="n">
        <f aca="true">RAND()</f>
        <v>0.669214797963186</v>
      </c>
      <c r="AZ39" s="0" t="n">
        <f aca="true">RAND()</f>
        <v>0.353455455410044</v>
      </c>
      <c r="BA39" s="0" t="n">
        <f aca="true">RAND()</f>
        <v>0.74838111976164</v>
      </c>
      <c r="BB39" s="0" t="n">
        <f aca="true">RAND()</f>
        <v>0.901896968018913</v>
      </c>
      <c r="BC39" s="0" t="n">
        <f aca="true">RAND()</f>
        <v>0.662058607512726</v>
      </c>
      <c r="BD39" s="0" t="n">
        <f aca="true">RAND()</f>
        <v>0.357642223623647</v>
      </c>
      <c r="BE39" s="0" t="n">
        <f aca="true">RAND()</f>
        <v>0.705940658374649</v>
      </c>
      <c r="BF39" s="0" t="n">
        <f aca="true">RAND()</f>
        <v>0.977395378954405</v>
      </c>
      <c r="BG39" s="0" t="n">
        <f aca="true">RAND()</f>
        <v>0.457292670471266</v>
      </c>
      <c r="BH39" s="0" t="n">
        <f aca="true">RAND()</f>
        <v>0.0872709634169602</v>
      </c>
      <c r="BI39" s="0" t="n">
        <f aca="true">RAND()</f>
        <v>0.469689366938224</v>
      </c>
      <c r="BJ39" s="0" t="n">
        <f aca="true">RAND()</f>
        <v>0.723321425987814</v>
      </c>
      <c r="BK39" s="0" t="n">
        <f aca="true">RAND()</f>
        <v>0.0517218148932398</v>
      </c>
      <c r="BL39" s="0" t="n">
        <f aca="true">RAND()</f>
        <v>0.0105416136990015</v>
      </c>
      <c r="BM39" s="0" t="n">
        <f aca="true">RAND()</f>
        <v>0.438585634145398</v>
      </c>
      <c r="BN39" s="0" t="n">
        <f aca="true">RAND()</f>
        <v>0.916319877624569</v>
      </c>
      <c r="BO39" s="0" t="n">
        <f aca="true">RAND()</f>
        <v>0.306769909603771</v>
      </c>
      <c r="BP39" s="0" t="n">
        <f aca="true">RAND()</f>
        <v>0.488067059862936</v>
      </c>
      <c r="BQ39" s="0" t="n">
        <f aca="true">RAND()</f>
        <v>0.628107537479265</v>
      </c>
      <c r="BR39" s="0" t="n">
        <f aca="true">RAND()</f>
        <v>0.398464033754766</v>
      </c>
      <c r="BS39" s="0" t="n">
        <f aca="true">RAND()</f>
        <v>0.47564230707453</v>
      </c>
      <c r="BT39" s="0" t="n">
        <f aca="true">RAND()</f>
        <v>0.942469577385671</v>
      </c>
      <c r="BU39" s="0" t="n">
        <f aca="true">RAND()</f>
        <v>0.067893500742074</v>
      </c>
      <c r="BV39" s="0" t="n">
        <f aca="true">RAND()</f>
        <v>0.178535633927214</v>
      </c>
      <c r="BW39" s="0" t="n">
        <f aca="true">RAND()</f>
        <v>0.859925393354799</v>
      </c>
      <c r="BX39" s="0" t="n">
        <f aca="true">RAND()</f>
        <v>0.519563549914563</v>
      </c>
      <c r="BY39" s="0" t="n">
        <f aca="true">RAND()</f>
        <v>0.109977261192909</v>
      </c>
      <c r="BZ39" s="0" t="n">
        <f aca="true">RAND()</f>
        <v>0.449281203049379</v>
      </c>
      <c r="CA39" s="0" t="n">
        <f aca="true">RAND()</f>
        <v>0.837607495300005</v>
      </c>
      <c r="CB39" s="0" t="n">
        <f aca="true">RAND()</f>
        <v>0.116588156785437</v>
      </c>
      <c r="CC39" s="0" t="n">
        <f aca="true">RAND()</f>
        <v>0.756083622534754</v>
      </c>
      <c r="CD39" s="0" t="n">
        <f aca="true">RAND()</f>
        <v>0.239152060796003</v>
      </c>
      <c r="CE39" s="0" t="n">
        <f aca="true">RAND()</f>
        <v>0.924385156415184</v>
      </c>
      <c r="CF39" s="0" t="n">
        <f aca="true">RAND()</f>
        <v>0.576027181639978</v>
      </c>
      <c r="CG39" s="0" t="n">
        <f aca="true">RAND()</f>
        <v>0.659271679359062</v>
      </c>
      <c r="CH39" s="0" t="n">
        <f aca="true">RAND()</f>
        <v>0.377701108160156</v>
      </c>
      <c r="CI39" s="0" t="n">
        <f aca="true">RAND()</f>
        <v>0.968061817962168</v>
      </c>
      <c r="CJ39" s="0" t="n">
        <f aca="true">RAND()</f>
        <v>0.95936009886934</v>
      </c>
      <c r="CK39" s="0" t="n">
        <f aca="true">RAND()</f>
        <v>0.198186554375415</v>
      </c>
      <c r="CL39" s="0" t="n">
        <f aca="true">RAND()</f>
        <v>0.82111110532538</v>
      </c>
      <c r="CM39" s="0" t="n">
        <f aca="true">RAND()</f>
        <v>0.0563409315413942</v>
      </c>
      <c r="CN39" s="0" t="n">
        <f aca="true">RAND()</f>
        <v>0.289535354672427</v>
      </c>
      <c r="CO39" s="0" t="n">
        <f aca="true">RAND()</f>
        <v>0.274796167441418</v>
      </c>
      <c r="CP39" s="0" t="n">
        <f aca="true">RAND()</f>
        <v>0.625655933374857</v>
      </c>
      <c r="CQ39" s="0" t="n">
        <f aca="true">RAND()</f>
        <v>0.809322164197472</v>
      </c>
      <c r="CR39" s="0" t="n">
        <f aca="true">RAND()</f>
        <v>0.447315996418338</v>
      </c>
      <c r="CS39" s="0" t="n">
        <f aca="true">RAND()</f>
        <v>0.237163796969618</v>
      </c>
      <c r="CT39" s="0" t="n">
        <f aca="true">RAND()</f>
        <v>0.685345214849887</v>
      </c>
      <c r="CU39" s="0" t="n">
        <f aca="true">RAND()</f>
        <v>0.619004997414041</v>
      </c>
      <c r="CV39" s="0" t="n">
        <f aca="true">RAND()</f>
        <v>0.327396133069672</v>
      </c>
      <c r="CW39" s="0" t="n">
        <f aca="true">RAND()</f>
        <v>0.294961290956889</v>
      </c>
      <c r="CX39" s="0" t="n">
        <f aca="true">RAND()</f>
        <v>0.671185266190124</v>
      </c>
      <c r="CY39" s="0" t="n">
        <f aca="true">RAND()</f>
        <v>0.84001857801534</v>
      </c>
      <c r="CZ39" s="0" t="n">
        <f aca="true">RAND()</f>
        <v>0.34352261989521</v>
      </c>
      <c r="DA39" s="0" t="n">
        <f aca="true">RAND()</f>
        <v>0.836717765432739</v>
      </c>
      <c r="DB39" s="0" t="n">
        <f aca="true">RAND()</f>
        <v>0.155120460585815</v>
      </c>
      <c r="DC39" s="0" t="n">
        <f aca="true">RAND()</f>
        <v>0.402195704963342</v>
      </c>
      <c r="DD39" s="0" t="n">
        <f aca="true">RAND()</f>
        <v>0.887654174334025</v>
      </c>
      <c r="DE39" s="0" t="n">
        <f aca="true">RAND()</f>
        <v>0.137594682869915</v>
      </c>
      <c r="DF39" s="0" t="n">
        <f aca="true">RAND()</f>
        <v>0.747917194118807</v>
      </c>
      <c r="DG39" s="0" t="n">
        <f aca="true">RAND()</f>
        <v>0.720260210902727</v>
      </c>
      <c r="DH39" s="0" t="n">
        <f aca="true">RAND()</f>
        <v>0.430808651444594</v>
      </c>
      <c r="DI39" s="0" t="n">
        <f aca="true">RAND()</f>
        <v>0.889267801171257</v>
      </c>
      <c r="DJ39" s="0" t="n">
        <f aca="true">RAND()</f>
        <v>0.621380711963042</v>
      </c>
      <c r="DK39" s="0" t="n">
        <f aca="true">RAND()</f>
        <v>0.552688525148615</v>
      </c>
      <c r="DL39" s="0" t="n">
        <f aca="true">RAND()</f>
        <v>0.749538049844637</v>
      </c>
      <c r="DM39" s="0" t="n">
        <f aca="true">RAND()</f>
        <v>0.36201938770575</v>
      </c>
      <c r="DN39" s="0" t="n">
        <f aca="true">RAND()</f>
        <v>0.389739763721694</v>
      </c>
      <c r="DO39" s="0" t="n">
        <f aca="true">RAND()</f>
        <v>0.258909388072279</v>
      </c>
      <c r="DP39" s="0" t="n">
        <f aca="true">RAND()</f>
        <v>0.804863885898134</v>
      </c>
      <c r="DQ39" s="0" t="n">
        <f aca="true">RAND()</f>
        <v>0.318764172388562</v>
      </c>
      <c r="DR39" s="0" t="n">
        <f aca="true">RAND()</f>
        <v>0.492968267759224</v>
      </c>
      <c r="DS39" s="0" t="n">
        <f aca="true">RAND()</f>
        <v>0.853098958202642</v>
      </c>
      <c r="DT39" s="0" t="n">
        <f aca="true">RAND()</f>
        <v>0.0648452587879368</v>
      </c>
      <c r="DU39" s="0" t="n">
        <f aca="true">RAND()</f>
        <v>0.49698156709071</v>
      </c>
      <c r="DV39" s="0" t="n">
        <f aca="true">RAND()</f>
        <v>0.634159839765123</v>
      </c>
      <c r="DW39" s="0" t="n">
        <f aca="true">RAND()</f>
        <v>0.289034683897475</v>
      </c>
      <c r="DX39" s="0" t="n">
        <f aca="true">RAND()</f>
        <v>0.460882658765454</v>
      </c>
      <c r="DY39" s="0" t="n">
        <f aca="true">RAND()</f>
        <v>0.451715796634141</v>
      </c>
      <c r="DZ39" s="0" t="n">
        <f aca="true">RAND()</f>
        <v>0.549600214275417</v>
      </c>
      <c r="EA39" s="0" t="n">
        <f aca="true">RAND()</f>
        <v>0.322127329991462</v>
      </c>
      <c r="EB39" s="0" t="n">
        <f aca="true">RAND()</f>
        <v>0.55648754049976</v>
      </c>
      <c r="EC39" s="0" t="n">
        <f aca="true">RAND()</f>
        <v>0.828281947790263</v>
      </c>
      <c r="ED39" s="0" t="n">
        <f aca="true">RAND()</f>
        <v>0.141489809867168</v>
      </c>
      <c r="EE39" s="0" t="n">
        <f aca="true">RAND()</f>
        <v>0.870910584165685</v>
      </c>
      <c r="EF39" s="0" t="n">
        <f aca="true">RAND()</f>
        <v>0.533256389645506</v>
      </c>
      <c r="EG39" s="0" t="n">
        <f aca="true">RAND()</f>
        <v>0.179516195593183</v>
      </c>
      <c r="EH39" s="0" t="n">
        <f aca="true">RAND()</f>
        <v>0.57557126984124</v>
      </c>
      <c r="EI39" s="0" t="n">
        <f aca="true">RAND()</f>
        <v>0.816194429873395</v>
      </c>
      <c r="EJ39" s="0" t="n">
        <f aca="true">RAND()</f>
        <v>0.951644578832082</v>
      </c>
      <c r="EK39" s="0" t="n">
        <f aca="true">RAND()</f>
        <v>0.821808273228358</v>
      </c>
      <c r="EL39" s="0" t="n">
        <f aca="true">RAND()</f>
        <v>0.659382157592499</v>
      </c>
      <c r="EM39" s="0" t="n">
        <f aca="true">RAND()</f>
        <v>0.514517848938355</v>
      </c>
      <c r="EN39" s="0" t="n">
        <f aca="true">RAND()</f>
        <v>0.439911652424671</v>
      </c>
      <c r="EO39" s="0" t="n">
        <f aca="true">RAND()</f>
        <v>0.589294147727591</v>
      </c>
      <c r="EP39" s="0" t="n">
        <f aca="true">RAND()</f>
        <v>0.938581452679308</v>
      </c>
      <c r="EQ39" s="0" t="n">
        <f aca="true">RAND()</f>
        <v>0.339909501463481</v>
      </c>
      <c r="ER39" s="0" t="n">
        <f aca="true">RAND()</f>
        <v>0.470806055435485</v>
      </c>
      <c r="ES39" s="0" t="n">
        <f aca="true">RAND()</f>
        <v>0.368365891315512</v>
      </c>
      <c r="ET39" s="0" t="n">
        <f aca="true">RAND()</f>
        <v>0.282519613226686</v>
      </c>
      <c r="EU39" s="0" t="n">
        <f aca="true">RAND()</f>
        <v>0.595066930610655</v>
      </c>
      <c r="EV39" s="0" t="n">
        <f aca="true">RAND()</f>
        <v>0.207826776876821</v>
      </c>
      <c r="EW39" s="0" t="n">
        <f aca="true">RAND()</f>
        <v>0.802525685587778</v>
      </c>
      <c r="EX39" s="0" t="n">
        <f aca="true">RAND()</f>
        <v>0.0796865826234975</v>
      </c>
      <c r="EY39" s="0" t="n">
        <f aca="true">RAND()</f>
        <v>0.778778549754684</v>
      </c>
      <c r="EZ39" s="0" t="n">
        <f aca="true">RAND()</f>
        <v>0.00507041650965991</v>
      </c>
      <c r="FA39" s="0" t="n">
        <f aca="true">RAND()</f>
        <v>0.871459354837661</v>
      </c>
      <c r="FB39" s="0" t="n">
        <f aca="true">RAND()</f>
        <v>0.478324337205787</v>
      </c>
      <c r="FC39" s="0" t="n">
        <f aca="true">RAND()</f>
        <v>0.0322497573298452</v>
      </c>
      <c r="FD39" s="0" t="n">
        <f aca="true">RAND()</f>
        <v>0.480114994070281</v>
      </c>
      <c r="FE39" s="0" t="n">
        <f aca="true">RAND()</f>
        <v>0.431776976650127</v>
      </c>
      <c r="FF39" s="0" t="n">
        <f aca="true">RAND()</f>
        <v>0.462586170542939</v>
      </c>
      <c r="FG39" s="0" t="n">
        <f aca="true">RAND()</f>
        <v>0.981829165959333</v>
      </c>
      <c r="FH39" s="0" t="n">
        <f aca="true">RAND()</f>
        <v>0.916803459463292</v>
      </c>
      <c r="FI39" s="0" t="n">
        <f aca="true">RAND()</f>
        <v>0.528706929294702</v>
      </c>
      <c r="FJ39" s="0" t="n">
        <f aca="true">RAND()</f>
        <v>0.976189139942986</v>
      </c>
      <c r="FK39" s="0" t="n">
        <f aca="true">RAND()</f>
        <v>0.545444338218362</v>
      </c>
      <c r="FL39" s="0" t="n">
        <f aca="true">RAND()</f>
        <v>0.417563633418001</v>
      </c>
      <c r="FM39" s="0" t="n">
        <f aca="true">RAND()</f>
        <v>0.0704615697137724</v>
      </c>
      <c r="FN39" s="0" t="n">
        <f aca="true">RAND()</f>
        <v>0.437832625218331</v>
      </c>
      <c r="FO39" s="0" t="n">
        <f aca="true">RAND()</f>
        <v>0.267797750814476</v>
      </c>
      <c r="FP39" s="0" t="n">
        <f aca="true">RAND()</f>
        <v>0.128238953484376</v>
      </c>
      <c r="FQ39" s="0" t="n">
        <f aca="true">RAND()</f>
        <v>0.494536960310081</v>
      </c>
      <c r="FR39" s="0" t="n">
        <f aca="true">RAND()</f>
        <v>0.429839604924238</v>
      </c>
      <c r="FS39" s="0" t="n">
        <f aca="true">RAND()</f>
        <v>0.307219367094091</v>
      </c>
      <c r="FT39" s="0" t="n">
        <f aca="true">RAND()</f>
        <v>0.47679808272167</v>
      </c>
      <c r="FU39" s="0" t="n">
        <f aca="true">RAND()</f>
        <v>0.18233854191537</v>
      </c>
      <c r="FV39" s="0" t="n">
        <f aca="true">RAND()</f>
        <v>0.886573199894509</v>
      </c>
      <c r="FW39" s="0" t="n">
        <f aca="true">RAND()</f>
        <v>0.222422357978992</v>
      </c>
      <c r="FX39" s="0" t="n">
        <f aca="true">RAND()</f>
        <v>0.25414780794101</v>
      </c>
      <c r="FY39" s="0" t="n">
        <f aca="true">RAND()</f>
        <v>0.818650179864748</v>
      </c>
      <c r="FZ39" s="0" t="n">
        <f aca="true">RAND()</f>
        <v>0.747468869456294</v>
      </c>
      <c r="GA39" s="0" t="n">
        <f aca="true">RAND()</f>
        <v>0.468350123352158</v>
      </c>
      <c r="GB39" s="0" t="n">
        <f aca="true">RAND()</f>
        <v>0.802880698835812</v>
      </c>
      <c r="GC39" s="0" t="n">
        <f aca="true">RAND()</f>
        <v>0.970606431186037</v>
      </c>
      <c r="GD39" s="0" t="n">
        <f aca="true">RAND()</f>
        <v>0.441281192496342</v>
      </c>
      <c r="GE39" s="0" t="n">
        <f aca="true">RAND()</f>
        <v>0.833847736346856</v>
      </c>
      <c r="GF39" s="0" t="n">
        <f aca="true">RAND()</f>
        <v>0.970695750212363</v>
      </c>
      <c r="GG39" s="0" t="n">
        <f aca="true">RAND()</f>
        <v>0.26695787189998</v>
      </c>
      <c r="GH39" s="0" t="n">
        <f aca="true">RAND()</f>
        <v>0.216459528510333</v>
      </c>
      <c r="GI39" s="0" t="n">
        <f aca="true">RAND()</f>
        <v>0.0274068273414648</v>
      </c>
      <c r="GJ39" s="0" t="n">
        <f aca="true">RAND()</f>
        <v>0.0758888624245678</v>
      </c>
      <c r="GK39" s="0" t="n">
        <f aca="true">RAND()</f>
        <v>0.520651200218069</v>
      </c>
      <c r="GL39" s="0" t="n">
        <f aca="true">RAND()</f>
        <v>0.074825165318064</v>
      </c>
      <c r="GM39" s="0" t="n">
        <f aca="true">RAND()</f>
        <v>0.703529952208575</v>
      </c>
      <c r="GN39" s="0" t="n">
        <f aca="true">RAND()</f>
        <v>0.0918854302624529</v>
      </c>
      <c r="GO39" s="0" t="n">
        <f aca="true">RAND()</f>
        <v>0.379648095694107</v>
      </c>
      <c r="GP39" s="0" t="n">
        <f aca="true">RAND()</f>
        <v>0.231760107726788</v>
      </c>
      <c r="GQ39" s="0" t="n">
        <f aca="true">RAND()</f>
        <v>0.39346265223434</v>
      </c>
      <c r="GR39" s="0" t="n">
        <f aca="true">RAND()</f>
        <v>0.779027207394583</v>
      </c>
      <c r="GS39" s="0" t="n">
        <f aca="true">RAND()</f>
        <v>0.93754827725563</v>
      </c>
      <c r="GT39" s="0" t="n">
        <f aca="true">RAND()</f>
        <v>0.57426062529965</v>
      </c>
      <c r="GU39" s="0" t="n">
        <f aca="true">RAND()</f>
        <v>0.818332818418275</v>
      </c>
      <c r="GV39" s="0" t="n">
        <f aca="true">RAND()</f>
        <v>0.501721089011729</v>
      </c>
      <c r="GW39" s="0" t="n">
        <f aca="true">RAND()</f>
        <v>0.130039003209728</v>
      </c>
      <c r="GX39" s="0" t="n">
        <f aca="true">RAND()</f>
        <v>0.60951126650544</v>
      </c>
      <c r="GY39" s="0" t="n">
        <f aca="true">RAND()</f>
        <v>0.990641242330913</v>
      </c>
      <c r="GZ39" s="0" t="n">
        <f aca="true">RAND()</f>
        <v>0.701397739546555</v>
      </c>
      <c r="HA39" s="0" t="n">
        <f aca="true">RAND()</f>
        <v>0.442815638264708</v>
      </c>
      <c r="HB39" s="0" t="n">
        <f aca="true">RAND()</f>
        <v>0.99665045195875</v>
      </c>
      <c r="HC39" s="0" t="n">
        <f aca="true">RAND()</f>
        <v>0.162615429904416</v>
      </c>
      <c r="HD39" s="0" t="n">
        <f aca="true">RAND()</f>
        <v>0.243542034383487</v>
      </c>
      <c r="HE39" s="0" t="n">
        <f aca="true">RAND()</f>
        <v>0.887328989566308</v>
      </c>
      <c r="HF39" s="0" t="n">
        <f aca="true">RAND()</f>
        <v>0.927307739682077</v>
      </c>
      <c r="HG39" s="0" t="n">
        <f aca="true">RAND()</f>
        <v>0.629213118183388</v>
      </c>
      <c r="HH39" s="0" t="n">
        <f aca="true">RAND()</f>
        <v>0.251983281012939</v>
      </c>
      <c r="HI39" s="0" t="n">
        <f aca="true">RAND()</f>
        <v>0.0862668475437296</v>
      </c>
      <c r="HJ39" s="0" t="n">
        <f aca="true">RAND()</f>
        <v>0.923325874011857</v>
      </c>
      <c r="HK39" s="0" t="n">
        <f aca="true">RAND()</f>
        <v>0.182302549855159</v>
      </c>
      <c r="HL39" s="0" t="n">
        <f aca="true">RAND()</f>
        <v>0.325544539298557</v>
      </c>
      <c r="HM39" s="0" t="n">
        <f aca="true">RAND()</f>
        <v>0.0476230427818914</v>
      </c>
      <c r="HN39" s="0" t="n">
        <f aca="true">RAND()</f>
        <v>0.574104590621291</v>
      </c>
      <c r="HO39" s="0" t="n">
        <f aca="true">RAND()</f>
        <v>0.437546517975928</v>
      </c>
      <c r="HP39" s="0" t="n">
        <f aca="true">RAND()</f>
        <v>0.410333417412093</v>
      </c>
      <c r="HQ39" s="0" t="n">
        <f aca="true">RAND()</f>
        <v>0.61504732868621</v>
      </c>
      <c r="HR39" s="0" t="n">
        <f aca="true">RAND()</f>
        <v>0.571233836834055</v>
      </c>
      <c r="HS39" s="0" t="n">
        <f aca="true">RAND()</f>
        <v>0.920620995406757</v>
      </c>
      <c r="HT39" s="0" t="n">
        <f aca="true">RAND()</f>
        <v>0.817183766679493</v>
      </c>
      <c r="HU39" s="0" t="n">
        <f aca="true">RAND()</f>
        <v>0.0578883894249048</v>
      </c>
      <c r="HV39" s="0" t="n">
        <f aca="true">RAND()</f>
        <v>0.530012147841909</v>
      </c>
      <c r="HW39" s="0" t="n">
        <f aca="true">RAND()</f>
        <v>0.446316456555372</v>
      </c>
      <c r="HX39" s="0" t="n">
        <f aca="true">RAND()</f>
        <v>0.33039842335924</v>
      </c>
      <c r="HY39" s="0" t="n">
        <f aca="true">RAND()</f>
        <v>0.318408437598737</v>
      </c>
      <c r="HZ39" s="0" t="n">
        <f aca="true">RAND()</f>
        <v>0.400151809776907</v>
      </c>
      <c r="IA39" s="0" t="n">
        <f aca="true">RAND()</f>
        <v>0.101907622909264</v>
      </c>
      <c r="IB39" s="0" t="n">
        <f aca="true">RAND()</f>
        <v>0.876942448414033</v>
      </c>
      <c r="IC39" s="0" t="n">
        <f aca="true">RAND()</f>
        <v>0.323940884310832</v>
      </c>
      <c r="ID39" s="0" t="n">
        <f aca="true">RAND()</f>
        <v>0.300789709527117</v>
      </c>
      <c r="IE39" s="0" t="n">
        <f aca="true">RAND()</f>
        <v>0.609319689307226</v>
      </c>
      <c r="IF39" s="0" t="n">
        <f aca="true">RAND()</f>
        <v>0.945094093491987</v>
      </c>
      <c r="IG39" s="0" t="n">
        <f aca="true">RAND()</f>
        <v>0.85971447854528</v>
      </c>
      <c r="IH39" s="0" t="n">
        <f aca="true">RAND()</f>
        <v>0.738675587399596</v>
      </c>
      <c r="II39" s="0" t="n">
        <f aca="true">RAND()</f>
        <v>0.293532799505259</v>
      </c>
      <c r="IJ39" s="0" t="n">
        <f aca="true">RAND()</f>
        <v>0.155251381095208</v>
      </c>
      <c r="IK39" s="0" t="n">
        <f aca="true">RAND()</f>
        <v>0.861677007837693</v>
      </c>
      <c r="IL39" s="0" t="n">
        <f aca="true">RAND()</f>
        <v>0.93772423660052</v>
      </c>
      <c r="IM39" s="0" t="n">
        <f aca="true">RAND()</f>
        <v>0.873298857361028</v>
      </c>
      <c r="IN39" s="0" t="n">
        <f aca="true">RAND()</f>
        <v>0.774536125828773</v>
      </c>
      <c r="IO39" s="0" t="n">
        <f aca="true">RAND()</f>
        <v>0.205289341651009</v>
      </c>
      <c r="IP39" s="0" t="n">
        <f aca="true">RAND()</f>
        <v>0.579391770928466</v>
      </c>
      <c r="IQ39" s="0" t="n">
        <f aca="true">RAND()</f>
        <v>0.190366794829343</v>
      </c>
      <c r="IR39" s="0" t="n">
        <f aca="true">RAND()</f>
        <v>0.840831208234873</v>
      </c>
      <c r="IS39" s="0" t="n">
        <f aca="true">RAND()</f>
        <v>0.0912372251440272</v>
      </c>
      <c r="IT39" s="0" t="n">
        <f aca="true">RAND()</f>
        <v>0.732445287696534</v>
      </c>
      <c r="IU39" s="0" t="n">
        <f aca="true">RAND()</f>
        <v>0.460285566317412</v>
      </c>
      <c r="IV39" s="0" t="n">
        <f aca="true">RAND()</f>
        <v>0.0686630137592235</v>
      </c>
    </row>
    <row r="40" customFormat="false" ht="15" hidden="false" customHeight="false" outlineLevel="0" collapsed="false">
      <c r="A40" s="0" t="n">
        <f aca="true">RAND()</f>
        <v>0.0815465714302967</v>
      </c>
      <c r="B40" s="0" t="n">
        <f aca="true">RAND()</f>
        <v>0.85760886766206</v>
      </c>
      <c r="C40" s="0" t="n">
        <f aca="true">RAND()</f>
        <v>0.683060084092528</v>
      </c>
      <c r="D40" s="0" t="n">
        <f aca="true">RAND()</f>
        <v>0.154750436841096</v>
      </c>
      <c r="E40" s="0" t="n">
        <f aca="true">RAND()</f>
        <v>0.3021010199786</v>
      </c>
      <c r="F40" s="0" t="n">
        <f aca="true">RAND()</f>
        <v>0.710562279026918</v>
      </c>
      <c r="G40" s="0" t="n">
        <f aca="true">RAND()</f>
        <v>0.0765806350713563</v>
      </c>
      <c r="H40" s="0" t="n">
        <f aca="true">RAND()</f>
        <v>0.76173443450019</v>
      </c>
      <c r="I40" s="0" t="n">
        <f aca="true">RAND()</f>
        <v>0.149196812278041</v>
      </c>
      <c r="J40" s="0" t="n">
        <f aca="true">RAND()</f>
        <v>0.526379757760101</v>
      </c>
      <c r="K40" s="0" t="n">
        <f aca="true">RAND()</f>
        <v>0.131310394222929</v>
      </c>
      <c r="L40" s="0" t="n">
        <f aca="true">RAND()</f>
        <v>0.137840400817727</v>
      </c>
      <c r="M40" s="0" t="n">
        <f aca="true">RAND()</f>
        <v>0.0558850047921666</v>
      </c>
      <c r="N40" s="0" t="n">
        <f aca="true">RAND()</f>
        <v>0.956014525305605</v>
      </c>
      <c r="O40" s="0" t="n">
        <f aca="true">RAND()</f>
        <v>0.90549560069938</v>
      </c>
      <c r="P40" s="0" t="n">
        <f aca="true">RAND()</f>
        <v>0.174923558387867</v>
      </c>
      <c r="Q40" s="0" t="n">
        <f aca="true">RAND()</f>
        <v>0.950210549493695</v>
      </c>
      <c r="R40" s="0" t="n">
        <f aca="true">RAND()</f>
        <v>0.972872617539971</v>
      </c>
      <c r="S40" s="0" t="n">
        <f aca="true">RAND()</f>
        <v>0.520862593230513</v>
      </c>
      <c r="T40" s="0" t="n">
        <f aca="true">RAND()</f>
        <v>0.462345553487772</v>
      </c>
      <c r="U40" s="0" t="n">
        <f aca="true">RAND()</f>
        <v>0.140326111202563</v>
      </c>
      <c r="V40" s="0" t="n">
        <f aca="true">RAND()</f>
        <v>0.221219816614843</v>
      </c>
      <c r="W40" s="0" t="n">
        <f aca="true">RAND()</f>
        <v>0.762846598530973</v>
      </c>
      <c r="X40" s="0" t="n">
        <f aca="true">RAND()</f>
        <v>0.697799805890688</v>
      </c>
      <c r="Y40" s="0" t="n">
        <f aca="true">RAND()</f>
        <v>0.821040392055148</v>
      </c>
      <c r="Z40" s="0" t="n">
        <f aca="true">RAND()</f>
        <v>0.604496511329184</v>
      </c>
      <c r="AA40" s="0" t="n">
        <f aca="true">RAND()</f>
        <v>0.849385944162243</v>
      </c>
      <c r="AB40" s="0" t="n">
        <f aca="true">RAND()</f>
        <v>0.793843042446077</v>
      </c>
      <c r="AC40" s="0" t="n">
        <f aca="true">RAND()</f>
        <v>0.36484492081163</v>
      </c>
      <c r="AD40" s="0" t="n">
        <f aca="true">RAND()</f>
        <v>0.567972034489263</v>
      </c>
      <c r="AE40" s="0" t="n">
        <f aca="true">RAND()</f>
        <v>0.546238897634537</v>
      </c>
      <c r="AF40" s="0" t="n">
        <f aca="true">RAND()</f>
        <v>0.263851921792815</v>
      </c>
      <c r="AG40" s="0" t="n">
        <f aca="true">RAND()</f>
        <v>0.833117716271322</v>
      </c>
      <c r="AH40" s="0" t="n">
        <f aca="true">RAND()</f>
        <v>0.0237652347969998</v>
      </c>
      <c r="AI40" s="0" t="n">
        <f aca="true">RAND()</f>
        <v>0.976591275662966</v>
      </c>
      <c r="AJ40" s="0" t="n">
        <f aca="true">RAND()</f>
        <v>0.0987908349028293</v>
      </c>
      <c r="AK40" s="0" t="n">
        <f aca="true">RAND()</f>
        <v>0.201570150153695</v>
      </c>
      <c r="AL40" s="0" t="n">
        <f aca="true">RAND()</f>
        <v>0.261262970043404</v>
      </c>
      <c r="AM40" s="0" t="n">
        <f aca="true">RAND()</f>
        <v>0.0892003121839617</v>
      </c>
      <c r="AN40" s="0" t="n">
        <f aca="true">RAND()</f>
        <v>0.455112899468713</v>
      </c>
      <c r="AO40" s="0" t="n">
        <f aca="true">RAND()</f>
        <v>0.3687020258368</v>
      </c>
      <c r="AP40" s="0" t="n">
        <f aca="true">RAND()</f>
        <v>0.449082424497428</v>
      </c>
      <c r="AQ40" s="0" t="n">
        <f aca="true">RAND()</f>
        <v>0.753314179371351</v>
      </c>
      <c r="AR40" s="0" t="n">
        <f aca="true">RAND()</f>
        <v>0.417739478056515</v>
      </c>
      <c r="AS40" s="0" t="n">
        <f aca="true">RAND()</f>
        <v>0.289642901133617</v>
      </c>
      <c r="AT40" s="0" t="n">
        <f aca="true">RAND()</f>
        <v>0.879461716159822</v>
      </c>
      <c r="AU40" s="0" t="n">
        <f aca="true">RAND()</f>
        <v>0.234022548911703</v>
      </c>
      <c r="AV40" s="0" t="n">
        <f aca="true">RAND()</f>
        <v>0.573243881138596</v>
      </c>
      <c r="AW40" s="0" t="n">
        <f aca="true">RAND()</f>
        <v>0.734594493852232</v>
      </c>
      <c r="AX40" s="0" t="n">
        <f aca="true">RAND()</f>
        <v>0.0670007403033395</v>
      </c>
      <c r="AY40" s="0" t="n">
        <f aca="true">RAND()</f>
        <v>0.205377571921729</v>
      </c>
      <c r="AZ40" s="0" t="n">
        <f aca="true">RAND()</f>
        <v>0.464786047073778</v>
      </c>
      <c r="BA40" s="0" t="n">
        <f aca="true">RAND()</f>
        <v>0.606654003585286</v>
      </c>
      <c r="BB40" s="0" t="n">
        <f aca="true">RAND()</f>
        <v>0.407331696703815</v>
      </c>
      <c r="BC40" s="0" t="n">
        <f aca="true">RAND()</f>
        <v>0.112624457463587</v>
      </c>
      <c r="BD40" s="0" t="n">
        <f aca="true">RAND()</f>
        <v>0.322973286394711</v>
      </c>
      <c r="BE40" s="0" t="n">
        <f aca="true">RAND()</f>
        <v>0.0851435166944576</v>
      </c>
      <c r="BF40" s="0" t="n">
        <f aca="true">RAND()</f>
        <v>0.549057011576095</v>
      </c>
      <c r="BG40" s="0" t="n">
        <f aca="true">RAND()</f>
        <v>0.514437221345972</v>
      </c>
      <c r="BH40" s="0" t="n">
        <f aca="true">RAND()</f>
        <v>0.372632856793786</v>
      </c>
      <c r="BI40" s="0" t="n">
        <f aca="true">RAND()</f>
        <v>0.354999690486886</v>
      </c>
      <c r="BJ40" s="0" t="n">
        <f aca="true">RAND()</f>
        <v>0.666316584861778</v>
      </c>
      <c r="BK40" s="0" t="n">
        <f aca="true">RAND()</f>
        <v>0.40000632850494</v>
      </c>
      <c r="BL40" s="0" t="n">
        <f aca="true">RAND()</f>
        <v>0.347611301524027</v>
      </c>
      <c r="BM40" s="0" t="n">
        <f aca="true">RAND()</f>
        <v>0.717524499512784</v>
      </c>
      <c r="BN40" s="0" t="n">
        <f aca="true">RAND()</f>
        <v>0.591917567738579</v>
      </c>
      <c r="BO40" s="0" t="n">
        <f aca="true">RAND()</f>
        <v>0.991035819511561</v>
      </c>
      <c r="BP40" s="0" t="n">
        <f aca="true">RAND()</f>
        <v>0.496507981081244</v>
      </c>
      <c r="BQ40" s="0" t="n">
        <f aca="true">RAND()</f>
        <v>0.679341289401689</v>
      </c>
      <c r="BR40" s="0" t="n">
        <f aca="true">RAND()</f>
        <v>0.0937288232330503</v>
      </c>
      <c r="BS40" s="0" t="n">
        <f aca="true">RAND()</f>
        <v>0.685185110881177</v>
      </c>
      <c r="BT40" s="0" t="n">
        <f aca="true">RAND()</f>
        <v>0.712786642656721</v>
      </c>
      <c r="BU40" s="0" t="n">
        <f aca="true">RAND()</f>
        <v>0.302228501701772</v>
      </c>
      <c r="BV40" s="0" t="n">
        <f aca="true">RAND()</f>
        <v>0.733719345693909</v>
      </c>
      <c r="BW40" s="0" t="n">
        <f aca="true">RAND()</f>
        <v>0.995597552957982</v>
      </c>
      <c r="BX40" s="0" t="n">
        <f aca="true">RAND()</f>
        <v>0.995971413912428</v>
      </c>
      <c r="BY40" s="0" t="n">
        <f aca="true">RAND()</f>
        <v>0.950350136546874</v>
      </c>
      <c r="BZ40" s="0" t="n">
        <f aca="true">RAND()</f>
        <v>0.21305742830399</v>
      </c>
      <c r="CA40" s="0" t="n">
        <f aca="true">RAND()</f>
        <v>0.908581472893193</v>
      </c>
      <c r="CB40" s="0" t="n">
        <f aca="true">RAND()</f>
        <v>0.966707779406229</v>
      </c>
      <c r="CC40" s="0" t="n">
        <f aca="true">RAND()</f>
        <v>0.654510586787024</v>
      </c>
      <c r="CD40" s="0" t="n">
        <f aca="true">RAND()</f>
        <v>0.937172882669105</v>
      </c>
      <c r="CE40" s="0" t="n">
        <f aca="true">RAND()</f>
        <v>0.728613847482357</v>
      </c>
      <c r="CF40" s="0" t="n">
        <f aca="true">RAND()</f>
        <v>0.951856024947157</v>
      </c>
      <c r="CG40" s="0" t="n">
        <f aca="true">RAND()</f>
        <v>0.374986632469016</v>
      </c>
      <c r="CH40" s="0" t="n">
        <f aca="true">RAND()</f>
        <v>0.880035684754322</v>
      </c>
      <c r="CI40" s="0" t="n">
        <f aca="true">RAND()</f>
        <v>0.63503889344501</v>
      </c>
      <c r="CJ40" s="0" t="n">
        <f aca="true">RAND()</f>
        <v>0.770867222278887</v>
      </c>
      <c r="CK40" s="0" t="n">
        <f aca="true">RAND()</f>
        <v>0.364378477643928</v>
      </c>
      <c r="CL40" s="0" t="n">
        <f aca="true">RAND()</f>
        <v>0.145810340430652</v>
      </c>
      <c r="CM40" s="0" t="n">
        <f aca="true">RAND()</f>
        <v>0.350304324725999</v>
      </c>
      <c r="CN40" s="0" t="n">
        <f aca="true">RAND()</f>
        <v>0.375739160713354</v>
      </c>
      <c r="CO40" s="0" t="n">
        <f aca="true">RAND()</f>
        <v>0.26739204331427</v>
      </c>
      <c r="CP40" s="0" t="n">
        <f aca="true">RAND()</f>
        <v>0.620082813532594</v>
      </c>
      <c r="CQ40" s="0" t="n">
        <f aca="true">RAND()</f>
        <v>0.152291984186413</v>
      </c>
      <c r="CR40" s="0" t="n">
        <f aca="true">RAND()</f>
        <v>0.301193774971844</v>
      </c>
      <c r="CS40" s="0" t="n">
        <f aca="true">RAND()</f>
        <v>0.22408727713998</v>
      </c>
      <c r="CT40" s="0" t="n">
        <f aca="true">RAND()</f>
        <v>0.562225855351909</v>
      </c>
      <c r="CU40" s="0" t="n">
        <f aca="true">RAND()</f>
        <v>0.0536933694126474</v>
      </c>
      <c r="CV40" s="0" t="n">
        <f aca="true">RAND()</f>
        <v>0.635849562282563</v>
      </c>
      <c r="CW40" s="0" t="n">
        <f aca="true">RAND()</f>
        <v>0.410141732903664</v>
      </c>
      <c r="CX40" s="0" t="n">
        <f aca="true">RAND()</f>
        <v>0.395394049081063</v>
      </c>
      <c r="CY40" s="0" t="n">
        <f aca="true">RAND()</f>
        <v>0.476282926705968</v>
      </c>
      <c r="CZ40" s="0" t="n">
        <f aca="true">RAND()</f>
        <v>0.0736817365316748</v>
      </c>
      <c r="DA40" s="0" t="n">
        <f aca="true">RAND()</f>
        <v>0.410590423855679</v>
      </c>
      <c r="DB40" s="0" t="n">
        <f aca="true">RAND()</f>
        <v>0.110997986700935</v>
      </c>
      <c r="DC40" s="0" t="n">
        <f aca="true">RAND()</f>
        <v>0.743203827957685</v>
      </c>
      <c r="DD40" s="0" t="n">
        <f aca="true">RAND()</f>
        <v>0.96358095932915</v>
      </c>
      <c r="DE40" s="0" t="n">
        <f aca="true">RAND()</f>
        <v>0.262738229814211</v>
      </c>
      <c r="DF40" s="0" t="n">
        <f aca="true">RAND()</f>
        <v>0.612504075154291</v>
      </c>
      <c r="DG40" s="0" t="n">
        <f aca="true">RAND()</f>
        <v>0.450636964190813</v>
      </c>
      <c r="DH40" s="0" t="n">
        <f aca="true">RAND()</f>
        <v>0.520581849751377</v>
      </c>
      <c r="DI40" s="0" t="n">
        <f aca="true">RAND()</f>
        <v>0.978861898857809</v>
      </c>
      <c r="DJ40" s="0" t="n">
        <f aca="true">RAND()</f>
        <v>0.562974994293538</v>
      </c>
      <c r="DK40" s="0" t="n">
        <f aca="true">RAND()</f>
        <v>0.983129222099431</v>
      </c>
      <c r="DL40" s="0" t="n">
        <f aca="true">RAND()</f>
        <v>0.0421962889228481</v>
      </c>
      <c r="DM40" s="0" t="n">
        <f aca="true">RAND()</f>
        <v>0.18144207638869</v>
      </c>
      <c r="DN40" s="0" t="n">
        <f aca="true">RAND()</f>
        <v>0.5627694697559</v>
      </c>
      <c r="DO40" s="0" t="n">
        <f aca="true">RAND()</f>
        <v>0.902010532777523</v>
      </c>
      <c r="DP40" s="0" t="n">
        <f aca="true">RAND()</f>
        <v>0.740307060875922</v>
      </c>
      <c r="DQ40" s="0" t="n">
        <f aca="true">RAND()</f>
        <v>0.818891406253677</v>
      </c>
      <c r="DR40" s="0" t="n">
        <f aca="true">RAND()</f>
        <v>0.444027828337243</v>
      </c>
      <c r="DS40" s="0" t="n">
        <f aca="true">RAND()</f>
        <v>0.714846234487664</v>
      </c>
      <c r="DT40" s="0" t="n">
        <f aca="true">RAND()</f>
        <v>0.601460175367907</v>
      </c>
      <c r="DU40" s="0" t="n">
        <f aca="true">RAND()</f>
        <v>0.953735006129001</v>
      </c>
      <c r="DV40" s="0" t="n">
        <f aca="true">RAND()</f>
        <v>0.841355177457498</v>
      </c>
      <c r="DW40" s="0" t="n">
        <f aca="true">RAND()</f>
        <v>0.928121954651497</v>
      </c>
      <c r="DX40" s="0" t="n">
        <f aca="true">RAND()</f>
        <v>0.466723056198997</v>
      </c>
      <c r="DY40" s="0" t="n">
        <f aca="true">RAND()</f>
        <v>0.501070546529746</v>
      </c>
      <c r="DZ40" s="0" t="n">
        <f aca="true">RAND()</f>
        <v>0.293160183712696</v>
      </c>
      <c r="EA40" s="0" t="n">
        <f aca="true">RAND()</f>
        <v>0.454619424363683</v>
      </c>
      <c r="EB40" s="0" t="n">
        <f aca="true">RAND()</f>
        <v>0.0707707002802266</v>
      </c>
      <c r="EC40" s="0" t="n">
        <f aca="true">RAND()</f>
        <v>0.0769923905295401</v>
      </c>
      <c r="ED40" s="0" t="n">
        <f aca="true">RAND()</f>
        <v>0.754203058977001</v>
      </c>
      <c r="EE40" s="0" t="n">
        <f aca="true">RAND()</f>
        <v>0.203406096980986</v>
      </c>
      <c r="EF40" s="0" t="n">
        <f aca="true">RAND()</f>
        <v>0.659001712698397</v>
      </c>
      <c r="EG40" s="0" t="n">
        <f aca="true">RAND()</f>
        <v>0.805593311801168</v>
      </c>
      <c r="EH40" s="0" t="n">
        <f aca="true">RAND()</f>
        <v>0.544935064866954</v>
      </c>
      <c r="EI40" s="0" t="n">
        <f aca="true">RAND()</f>
        <v>0.471830770069842</v>
      </c>
      <c r="EJ40" s="0" t="n">
        <f aca="true">RAND()</f>
        <v>0.346080651659241</v>
      </c>
      <c r="EK40" s="0" t="n">
        <f aca="true">RAND()</f>
        <v>0.776628828529825</v>
      </c>
      <c r="EL40" s="0" t="n">
        <f aca="true">RAND()</f>
        <v>0.395332067682294</v>
      </c>
      <c r="EM40" s="0" t="n">
        <f aca="true">RAND()</f>
        <v>0.326995157064811</v>
      </c>
      <c r="EN40" s="0" t="n">
        <f aca="true">RAND()</f>
        <v>0.982505061115348</v>
      </c>
      <c r="EO40" s="0" t="n">
        <f aca="true">RAND()</f>
        <v>0.14442983777143</v>
      </c>
      <c r="EP40" s="0" t="n">
        <f aca="true">RAND()</f>
        <v>0.796397028840127</v>
      </c>
      <c r="EQ40" s="0" t="n">
        <f aca="true">RAND()</f>
        <v>0.223941930510914</v>
      </c>
      <c r="ER40" s="0" t="n">
        <f aca="true">RAND()</f>
        <v>0.857683114006435</v>
      </c>
      <c r="ES40" s="0" t="n">
        <f aca="true">RAND()</f>
        <v>0.93305543903436</v>
      </c>
      <c r="ET40" s="0" t="n">
        <f aca="true">RAND()</f>
        <v>0.883445473237771</v>
      </c>
      <c r="EU40" s="0" t="n">
        <f aca="true">RAND()</f>
        <v>0.187953903827315</v>
      </c>
      <c r="EV40" s="0" t="n">
        <f aca="true">RAND()</f>
        <v>0.277799146250171</v>
      </c>
      <c r="EW40" s="0" t="n">
        <f aca="true">RAND()</f>
        <v>0.945073619415961</v>
      </c>
      <c r="EX40" s="0" t="n">
        <f aca="true">RAND()</f>
        <v>0.191585561895722</v>
      </c>
      <c r="EY40" s="0" t="n">
        <f aca="true">RAND()</f>
        <v>0.980680246238529</v>
      </c>
      <c r="EZ40" s="0" t="n">
        <f aca="true">RAND()</f>
        <v>0.847213990715902</v>
      </c>
      <c r="FA40" s="0" t="n">
        <f aca="true">RAND()</f>
        <v>0.986509480227079</v>
      </c>
      <c r="FB40" s="0" t="n">
        <f aca="true">RAND()</f>
        <v>0.783541797818368</v>
      </c>
      <c r="FC40" s="0" t="n">
        <f aca="true">RAND()</f>
        <v>0.781112150524174</v>
      </c>
      <c r="FD40" s="0" t="n">
        <f aca="true">RAND()</f>
        <v>0.95182883433877</v>
      </c>
      <c r="FE40" s="0" t="n">
        <f aca="true">RAND()</f>
        <v>0.494463735876959</v>
      </c>
      <c r="FF40" s="0" t="n">
        <f aca="true">RAND()</f>
        <v>0.24281330162902</v>
      </c>
      <c r="FG40" s="0" t="n">
        <f aca="true">RAND()</f>
        <v>0.520129465037628</v>
      </c>
      <c r="FH40" s="0" t="n">
        <f aca="true">RAND()</f>
        <v>0.28778984704473</v>
      </c>
      <c r="FI40" s="0" t="n">
        <f aca="true">RAND()</f>
        <v>0.113545033278826</v>
      </c>
      <c r="FJ40" s="0" t="n">
        <f aca="true">RAND()</f>
        <v>0.418047292087083</v>
      </c>
      <c r="FK40" s="0" t="n">
        <f aca="true">RAND()</f>
        <v>0.123687101498451</v>
      </c>
      <c r="FL40" s="0" t="n">
        <f aca="true">RAND()</f>
        <v>0.280868952002778</v>
      </c>
      <c r="FM40" s="0" t="n">
        <f aca="true">RAND()</f>
        <v>0.113924628562044</v>
      </c>
      <c r="FN40" s="0" t="n">
        <f aca="true">RAND()</f>
        <v>0.7803694991597</v>
      </c>
      <c r="FO40" s="0" t="n">
        <f aca="true">RAND()</f>
        <v>0.579697566178958</v>
      </c>
      <c r="FP40" s="0" t="n">
        <f aca="true">RAND()</f>
        <v>0.344761959218575</v>
      </c>
      <c r="FQ40" s="0" t="n">
        <f aca="true">RAND()</f>
        <v>0.637548003533489</v>
      </c>
      <c r="FR40" s="0" t="n">
        <f aca="true">RAND()</f>
        <v>0.0690755017799341</v>
      </c>
      <c r="FS40" s="0" t="n">
        <f aca="true">RAND()</f>
        <v>0.544875395025256</v>
      </c>
      <c r="FT40" s="0" t="n">
        <f aca="true">RAND()</f>
        <v>0.979142656227782</v>
      </c>
      <c r="FU40" s="0" t="n">
        <f aca="true">RAND()</f>
        <v>0.0565501589083676</v>
      </c>
      <c r="FV40" s="0" t="n">
        <f aca="true">RAND()</f>
        <v>0.863096218481839</v>
      </c>
      <c r="FW40" s="0" t="n">
        <f aca="true">RAND()</f>
        <v>0.100410899438633</v>
      </c>
      <c r="FX40" s="0" t="n">
        <f aca="true">RAND()</f>
        <v>0.585937252425281</v>
      </c>
      <c r="FY40" s="0" t="n">
        <f aca="true">RAND()</f>
        <v>0.876563421999216</v>
      </c>
      <c r="FZ40" s="0" t="n">
        <f aca="true">RAND()</f>
        <v>0.553013686097117</v>
      </c>
      <c r="GA40" s="0" t="n">
        <f aca="true">RAND()</f>
        <v>0.597902691414599</v>
      </c>
      <c r="GB40" s="0" t="n">
        <f aca="true">RAND()</f>
        <v>0.439856828572332</v>
      </c>
      <c r="GC40" s="0" t="n">
        <f aca="true">RAND()</f>
        <v>0.310327078449912</v>
      </c>
      <c r="GD40" s="0" t="n">
        <f aca="true">RAND()</f>
        <v>0.488285338010383</v>
      </c>
      <c r="GE40" s="0" t="n">
        <f aca="true">RAND()</f>
        <v>0.668949861158094</v>
      </c>
      <c r="GF40" s="0" t="n">
        <f aca="true">RAND()</f>
        <v>0.209329244344289</v>
      </c>
      <c r="GG40" s="0" t="n">
        <f aca="true">RAND()</f>
        <v>0.638934499100572</v>
      </c>
      <c r="GH40" s="0" t="n">
        <f aca="true">RAND()</f>
        <v>0.503442711216491</v>
      </c>
      <c r="GI40" s="0" t="n">
        <f aca="true">RAND()</f>
        <v>0.0285767523117287</v>
      </c>
      <c r="GJ40" s="0" t="n">
        <f aca="true">RAND()</f>
        <v>0.16047791843267</v>
      </c>
      <c r="GK40" s="0" t="n">
        <f aca="true">RAND()</f>
        <v>0.481095132281959</v>
      </c>
      <c r="GL40" s="0" t="n">
        <f aca="true">RAND()</f>
        <v>0.422150737689268</v>
      </c>
      <c r="GM40" s="0" t="n">
        <f aca="true">RAND()</f>
        <v>0.170034266066452</v>
      </c>
      <c r="GN40" s="0" t="n">
        <f aca="true">RAND()</f>
        <v>0.972555382644779</v>
      </c>
      <c r="GO40" s="0" t="n">
        <f aca="true">RAND()</f>
        <v>0.608299012540857</v>
      </c>
      <c r="GP40" s="0" t="n">
        <f aca="true">RAND()</f>
        <v>0.234462750723381</v>
      </c>
      <c r="GQ40" s="0" t="n">
        <f aca="true">RAND()</f>
        <v>0.526727168378253</v>
      </c>
      <c r="GR40" s="0" t="n">
        <f aca="true">RAND()</f>
        <v>0.329083739378639</v>
      </c>
      <c r="GS40" s="0" t="n">
        <f aca="true">RAND()</f>
        <v>0.661452043271616</v>
      </c>
      <c r="GT40" s="0" t="n">
        <f aca="true">RAND()</f>
        <v>0.105587404135415</v>
      </c>
      <c r="GU40" s="0" t="n">
        <f aca="true">RAND()</f>
        <v>0.227765066642739</v>
      </c>
      <c r="GV40" s="0" t="n">
        <f aca="true">RAND()</f>
        <v>0.78478812742347</v>
      </c>
      <c r="GW40" s="0" t="n">
        <f aca="true">RAND()</f>
        <v>0.225955197524398</v>
      </c>
      <c r="GX40" s="0" t="n">
        <f aca="true">RAND()</f>
        <v>0.308993324028244</v>
      </c>
      <c r="GY40" s="0" t="n">
        <f aca="true">RAND()</f>
        <v>0.149260111947669</v>
      </c>
      <c r="GZ40" s="0" t="n">
        <f aca="true">RAND()</f>
        <v>0.184077128029845</v>
      </c>
      <c r="HA40" s="0" t="n">
        <f aca="true">RAND()</f>
        <v>0.775620986806756</v>
      </c>
      <c r="HB40" s="0" t="n">
        <f aca="true">RAND()</f>
        <v>0.536589361873409</v>
      </c>
      <c r="HC40" s="0" t="n">
        <f aca="true">RAND()</f>
        <v>0.83103306433646</v>
      </c>
      <c r="HD40" s="0" t="n">
        <f aca="true">RAND()</f>
        <v>0.360525051403471</v>
      </c>
      <c r="HE40" s="0" t="n">
        <f aca="true">RAND()</f>
        <v>0.787271275902734</v>
      </c>
      <c r="HF40" s="0" t="n">
        <f aca="true">RAND()</f>
        <v>0.850466881300988</v>
      </c>
      <c r="HG40" s="0" t="n">
        <f aca="true">RAND()</f>
        <v>0.0665098428001516</v>
      </c>
      <c r="HH40" s="0" t="n">
        <f aca="true">RAND()</f>
        <v>0.5372929553709</v>
      </c>
      <c r="HI40" s="0" t="n">
        <f aca="true">RAND()</f>
        <v>0.147951219464203</v>
      </c>
      <c r="HJ40" s="0" t="n">
        <f aca="true">RAND()</f>
        <v>0.433891588323269</v>
      </c>
      <c r="HK40" s="0" t="n">
        <f aca="true">RAND()</f>
        <v>0.570369630093814</v>
      </c>
      <c r="HL40" s="0" t="n">
        <f aca="true">RAND()</f>
        <v>0.3140864705628</v>
      </c>
      <c r="HM40" s="0" t="n">
        <f aca="true">RAND()</f>
        <v>0.535640852630559</v>
      </c>
      <c r="HN40" s="0" t="n">
        <f aca="true">RAND()</f>
        <v>0.15925008918445</v>
      </c>
      <c r="HO40" s="0" t="n">
        <f aca="true">RAND()</f>
        <v>0.474893724074084</v>
      </c>
      <c r="HP40" s="0" t="n">
        <f aca="true">RAND()</f>
        <v>0.18089399543294</v>
      </c>
      <c r="HQ40" s="0" t="n">
        <f aca="true">RAND()</f>
        <v>0.908959737247054</v>
      </c>
      <c r="HR40" s="0" t="n">
        <f aca="true">RAND()</f>
        <v>0.14933630725565</v>
      </c>
      <c r="HS40" s="0" t="n">
        <f aca="true">RAND()</f>
        <v>0.0245547227035779</v>
      </c>
      <c r="HT40" s="0" t="n">
        <f aca="true">RAND()</f>
        <v>0.0919140368571909</v>
      </c>
      <c r="HU40" s="0" t="n">
        <f aca="true">RAND()</f>
        <v>0.17852501101062</v>
      </c>
      <c r="HV40" s="0" t="n">
        <f aca="true">RAND()</f>
        <v>0.995546490415469</v>
      </c>
      <c r="HW40" s="0" t="n">
        <f aca="true">RAND()</f>
        <v>0.715664939342265</v>
      </c>
      <c r="HX40" s="0" t="n">
        <f aca="true">RAND()</f>
        <v>0.676641356260404</v>
      </c>
      <c r="HY40" s="0" t="n">
        <f aca="true">RAND()</f>
        <v>0.90828388013909</v>
      </c>
      <c r="HZ40" s="0" t="n">
        <f aca="true">RAND()</f>
        <v>0.692610740658655</v>
      </c>
      <c r="IA40" s="0" t="n">
        <f aca="true">RAND()</f>
        <v>0.192905453651419</v>
      </c>
      <c r="IB40" s="0" t="n">
        <f aca="true">RAND()</f>
        <v>0.0606445353165488</v>
      </c>
      <c r="IC40" s="0" t="n">
        <f aca="true">RAND()</f>
        <v>0.7554416549143</v>
      </c>
      <c r="ID40" s="0" t="n">
        <f aca="true">RAND()</f>
        <v>0.528293948148355</v>
      </c>
      <c r="IE40" s="0" t="n">
        <f aca="true">RAND()</f>
        <v>0.137875911380213</v>
      </c>
      <c r="IF40" s="0" t="n">
        <f aca="true">RAND()</f>
        <v>0.67619808893698</v>
      </c>
      <c r="IG40" s="0" t="n">
        <f aca="true">RAND()</f>
        <v>0.669916428436576</v>
      </c>
      <c r="IH40" s="0" t="n">
        <f aca="true">RAND()</f>
        <v>0.15436273347228</v>
      </c>
      <c r="II40" s="0" t="n">
        <f aca="true">RAND()</f>
        <v>0.690963128228663</v>
      </c>
      <c r="IJ40" s="0" t="n">
        <f aca="true">RAND()</f>
        <v>0.253912919816388</v>
      </c>
      <c r="IK40" s="0" t="n">
        <f aca="true">RAND()</f>
        <v>0.951051816646502</v>
      </c>
      <c r="IL40" s="0" t="n">
        <f aca="true">RAND()</f>
        <v>0.717943187480564</v>
      </c>
      <c r="IM40" s="0" t="n">
        <f aca="true">RAND()</f>
        <v>0.263465739913604</v>
      </c>
      <c r="IN40" s="0" t="n">
        <f aca="true">RAND()</f>
        <v>0.923983059649949</v>
      </c>
      <c r="IO40" s="0" t="n">
        <f aca="true">RAND()</f>
        <v>0.572975889632824</v>
      </c>
      <c r="IP40" s="0" t="n">
        <f aca="true">RAND()</f>
        <v>0.250843378281708</v>
      </c>
      <c r="IQ40" s="0" t="n">
        <f aca="true">RAND()</f>
        <v>0.0761576535934618</v>
      </c>
      <c r="IR40" s="0" t="n">
        <f aca="true">RAND()</f>
        <v>0.0849173663990271</v>
      </c>
      <c r="IS40" s="0" t="n">
        <f aca="true">RAND()</f>
        <v>0.983177207335387</v>
      </c>
      <c r="IT40" s="0" t="n">
        <f aca="true">RAND()</f>
        <v>0.640286547296895</v>
      </c>
      <c r="IU40" s="0" t="n">
        <f aca="true">RAND()</f>
        <v>0.632132136231285</v>
      </c>
      <c r="IV40" s="0" t="n">
        <f aca="true">RAND()</f>
        <v>0.819580713848823</v>
      </c>
    </row>
    <row r="41" customFormat="false" ht="15" hidden="false" customHeight="false" outlineLevel="0" collapsed="false">
      <c r="A41" s="0" t="n">
        <f aca="true">RAND()</f>
        <v>0.845772512036405</v>
      </c>
      <c r="B41" s="0" t="n">
        <f aca="true">RAND()</f>
        <v>0.190922403282214</v>
      </c>
      <c r="C41" s="0" t="n">
        <f aca="true">RAND()</f>
        <v>0.284415489640969</v>
      </c>
      <c r="D41" s="0" t="n">
        <f aca="true">RAND()</f>
        <v>0.614438727978061</v>
      </c>
      <c r="E41" s="0" t="n">
        <f aca="true">RAND()</f>
        <v>0.517175680085006</v>
      </c>
      <c r="F41" s="0" t="n">
        <f aca="true">RAND()</f>
        <v>0.673299909843466</v>
      </c>
      <c r="G41" s="0" t="n">
        <f aca="true">RAND()</f>
        <v>0.0372842285747156</v>
      </c>
      <c r="H41" s="0" t="n">
        <f aca="true">RAND()</f>
        <v>0.505920774455185</v>
      </c>
      <c r="I41" s="0" t="n">
        <f aca="true">RAND()</f>
        <v>0.179392592169579</v>
      </c>
      <c r="J41" s="0" t="n">
        <f aca="true">RAND()</f>
        <v>0.442433883786735</v>
      </c>
      <c r="K41" s="0" t="n">
        <f aca="true">RAND()</f>
        <v>0.973473219084017</v>
      </c>
      <c r="L41" s="0" t="n">
        <f aca="true">RAND()</f>
        <v>0.863084378738322</v>
      </c>
      <c r="M41" s="0" t="n">
        <f aca="true">RAND()</f>
        <v>0.134755966497556</v>
      </c>
      <c r="N41" s="0" t="n">
        <f aca="true">RAND()</f>
        <v>0.891507656083453</v>
      </c>
      <c r="O41" s="0" t="n">
        <f aca="true">RAND()</f>
        <v>0.358965066774788</v>
      </c>
      <c r="P41" s="0" t="n">
        <f aca="true">RAND()</f>
        <v>0.396484498059766</v>
      </c>
      <c r="Q41" s="0" t="n">
        <f aca="true">RAND()</f>
        <v>0.421784927986268</v>
      </c>
      <c r="R41" s="0" t="n">
        <f aca="true">RAND()</f>
        <v>0.49210226564979</v>
      </c>
      <c r="S41" s="0" t="n">
        <f aca="true">RAND()</f>
        <v>0.537707320525124</v>
      </c>
      <c r="T41" s="0" t="n">
        <f aca="true">RAND()</f>
        <v>0.249713446224079</v>
      </c>
      <c r="U41" s="0" t="n">
        <f aca="true">RAND()</f>
        <v>0.369062077927693</v>
      </c>
      <c r="V41" s="0" t="n">
        <f aca="true">RAND()</f>
        <v>0.224472973937872</v>
      </c>
      <c r="W41" s="0" t="n">
        <f aca="true">RAND()</f>
        <v>0.733023087544016</v>
      </c>
      <c r="X41" s="0" t="n">
        <f aca="true">RAND()</f>
        <v>0.929006129174884</v>
      </c>
      <c r="Y41" s="0" t="n">
        <f aca="true">RAND()</f>
        <v>0.00369160922473924</v>
      </c>
      <c r="Z41" s="0" t="n">
        <f aca="true">RAND()</f>
        <v>0.133916978273694</v>
      </c>
      <c r="AA41" s="0" t="n">
        <f aca="true">RAND()</f>
        <v>0.583641135442331</v>
      </c>
      <c r="AB41" s="0" t="n">
        <f aca="true">RAND()</f>
        <v>0.471449167101213</v>
      </c>
      <c r="AC41" s="0" t="n">
        <f aca="true">RAND()</f>
        <v>0.0906660474225676</v>
      </c>
      <c r="AD41" s="0" t="n">
        <f aca="true">RAND()</f>
        <v>0.688943980468853</v>
      </c>
      <c r="AE41" s="0" t="n">
        <f aca="true">RAND()</f>
        <v>0.521451321466146</v>
      </c>
      <c r="AF41" s="0" t="n">
        <f aca="true">RAND()</f>
        <v>0.856190277062379</v>
      </c>
      <c r="AG41" s="0" t="n">
        <f aca="true">RAND()</f>
        <v>0.695256157704313</v>
      </c>
      <c r="AH41" s="0" t="n">
        <f aca="true">RAND()</f>
        <v>0.0600121647485395</v>
      </c>
      <c r="AI41" s="0" t="n">
        <f aca="true">RAND()</f>
        <v>0.794415040356828</v>
      </c>
      <c r="AJ41" s="0" t="n">
        <f aca="true">RAND()</f>
        <v>0.392886223562547</v>
      </c>
      <c r="AK41" s="0" t="n">
        <f aca="true">RAND()</f>
        <v>0.97220260890737</v>
      </c>
      <c r="AL41" s="0" t="n">
        <f aca="true">RAND()</f>
        <v>0.496624290575003</v>
      </c>
      <c r="AM41" s="0" t="n">
        <f aca="true">RAND()</f>
        <v>0.946791915264961</v>
      </c>
      <c r="AN41" s="0" t="n">
        <f aca="true">RAND()</f>
        <v>0.536292323032781</v>
      </c>
      <c r="AO41" s="0" t="n">
        <f aca="true">RAND()</f>
        <v>0.898123825998661</v>
      </c>
      <c r="AP41" s="0" t="n">
        <f aca="true">RAND()</f>
        <v>0.99259210153771</v>
      </c>
      <c r="AQ41" s="0" t="n">
        <f aca="true">RAND()</f>
        <v>0.552061798237431</v>
      </c>
      <c r="AR41" s="0" t="n">
        <f aca="true">RAND()</f>
        <v>0.525625567141746</v>
      </c>
      <c r="AS41" s="0" t="n">
        <f aca="true">RAND()</f>
        <v>0.743367926701861</v>
      </c>
      <c r="AT41" s="0" t="n">
        <f aca="true">RAND()</f>
        <v>0.917522959238737</v>
      </c>
      <c r="AU41" s="0" t="n">
        <f aca="true">RAND()</f>
        <v>0.916866609115742</v>
      </c>
      <c r="AV41" s="0" t="n">
        <f aca="true">RAND()</f>
        <v>0.150774695838525</v>
      </c>
      <c r="AW41" s="0" t="n">
        <f aca="true">RAND()</f>
        <v>0.596738668064231</v>
      </c>
      <c r="AX41" s="0" t="n">
        <f aca="true">RAND()</f>
        <v>0.0676277345984559</v>
      </c>
      <c r="AY41" s="0" t="n">
        <f aca="true">RAND()</f>
        <v>0.507623310798015</v>
      </c>
      <c r="AZ41" s="0" t="n">
        <f aca="true">RAND()</f>
        <v>0.387845676466594</v>
      </c>
      <c r="BA41" s="0" t="n">
        <f aca="true">RAND()</f>
        <v>0.172648331299394</v>
      </c>
      <c r="BB41" s="0" t="n">
        <f aca="true">RAND()</f>
        <v>0.651758008152229</v>
      </c>
      <c r="BC41" s="0" t="n">
        <f aca="true">RAND()</f>
        <v>0.93459000619357</v>
      </c>
      <c r="BD41" s="0" t="n">
        <f aca="true">RAND()</f>
        <v>0.0219630327194726</v>
      </c>
      <c r="BE41" s="0" t="n">
        <f aca="true">RAND()</f>
        <v>0.227521775107242</v>
      </c>
      <c r="BF41" s="0" t="n">
        <f aca="true">RAND()</f>
        <v>0.500647209723628</v>
      </c>
      <c r="BG41" s="0" t="n">
        <f aca="true">RAND()</f>
        <v>0.540433317776469</v>
      </c>
      <c r="BH41" s="0" t="n">
        <f aca="true">RAND()</f>
        <v>0.653167758533549</v>
      </c>
      <c r="BI41" s="0" t="n">
        <f aca="true">RAND()</f>
        <v>0.146486661753333</v>
      </c>
      <c r="BJ41" s="0" t="n">
        <f aca="true">RAND()</f>
        <v>0.257597784807774</v>
      </c>
      <c r="BK41" s="0" t="n">
        <f aca="true">RAND()</f>
        <v>0.827143998585976</v>
      </c>
      <c r="BL41" s="0" t="n">
        <f aca="true">RAND()</f>
        <v>0.919204583087747</v>
      </c>
      <c r="BM41" s="0" t="n">
        <f aca="true">RAND()</f>
        <v>0.408425855291158</v>
      </c>
      <c r="BN41" s="0" t="n">
        <f aca="true">RAND()</f>
        <v>0.366317195317305</v>
      </c>
      <c r="BO41" s="0" t="n">
        <f aca="true">RAND()</f>
        <v>0.0676950264308202</v>
      </c>
      <c r="BP41" s="0" t="n">
        <f aca="true">RAND()</f>
        <v>0.296776139975782</v>
      </c>
      <c r="BQ41" s="0" t="n">
        <f aca="true">RAND()</f>
        <v>0.729686110352358</v>
      </c>
      <c r="BR41" s="0" t="n">
        <f aca="true">RAND()</f>
        <v>0.650269454047687</v>
      </c>
      <c r="BS41" s="0" t="n">
        <f aca="true">RAND()</f>
        <v>0.0101852322509769</v>
      </c>
      <c r="BT41" s="0" t="n">
        <f aca="true">RAND()</f>
        <v>0.501323069122519</v>
      </c>
      <c r="BU41" s="0" t="n">
        <f aca="true">RAND()</f>
        <v>0.640220321330016</v>
      </c>
      <c r="BV41" s="0" t="n">
        <f aca="true">RAND()</f>
        <v>0.707826811508759</v>
      </c>
      <c r="BW41" s="0" t="n">
        <f aca="true">RAND()</f>
        <v>0.640079269150301</v>
      </c>
      <c r="BX41" s="0" t="n">
        <f aca="true">RAND()</f>
        <v>0.379690201956461</v>
      </c>
      <c r="BY41" s="0" t="n">
        <f aca="true">RAND()</f>
        <v>0.452054046436869</v>
      </c>
      <c r="BZ41" s="0" t="n">
        <f aca="true">RAND()</f>
        <v>0.542975622902773</v>
      </c>
      <c r="CA41" s="0" t="n">
        <f aca="true">RAND()</f>
        <v>0.355170096368367</v>
      </c>
      <c r="CB41" s="0" t="n">
        <f aca="true">RAND()</f>
        <v>0.351833985673061</v>
      </c>
      <c r="CC41" s="0" t="n">
        <f aca="true">RAND()</f>
        <v>0.621688760817863</v>
      </c>
      <c r="CD41" s="0" t="n">
        <f aca="true">RAND()</f>
        <v>0.141418790155491</v>
      </c>
      <c r="CE41" s="0" t="n">
        <f aca="true">RAND()</f>
        <v>0.289347588145099</v>
      </c>
      <c r="CF41" s="0" t="n">
        <f aca="true">RAND()</f>
        <v>0.9635242958239</v>
      </c>
      <c r="CG41" s="0" t="n">
        <f aca="true">RAND()</f>
        <v>0.00346704609034939</v>
      </c>
      <c r="CH41" s="0" t="n">
        <f aca="true">RAND()</f>
        <v>0.588100940060536</v>
      </c>
      <c r="CI41" s="0" t="n">
        <f aca="true">RAND()</f>
        <v>0.918699460149689</v>
      </c>
      <c r="CJ41" s="0" t="n">
        <f aca="true">RAND()</f>
        <v>0.112079748443492</v>
      </c>
      <c r="CK41" s="0" t="n">
        <f aca="true">RAND()</f>
        <v>0.432423071953177</v>
      </c>
      <c r="CL41" s="0" t="n">
        <f aca="true">RAND()</f>
        <v>0.797801007108891</v>
      </c>
      <c r="CM41" s="0" t="n">
        <f aca="true">RAND()</f>
        <v>0.0090878521792848</v>
      </c>
      <c r="CN41" s="0" t="n">
        <f aca="true">RAND()</f>
        <v>0.793964201631309</v>
      </c>
      <c r="CO41" s="0" t="n">
        <f aca="true">RAND()</f>
        <v>0.36930283218683</v>
      </c>
      <c r="CP41" s="0" t="n">
        <f aca="true">RAND()</f>
        <v>0.458325061689238</v>
      </c>
      <c r="CQ41" s="0" t="n">
        <f aca="true">RAND()</f>
        <v>0.449208467212095</v>
      </c>
      <c r="CR41" s="0" t="n">
        <f aca="true">RAND()</f>
        <v>0.26809630017105</v>
      </c>
      <c r="CS41" s="0" t="n">
        <f aca="true">RAND()</f>
        <v>0.272445517676124</v>
      </c>
      <c r="CT41" s="0" t="n">
        <f aca="true">RAND()</f>
        <v>0.440824204915193</v>
      </c>
      <c r="CU41" s="0" t="n">
        <f aca="true">RAND()</f>
        <v>0.898640307961425</v>
      </c>
      <c r="CV41" s="0" t="n">
        <f aca="true">RAND()</f>
        <v>0.600390788895039</v>
      </c>
      <c r="CW41" s="0" t="n">
        <f aca="true">RAND()</f>
        <v>0.2747254661099</v>
      </c>
      <c r="CX41" s="0" t="n">
        <f aca="true">RAND()</f>
        <v>0.336635340915351</v>
      </c>
      <c r="CY41" s="0" t="n">
        <f aca="true">RAND()</f>
        <v>0.628236788082986</v>
      </c>
      <c r="CZ41" s="0" t="n">
        <f aca="true">RAND()</f>
        <v>0.491663117837907</v>
      </c>
      <c r="DA41" s="0" t="n">
        <f aca="true">RAND()</f>
        <v>0.569938195124189</v>
      </c>
      <c r="DB41" s="0" t="n">
        <f aca="true">RAND()</f>
        <v>0.114566007466902</v>
      </c>
      <c r="DC41" s="0" t="n">
        <f aca="true">RAND()</f>
        <v>0.635137059283092</v>
      </c>
      <c r="DD41" s="0" t="n">
        <f aca="true">RAND()</f>
        <v>0.165201557215431</v>
      </c>
      <c r="DE41" s="0" t="n">
        <f aca="true">RAND()</f>
        <v>0.261769177734013</v>
      </c>
      <c r="DF41" s="0" t="n">
        <f aca="true">RAND()</f>
        <v>0.747165558869002</v>
      </c>
      <c r="DG41" s="0" t="n">
        <f aca="true">RAND()</f>
        <v>0.269251557653367</v>
      </c>
      <c r="DH41" s="0" t="n">
        <f aca="true">RAND()</f>
        <v>0.672003221661902</v>
      </c>
      <c r="DI41" s="0" t="n">
        <f aca="true">RAND()</f>
        <v>0.254822193960189</v>
      </c>
      <c r="DJ41" s="0" t="n">
        <f aca="true">RAND()</f>
        <v>0.305236044976255</v>
      </c>
      <c r="DK41" s="0" t="n">
        <f aca="true">RAND()</f>
        <v>0.487303271742962</v>
      </c>
      <c r="DL41" s="0" t="n">
        <f aca="true">RAND()</f>
        <v>0.349660510331877</v>
      </c>
      <c r="DM41" s="0" t="n">
        <f aca="true">RAND()</f>
        <v>0.321302459282977</v>
      </c>
      <c r="DN41" s="0" t="n">
        <f aca="true">RAND()</f>
        <v>0.667474773348518</v>
      </c>
      <c r="DO41" s="0" t="n">
        <f aca="true">RAND()</f>
        <v>0.0313265212654941</v>
      </c>
      <c r="DP41" s="0" t="n">
        <f aca="true">RAND()</f>
        <v>0.375558041455394</v>
      </c>
      <c r="DQ41" s="0" t="n">
        <f aca="true">RAND()</f>
        <v>0.95163496544296</v>
      </c>
      <c r="DR41" s="0" t="n">
        <f aca="true">RAND()</f>
        <v>0.922669815644252</v>
      </c>
      <c r="DS41" s="0" t="n">
        <f aca="true">RAND()</f>
        <v>0.879892543495549</v>
      </c>
      <c r="DT41" s="0" t="n">
        <f aca="true">RAND()</f>
        <v>0.726505902256261</v>
      </c>
      <c r="DU41" s="0" t="n">
        <f aca="true">RAND()</f>
        <v>0.762790626202432</v>
      </c>
      <c r="DV41" s="0" t="n">
        <f aca="true">RAND()</f>
        <v>0.190853288247337</v>
      </c>
      <c r="DW41" s="0" t="n">
        <f aca="true">RAND()</f>
        <v>0.326030535705409</v>
      </c>
      <c r="DX41" s="0" t="n">
        <f aca="true">RAND()</f>
        <v>0.530912670519931</v>
      </c>
      <c r="DY41" s="0" t="n">
        <f aca="true">RAND()</f>
        <v>0.412417357909252</v>
      </c>
      <c r="DZ41" s="0" t="n">
        <f aca="true">RAND()</f>
        <v>0.22379786917931</v>
      </c>
      <c r="EA41" s="0" t="n">
        <f aca="true">RAND()</f>
        <v>0.662380537869103</v>
      </c>
      <c r="EB41" s="0" t="n">
        <f aca="true">RAND()</f>
        <v>0.0903202167968192</v>
      </c>
      <c r="EC41" s="0" t="n">
        <f aca="true">RAND()</f>
        <v>0.144109592048835</v>
      </c>
      <c r="ED41" s="0" t="n">
        <f aca="true">RAND()</f>
        <v>0.424765704155461</v>
      </c>
      <c r="EE41" s="0" t="n">
        <f aca="true">RAND()</f>
        <v>0.0724824404087294</v>
      </c>
      <c r="EF41" s="0" t="n">
        <f aca="true">RAND()</f>
        <v>0.803096367125927</v>
      </c>
      <c r="EG41" s="0" t="n">
        <f aca="true">RAND()</f>
        <v>0.64449329457403</v>
      </c>
      <c r="EH41" s="0" t="n">
        <f aca="true">RAND()</f>
        <v>0.354902775125906</v>
      </c>
      <c r="EI41" s="0" t="n">
        <f aca="true">RAND()</f>
        <v>0.0714811481671128</v>
      </c>
      <c r="EJ41" s="0" t="n">
        <f aca="true">RAND()</f>
        <v>0.857938046177225</v>
      </c>
      <c r="EK41" s="0" t="n">
        <f aca="true">RAND()</f>
        <v>0.443092541531761</v>
      </c>
      <c r="EL41" s="0" t="n">
        <f aca="true">RAND()</f>
        <v>0.482873693396578</v>
      </c>
      <c r="EM41" s="0" t="n">
        <f aca="true">RAND()</f>
        <v>0.976882275094789</v>
      </c>
      <c r="EN41" s="0" t="n">
        <f aca="true">RAND()</f>
        <v>0.00948414716135295</v>
      </c>
      <c r="EO41" s="0" t="n">
        <f aca="true">RAND()</f>
        <v>0.957871944553828</v>
      </c>
      <c r="EP41" s="0" t="n">
        <f aca="true">RAND()</f>
        <v>0.655683413001185</v>
      </c>
      <c r="EQ41" s="0" t="n">
        <f aca="true">RAND()</f>
        <v>0.358815364942384</v>
      </c>
      <c r="ER41" s="0" t="n">
        <f aca="true">RAND()</f>
        <v>0.194318959037587</v>
      </c>
      <c r="ES41" s="0" t="n">
        <f aca="true">RAND()</f>
        <v>0.590152926485747</v>
      </c>
      <c r="ET41" s="0" t="n">
        <f aca="true">RAND()</f>
        <v>0.226192164516808</v>
      </c>
      <c r="EU41" s="0" t="n">
        <f aca="true">RAND()</f>
        <v>0.950480013620424</v>
      </c>
      <c r="EV41" s="0" t="n">
        <f aca="true">RAND()</f>
        <v>0.946580752408565</v>
      </c>
      <c r="EW41" s="0" t="n">
        <f aca="true">RAND()</f>
        <v>0.650351336358547</v>
      </c>
      <c r="EX41" s="0" t="n">
        <f aca="true">RAND()</f>
        <v>0.743124408010662</v>
      </c>
      <c r="EY41" s="0" t="n">
        <f aca="true">RAND()</f>
        <v>0.551710789023911</v>
      </c>
      <c r="EZ41" s="0" t="n">
        <f aca="true">RAND()</f>
        <v>0.518425529432941</v>
      </c>
      <c r="FA41" s="0" t="n">
        <f aca="true">RAND()</f>
        <v>0.692919724771567</v>
      </c>
      <c r="FB41" s="0" t="n">
        <f aca="true">RAND()</f>
        <v>0.311731719426623</v>
      </c>
      <c r="FC41" s="0" t="n">
        <f aca="true">RAND()</f>
        <v>0.948840139333994</v>
      </c>
      <c r="FD41" s="0" t="n">
        <f aca="true">RAND()</f>
        <v>0.189135639533332</v>
      </c>
      <c r="FE41" s="0" t="n">
        <f aca="true">RAND()</f>
        <v>0.344801155519706</v>
      </c>
      <c r="FF41" s="0" t="n">
        <f aca="true">RAND()</f>
        <v>0.651230838318418</v>
      </c>
      <c r="FG41" s="0" t="n">
        <f aca="true">RAND()</f>
        <v>0.970082215279772</v>
      </c>
      <c r="FH41" s="0" t="n">
        <f aca="true">RAND()</f>
        <v>0.178394266954451</v>
      </c>
      <c r="FI41" s="0" t="n">
        <f aca="true">RAND()</f>
        <v>0.689589348376226</v>
      </c>
      <c r="FJ41" s="0" t="n">
        <f aca="true">RAND()</f>
        <v>0.303227013239556</v>
      </c>
      <c r="FK41" s="0" t="n">
        <f aca="true">RAND()</f>
        <v>0.364241485946558</v>
      </c>
      <c r="FL41" s="0" t="n">
        <f aca="true">RAND()</f>
        <v>0.193138170423125</v>
      </c>
      <c r="FM41" s="0" t="n">
        <f aca="true">RAND()</f>
        <v>0.0227506633304616</v>
      </c>
      <c r="FN41" s="0" t="n">
        <f aca="true">RAND()</f>
        <v>0.974138642615795</v>
      </c>
      <c r="FO41" s="0" t="n">
        <f aca="true">RAND()</f>
        <v>0.839372301242582</v>
      </c>
      <c r="FP41" s="0" t="n">
        <f aca="true">RAND()</f>
        <v>0.13827657005436</v>
      </c>
      <c r="FQ41" s="0" t="n">
        <f aca="true">RAND()</f>
        <v>0.432487727682589</v>
      </c>
      <c r="FR41" s="0" t="n">
        <f aca="true">RAND()</f>
        <v>0.785001463227213</v>
      </c>
      <c r="FS41" s="0" t="n">
        <f aca="true">RAND()</f>
        <v>0.39361555589434</v>
      </c>
      <c r="FT41" s="0" t="n">
        <f aca="true">RAND()</f>
        <v>0.627082263237318</v>
      </c>
      <c r="FU41" s="0" t="n">
        <f aca="true">RAND()</f>
        <v>0.956962430834774</v>
      </c>
      <c r="FV41" s="0" t="n">
        <f aca="true">RAND()</f>
        <v>0.270360721241398</v>
      </c>
      <c r="FW41" s="0" t="n">
        <f aca="true">RAND()</f>
        <v>0.391509630860344</v>
      </c>
      <c r="FX41" s="0" t="n">
        <f aca="true">RAND()</f>
        <v>0.676086762445663</v>
      </c>
      <c r="FY41" s="0" t="n">
        <f aca="true">RAND()</f>
        <v>0.0778264657209675</v>
      </c>
      <c r="FZ41" s="0" t="n">
        <f aca="true">RAND()</f>
        <v>0.758636830260327</v>
      </c>
      <c r="GA41" s="0" t="n">
        <f aca="true">RAND()</f>
        <v>0.367105722189412</v>
      </c>
      <c r="GB41" s="0" t="n">
        <f aca="true">RAND()</f>
        <v>0.0523900924379594</v>
      </c>
      <c r="GC41" s="0" t="n">
        <f aca="true">RAND()</f>
        <v>0.216690299216494</v>
      </c>
      <c r="GD41" s="0" t="n">
        <f aca="true">RAND()</f>
        <v>0.858477194900139</v>
      </c>
      <c r="GE41" s="0" t="n">
        <f aca="true">RAND()</f>
        <v>0.106057696426717</v>
      </c>
      <c r="GF41" s="0" t="n">
        <f aca="true">RAND()</f>
        <v>0.847934639743061</v>
      </c>
      <c r="GG41" s="0" t="n">
        <f aca="true">RAND()</f>
        <v>0.55934503995668</v>
      </c>
      <c r="GH41" s="0" t="n">
        <f aca="true">RAND()</f>
        <v>0.184360977383939</v>
      </c>
      <c r="GI41" s="0" t="n">
        <f aca="true">RAND()</f>
        <v>0.797920707639569</v>
      </c>
      <c r="GJ41" s="0" t="n">
        <f aca="true">RAND()</f>
        <v>0.973689170139919</v>
      </c>
      <c r="GK41" s="0" t="n">
        <f aca="true">RAND()</f>
        <v>0.791365451677792</v>
      </c>
      <c r="GL41" s="0" t="n">
        <f aca="true">RAND()</f>
        <v>0.18148909382594</v>
      </c>
      <c r="GM41" s="0" t="n">
        <f aca="true">RAND()</f>
        <v>0.992534337963897</v>
      </c>
      <c r="GN41" s="0" t="n">
        <f aca="true">RAND()</f>
        <v>0.0525952745653995</v>
      </c>
      <c r="GO41" s="0" t="n">
        <f aca="true">RAND()</f>
        <v>0.175852511315624</v>
      </c>
      <c r="GP41" s="0" t="n">
        <f aca="true">RAND()</f>
        <v>0.14652328437395</v>
      </c>
      <c r="GQ41" s="0" t="n">
        <f aca="true">RAND()</f>
        <v>0.806301410300661</v>
      </c>
      <c r="GR41" s="0" t="n">
        <f aca="true">RAND()</f>
        <v>0.0995565265191095</v>
      </c>
      <c r="GS41" s="0" t="n">
        <f aca="true">RAND()</f>
        <v>0.333172868503601</v>
      </c>
      <c r="GT41" s="0" t="n">
        <f aca="true">RAND()</f>
        <v>0.0524231848480193</v>
      </c>
      <c r="GU41" s="0" t="n">
        <f aca="true">RAND()</f>
        <v>0.794770481351317</v>
      </c>
      <c r="GV41" s="0" t="n">
        <f aca="true">RAND()</f>
        <v>0.0654070146259312</v>
      </c>
      <c r="GW41" s="0" t="n">
        <f aca="true">RAND()</f>
        <v>0.450891817543098</v>
      </c>
      <c r="GX41" s="0" t="n">
        <f aca="true">RAND()</f>
        <v>0.474088967838068</v>
      </c>
      <c r="GY41" s="0" t="n">
        <f aca="true">RAND()</f>
        <v>0.363430223666836</v>
      </c>
      <c r="GZ41" s="0" t="n">
        <f aca="true">RAND()</f>
        <v>0.152778653415227</v>
      </c>
      <c r="HA41" s="0" t="n">
        <f aca="true">RAND()</f>
        <v>0.268509625354031</v>
      </c>
      <c r="HB41" s="0" t="n">
        <f aca="true">RAND()</f>
        <v>0.434430580807559</v>
      </c>
      <c r="HC41" s="0" t="n">
        <f aca="true">RAND()</f>
        <v>0.788084196460235</v>
      </c>
      <c r="HD41" s="0" t="n">
        <f aca="true">RAND()</f>
        <v>0.705779189750031</v>
      </c>
      <c r="HE41" s="0" t="n">
        <f aca="true">RAND()</f>
        <v>0.885855518934236</v>
      </c>
      <c r="HF41" s="0" t="n">
        <f aca="true">RAND()</f>
        <v>0.93621449729271</v>
      </c>
      <c r="HG41" s="0" t="n">
        <f aca="true">RAND()</f>
        <v>0.181339699507617</v>
      </c>
      <c r="HH41" s="0" t="n">
        <f aca="true">RAND()</f>
        <v>0.887681402918852</v>
      </c>
      <c r="HI41" s="0" t="n">
        <f aca="true">RAND()</f>
        <v>0.595982529981912</v>
      </c>
      <c r="HJ41" s="0" t="n">
        <f aca="true">RAND()</f>
        <v>0.777907514613735</v>
      </c>
      <c r="HK41" s="0" t="n">
        <f aca="true">RAND()</f>
        <v>0.880030525458208</v>
      </c>
      <c r="HL41" s="0" t="n">
        <f aca="true">RAND()</f>
        <v>0.87821831910677</v>
      </c>
      <c r="HM41" s="0" t="n">
        <f aca="true">RAND()</f>
        <v>0.51438489573835</v>
      </c>
      <c r="HN41" s="0" t="n">
        <f aca="true">RAND()</f>
        <v>0.518309268394998</v>
      </c>
      <c r="HO41" s="0" t="n">
        <f aca="true">RAND()</f>
        <v>0.792677716563251</v>
      </c>
      <c r="HP41" s="0" t="n">
        <f aca="true">RAND()</f>
        <v>0.711473988687525</v>
      </c>
      <c r="HQ41" s="0" t="n">
        <f aca="true">RAND()</f>
        <v>0.524541012204571</v>
      </c>
      <c r="HR41" s="0" t="n">
        <f aca="true">RAND()</f>
        <v>0.107071296455266</v>
      </c>
      <c r="HS41" s="0" t="n">
        <f aca="true">RAND()</f>
        <v>0.383773907638842</v>
      </c>
      <c r="HT41" s="0" t="n">
        <f aca="true">RAND()</f>
        <v>0.875392902724467</v>
      </c>
      <c r="HU41" s="0" t="n">
        <f aca="true">RAND()</f>
        <v>0.304668292599695</v>
      </c>
      <c r="HV41" s="0" t="n">
        <f aca="true">RAND()</f>
        <v>0.121490381775171</v>
      </c>
      <c r="HW41" s="0" t="n">
        <f aca="true">RAND()</f>
        <v>0.337690235907559</v>
      </c>
      <c r="HX41" s="0" t="n">
        <f aca="true">RAND()</f>
        <v>0.352305777725358</v>
      </c>
      <c r="HY41" s="0" t="n">
        <f aca="true">RAND()</f>
        <v>0.490176792384112</v>
      </c>
      <c r="HZ41" s="0" t="n">
        <f aca="true">RAND()</f>
        <v>0.88111075921228</v>
      </c>
      <c r="IA41" s="0" t="n">
        <f aca="true">RAND()</f>
        <v>0.0600432065052441</v>
      </c>
      <c r="IB41" s="0" t="n">
        <f aca="true">RAND()</f>
        <v>0.615734240413723</v>
      </c>
      <c r="IC41" s="0" t="n">
        <f aca="true">RAND()</f>
        <v>0.286761605513938</v>
      </c>
      <c r="ID41" s="0" t="n">
        <f aca="true">RAND()</f>
        <v>0.73757974692518</v>
      </c>
      <c r="IE41" s="0" t="n">
        <f aca="true">RAND()</f>
        <v>0.566301372822614</v>
      </c>
      <c r="IF41" s="0" t="n">
        <f aca="true">RAND()</f>
        <v>0.413309969634333</v>
      </c>
      <c r="IG41" s="0" t="n">
        <f aca="true">RAND()</f>
        <v>0.874032836851802</v>
      </c>
      <c r="IH41" s="0" t="n">
        <f aca="true">RAND()</f>
        <v>0.71964098154876</v>
      </c>
      <c r="II41" s="0" t="n">
        <f aca="true">RAND()</f>
        <v>0.959065770498576</v>
      </c>
      <c r="IJ41" s="0" t="n">
        <f aca="true">RAND()</f>
        <v>0.656017613877985</v>
      </c>
      <c r="IK41" s="0" t="n">
        <f aca="true">RAND()</f>
        <v>0.225102145931291</v>
      </c>
      <c r="IL41" s="0" t="n">
        <f aca="true">RAND()</f>
        <v>0.776764225985986</v>
      </c>
      <c r="IM41" s="0" t="n">
        <f aca="true">RAND()</f>
        <v>0.823870236428496</v>
      </c>
      <c r="IN41" s="0" t="n">
        <f aca="true">RAND()</f>
        <v>0.823682098279221</v>
      </c>
      <c r="IO41" s="0" t="n">
        <f aca="true">RAND()</f>
        <v>0.86871632728274</v>
      </c>
      <c r="IP41" s="0" t="n">
        <f aca="true">RAND()</f>
        <v>0.0484249560645241</v>
      </c>
      <c r="IQ41" s="0" t="n">
        <f aca="true">RAND()</f>
        <v>0.348839849476517</v>
      </c>
      <c r="IR41" s="0" t="n">
        <f aca="true">RAND()</f>
        <v>0.146922509648816</v>
      </c>
      <c r="IS41" s="0" t="n">
        <f aca="true">RAND()</f>
        <v>0.714313029237191</v>
      </c>
      <c r="IT41" s="0" t="n">
        <f aca="true">RAND()</f>
        <v>0.184461880268753</v>
      </c>
      <c r="IU41" s="0" t="n">
        <f aca="true">RAND()</f>
        <v>0.448933874679327</v>
      </c>
      <c r="IV41" s="0" t="n">
        <f aca="true">RAND()</f>
        <v>0.497028861662386</v>
      </c>
    </row>
    <row r="42" customFormat="false" ht="15" hidden="false" customHeight="false" outlineLevel="0" collapsed="false">
      <c r="A42" s="0" t="n">
        <f aca="true">RAND()</f>
        <v>0.591469508324998</v>
      </c>
      <c r="B42" s="0" t="n">
        <f aca="true">RAND()</f>
        <v>0.571153400020041</v>
      </c>
      <c r="C42" s="0" t="n">
        <f aca="true">RAND()</f>
        <v>0.417358752772034</v>
      </c>
      <c r="D42" s="0" t="n">
        <f aca="true">RAND()</f>
        <v>0.861261206409753</v>
      </c>
      <c r="E42" s="0" t="n">
        <f aca="true">RAND()</f>
        <v>0.977556800147844</v>
      </c>
      <c r="F42" s="0" t="n">
        <f aca="true">RAND()</f>
        <v>0.577316558409716</v>
      </c>
      <c r="G42" s="0" t="n">
        <f aca="true">RAND()</f>
        <v>0.00507950868519012</v>
      </c>
      <c r="H42" s="0" t="n">
        <f aca="true">RAND()</f>
        <v>0.291304278255772</v>
      </c>
      <c r="I42" s="0" t="n">
        <f aca="true">RAND()</f>
        <v>0.678840041430928</v>
      </c>
      <c r="J42" s="0" t="n">
        <f aca="true">RAND()</f>
        <v>0.0621676161767719</v>
      </c>
      <c r="K42" s="0" t="n">
        <f aca="true">RAND()</f>
        <v>0.840436338898969</v>
      </c>
      <c r="L42" s="0" t="n">
        <f aca="true">RAND()</f>
        <v>0.800075671196959</v>
      </c>
      <c r="M42" s="0" t="n">
        <f aca="true">RAND()</f>
        <v>0.774651340990933</v>
      </c>
      <c r="N42" s="0" t="n">
        <f aca="true">RAND()</f>
        <v>0.478110353838254</v>
      </c>
      <c r="O42" s="0" t="n">
        <f aca="true">RAND()</f>
        <v>0.867460653448376</v>
      </c>
      <c r="P42" s="0" t="n">
        <f aca="true">RAND()</f>
        <v>0.770313908102996</v>
      </c>
      <c r="Q42" s="0" t="n">
        <f aca="true">RAND()</f>
        <v>0.21859296091063</v>
      </c>
      <c r="R42" s="0" t="n">
        <f aca="true">RAND()</f>
        <v>0.923172942838616</v>
      </c>
      <c r="S42" s="0" t="n">
        <f aca="true">RAND()</f>
        <v>0.873668401848691</v>
      </c>
      <c r="T42" s="0" t="n">
        <f aca="true">RAND()</f>
        <v>0.0853294251696977</v>
      </c>
      <c r="U42" s="0" t="n">
        <f aca="true">RAND()</f>
        <v>0.537465247168165</v>
      </c>
      <c r="V42" s="0" t="n">
        <f aca="true">RAND()</f>
        <v>0.0558481192042731</v>
      </c>
      <c r="W42" s="0" t="n">
        <f aca="true">RAND()</f>
        <v>0.821528404042352</v>
      </c>
      <c r="X42" s="0" t="n">
        <f aca="true">RAND()</f>
        <v>0.184493233516943</v>
      </c>
      <c r="Y42" s="0" t="n">
        <f aca="true">RAND()</f>
        <v>0.282616700677643</v>
      </c>
      <c r="Z42" s="0" t="n">
        <f aca="true">RAND()</f>
        <v>0.480490996797922</v>
      </c>
      <c r="AA42" s="0" t="n">
        <f aca="true">RAND()</f>
        <v>0.638959650267086</v>
      </c>
      <c r="AB42" s="0" t="n">
        <f aca="true">RAND()</f>
        <v>0.878635554493773</v>
      </c>
      <c r="AC42" s="0" t="n">
        <f aca="true">RAND()</f>
        <v>0.506620068418194</v>
      </c>
      <c r="AD42" s="0" t="n">
        <f aca="true">RAND()</f>
        <v>0.0676515811021594</v>
      </c>
      <c r="AE42" s="0" t="n">
        <f aca="true">RAND()</f>
        <v>0.879080254802425</v>
      </c>
      <c r="AF42" s="0" t="n">
        <f aca="true">RAND()</f>
        <v>0.463371973553703</v>
      </c>
      <c r="AG42" s="0" t="n">
        <f aca="true">RAND()</f>
        <v>0.797480253120395</v>
      </c>
      <c r="AH42" s="0" t="n">
        <f aca="true">RAND()</f>
        <v>0.0227510008598011</v>
      </c>
      <c r="AI42" s="0" t="n">
        <f aca="true">RAND()</f>
        <v>0.176592176970789</v>
      </c>
      <c r="AJ42" s="0" t="n">
        <f aca="true">RAND()</f>
        <v>0.0502458291161173</v>
      </c>
      <c r="AK42" s="0" t="n">
        <f aca="true">RAND()</f>
        <v>0.110585637473165</v>
      </c>
      <c r="AL42" s="0" t="n">
        <f aca="true">RAND()</f>
        <v>0.683682591467725</v>
      </c>
      <c r="AM42" s="0" t="n">
        <f aca="true">RAND()</f>
        <v>0.473882310267199</v>
      </c>
      <c r="AN42" s="0" t="n">
        <f aca="true">RAND()</f>
        <v>0.604626876849886</v>
      </c>
      <c r="AO42" s="0" t="n">
        <f aca="true">RAND()</f>
        <v>0.855849371820181</v>
      </c>
      <c r="AP42" s="0" t="n">
        <f aca="true">RAND()</f>
        <v>0.558120465353327</v>
      </c>
      <c r="AQ42" s="0" t="n">
        <f aca="true">RAND()</f>
        <v>0.33505720868725</v>
      </c>
      <c r="AR42" s="0" t="n">
        <f aca="true">RAND()</f>
        <v>0.501484488144273</v>
      </c>
      <c r="AS42" s="0" t="n">
        <f aca="true">RAND()</f>
        <v>0.995573704547104</v>
      </c>
      <c r="AT42" s="0" t="n">
        <f aca="true">RAND()</f>
        <v>0.421942725682875</v>
      </c>
      <c r="AU42" s="0" t="n">
        <f aca="true">RAND()</f>
        <v>0.582093012420531</v>
      </c>
      <c r="AV42" s="0" t="n">
        <f aca="true">RAND()</f>
        <v>0.0976236207314331</v>
      </c>
      <c r="AW42" s="0" t="n">
        <f aca="true">RAND()</f>
        <v>0.811737737156318</v>
      </c>
      <c r="AX42" s="0" t="n">
        <f aca="true">RAND()</f>
        <v>0.964600235016649</v>
      </c>
      <c r="AY42" s="0" t="n">
        <f aca="true">RAND()</f>
        <v>0.145810680268998</v>
      </c>
      <c r="AZ42" s="0" t="n">
        <f aca="true">RAND()</f>
        <v>0.851134742682244</v>
      </c>
      <c r="BA42" s="0" t="n">
        <f aca="true">RAND()</f>
        <v>0.125834713867966</v>
      </c>
      <c r="BB42" s="0" t="n">
        <f aca="true">RAND()</f>
        <v>0.0268373525579519</v>
      </c>
      <c r="BC42" s="0" t="n">
        <f aca="true">RAND()</f>
        <v>0.549851389089207</v>
      </c>
      <c r="BD42" s="0" t="n">
        <f aca="true">RAND()</f>
        <v>0.533293595848767</v>
      </c>
      <c r="BE42" s="0" t="n">
        <f aca="true">RAND()</f>
        <v>0.702771174339394</v>
      </c>
      <c r="BF42" s="0" t="n">
        <f aca="true">RAND()</f>
        <v>0.671674752559557</v>
      </c>
      <c r="BG42" s="0" t="n">
        <f aca="true">RAND()</f>
        <v>0.806756727760397</v>
      </c>
      <c r="BH42" s="0" t="n">
        <f aca="true">RAND()</f>
        <v>0.969001854662579</v>
      </c>
      <c r="BI42" s="0" t="n">
        <f aca="true">RAND()</f>
        <v>0.751906453644346</v>
      </c>
      <c r="BJ42" s="0" t="n">
        <f aca="true">RAND()</f>
        <v>0.208530090162224</v>
      </c>
      <c r="BK42" s="0" t="n">
        <f aca="true">RAND()</f>
        <v>0.505402146173241</v>
      </c>
      <c r="BL42" s="0" t="n">
        <f aca="true">RAND()</f>
        <v>0.287542747221023</v>
      </c>
      <c r="BM42" s="0" t="n">
        <f aca="true">RAND()</f>
        <v>0.155587667784431</v>
      </c>
      <c r="BN42" s="0" t="n">
        <f aca="true">RAND()</f>
        <v>0.9070848235593</v>
      </c>
      <c r="BO42" s="0" t="n">
        <f aca="true">RAND()</f>
        <v>0.277524206563358</v>
      </c>
      <c r="BP42" s="0" t="n">
        <f aca="true">RAND()</f>
        <v>0.369485877456922</v>
      </c>
      <c r="BQ42" s="0" t="n">
        <f aca="true">RAND()</f>
        <v>0.771471396986806</v>
      </c>
      <c r="BR42" s="0" t="n">
        <f aca="true">RAND()</f>
        <v>0.912563819454825</v>
      </c>
      <c r="BS42" s="0" t="n">
        <f aca="true">RAND()</f>
        <v>0.984325400951291</v>
      </c>
      <c r="BT42" s="0" t="n">
        <f aca="true">RAND()</f>
        <v>0.142363219022488</v>
      </c>
      <c r="BU42" s="0" t="n">
        <f aca="true">RAND()</f>
        <v>0.537334535469527</v>
      </c>
      <c r="BV42" s="0" t="n">
        <f aca="true">RAND()</f>
        <v>0.421612628754005</v>
      </c>
      <c r="BW42" s="0" t="n">
        <f aca="true">RAND()</f>
        <v>0.765285934205827</v>
      </c>
      <c r="BX42" s="0" t="n">
        <f aca="true">RAND()</f>
        <v>0.572317461251659</v>
      </c>
      <c r="BY42" s="0" t="n">
        <f aca="true">RAND()</f>
        <v>0.252340502810068</v>
      </c>
      <c r="BZ42" s="0" t="n">
        <f aca="true">RAND()</f>
        <v>0.998734204172394</v>
      </c>
      <c r="CA42" s="0" t="n">
        <f aca="true">RAND()</f>
        <v>0.521149547280152</v>
      </c>
      <c r="CB42" s="0" t="n">
        <f aca="true">RAND()</f>
        <v>0.519692127242211</v>
      </c>
      <c r="CC42" s="0" t="n">
        <f aca="true">RAND()</f>
        <v>0.148270511982562</v>
      </c>
      <c r="CD42" s="0" t="n">
        <f aca="true">RAND()</f>
        <v>0.733420934793583</v>
      </c>
      <c r="CE42" s="0" t="n">
        <f aca="true">RAND()</f>
        <v>0.0871014263407101</v>
      </c>
      <c r="CF42" s="0" t="n">
        <f aca="true">RAND()</f>
        <v>0.0726607660202973</v>
      </c>
      <c r="CG42" s="0" t="n">
        <f aca="true">RAND()</f>
        <v>0.650478365388357</v>
      </c>
      <c r="CH42" s="0" t="n">
        <f aca="true">RAND()</f>
        <v>0.102232452444117</v>
      </c>
      <c r="CI42" s="0" t="n">
        <f aca="true">RAND()</f>
        <v>0.51084576069918</v>
      </c>
      <c r="CJ42" s="0" t="n">
        <f aca="true">RAND()</f>
        <v>0.691293178948283</v>
      </c>
      <c r="CK42" s="0" t="n">
        <f aca="true">RAND()</f>
        <v>0.784903712856119</v>
      </c>
      <c r="CL42" s="0" t="n">
        <f aca="true">RAND()</f>
        <v>0.0236596220983465</v>
      </c>
      <c r="CM42" s="0" t="n">
        <f aca="true">RAND()</f>
        <v>0.648220479101235</v>
      </c>
      <c r="CN42" s="0" t="n">
        <f aca="true">RAND()</f>
        <v>0.852479946197417</v>
      </c>
      <c r="CO42" s="0" t="n">
        <f aca="true">RAND()</f>
        <v>0.0533334866891004</v>
      </c>
      <c r="CP42" s="0" t="n">
        <f aca="true">RAND()</f>
        <v>0.173143616723627</v>
      </c>
      <c r="CQ42" s="0" t="n">
        <f aca="true">RAND()</f>
        <v>0.678409612335517</v>
      </c>
      <c r="CR42" s="0" t="n">
        <f aca="true">RAND()</f>
        <v>0.862926227944214</v>
      </c>
      <c r="CS42" s="0" t="n">
        <f aca="true">RAND()</f>
        <v>0.564413930458076</v>
      </c>
      <c r="CT42" s="0" t="n">
        <f aca="true">RAND()</f>
        <v>0.0609449607373098</v>
      </c>
      <c r="CU42" s="0" t="n">
        <f aca="true">RAND()</f>
        <v>0.790976520481352</v>
      </c>
      <c r="CV42" s="0" t="n">
        <f aca="true">RAND()</f>
        <v>0.523633836227906</v>
      </c>
      <c r="CW42" s="0" t="n">
        <f aca="true">RAND()</f>
        <v>0.753647435385532</v>
      </c>
      <c r="CX42" s="0" t="n">
        <f aca="true">RAND()</f>
        <v>0.705061944302251</v>
      </c>
      <c r="CY42" s="0" t="n">
        <f aca="true">RAND()</f>
        <v>0.793791444051069</v>
      </c>
      <c r="CZ42" s="0" t="n">
        <f aca="true">RAND()</f>
        <v>0.16274573072606</v>
      </c>
      <c r="DA42" s="0" t="n">
        <f aca="true">RAND()</f>
        <v>0.0973861819181339</v>
      </c>
      <c r="DB42" s="0" t="n">
        <f aca="true">RAND()</f>
        <v>0.637407381790454</v>
      </c>
      <c r="DC42" s="0" t="n">
        <f aca="true">RAND()</f>
        <v>0.506898790991164</v>
      </c>
      <c r="DD42" s="0" t="n">
        <f aca="true">RAND()</f>
        <v>0.523003047868437</v>
      </c>
      <c r="DE42" s="0" t="n">
        <f aca="true">RAND()</f>
        <v>0.104613770751401</v>
      </c>
      <c r="DF42" s="0" t="n">
        <f aca="true">RAND()</f>
        <v>0.0925220174177128</v>
      </c>
      <c r="DG42" s="0" t="n">
        <f aca="true">RAND()</f>
        <v>0.677059247342456</v>
      </c>
      <c r="DH42" s="0" t="n">
        <f aca="true">RAND()</f>
        <v>0.982640543399895</v>
      </c>
      <c r="DI42" s="0" t="n">
        <f aca="true">RAND()</f>
        <v>0.0501200665673269</v>
      </c>
      <c r="DJ42" s="0" t="n">
        <f aca="true">RAND()</f>
        <v>0.968749245128582</v>
      </c>
      <c r="DK42" s="0" t="n">
        <f aca="true">RAND()</f>
        <v>0.903998476103057</v>
      </c>
      <c r="DL42" s="0" t="n">
        <f aca="true">RAND()</f>
        <v>0.748485316436231</v>
      </c>
      <c r="DM42" s="0" t="n">
        <f aca="true">RAND()</f>
        <v>0.545602799728416</v>
      </c>
      <c r="DN42" s="0" t="n">
        <f aca="true">RAND()</f>
        <v>0.199323534771449</v>
      </c>
      <c r="DO42" s="0" t="n">
        <f aca="true">RAND()</f>
        <v>0.213764754933965</v>
      </c>
      <c r="DP42" s="0" t="n">
        <f aca="true">RAND()</f>
        <v>0.386552265418896</v>
      </c>
      <c r="DQ42" s="0" t="n">
        <f aca="true">RAND()</f>
        <v>0.653926218826674</v>
      </c>
      <c r="DR42" s="0" t="n">
        <f aca="true">RAND()</f>
        <v>0.992864302315505</v>
      </c>
      <c r="DS42" s="0" t="n">
        <f aca="true">RAND()</f>
        <v>0.79232718574516</v>
      </c>
      <c r="DT42" s="0" t="n">
        <f aca="true">RAND()</f>
        <v>0.861757611697136</v>
      </c>
      <c r="DU42" s="0" t="n">
        <f aca="true">RAND()</f>
        <v>0.810390435266026</v>
      </c>
      <c r="DV42" s="0" t="n">
        <f aca="true">RAND()</f>
        <v>0.123334449609621</v>
      </c>
      <c r="DW42" s="0" t="n">
        <f aca="true">RAND()</f>
        <v>0.812716203148286</v>
      </c>
      <c r="DX42" s="0" t="n">
        <f aca="true">RAND()</f>
        <v>0.763742287853693</v>
      </c>
      <c r="DY42" s="0" t="n">
        <f aca="true">RAND()</f>
        <v>0.789857962215433</v>
      </c>
      <c r="DZ42" s="0" t="n">
        <f aca="true">RAND()</f>
        <v>0.49756007434462</v>
      </c>
      <c r="EA42" s="0" t="n">
        <f aca="true">RAND()</f>
        <v>0.0956781212392262</v>
      </c>
      <c r="EB42" s="0" t="n">
        <f aca="true">RAND()</f>
        <v>0.645685404721945</v>
      </c>
      <c r="EC42" s="0" t="n">
        <f aca="true">RAND()</f>
        <v>0.666330652057461</v>
      </c>
      <c r="ED42" s="0" t="n">
        <f aca="true">RAND()</f>
        <v>0.25687744693473</v>
      </c>
      <c r="EE42" s="0" t="n">
        <f aca="true">RAND()</f>
        <v>0.0715409096175489</v>
      </c>
      <c r="EF42" s="0" t="n">
        <f aca="true">RAND()</f>
        <v>0.407327109005567</v>
      </c>
      <c r="EG42" s="0" t="n">
        <f aca="true">RAND()</f>
        <v>0.226311668287757</v>
      </c>
      <c r="EH42" s="0" t="n">
        <f aca="true">RAND()</f>
        <v>0.232061076569944</v>
      </c>
      <c r="EI42" s="0" t="n">
        <f aca="true">RAND()</f>
        <v>0.71319087846967</v>
      </c>
      <c r="EJ42" s="0" t="n">
        <f aca="true">RAND()</f>
        <v>0.720312338377028</v>
      </c>
      <c r="EK42" s="0" t="n">
        <f aca="true">RAND()</f>
        <v>0.0666778351790732</v>
      </c>
      <c r="EL42" s="0" t="n">
        <f aca="true">RAND()</f>
        <v>0.523364248700407</v>
      </c>
      <c r="EM42" s="0" t="n">
        <f aca="true">RAND()</f>
        <v>0.33723095753012</v>
      </c>
      <c r="EN42" s="0" t="n">
        <f aca="true">RAND()</f>
        <v>0.982793758394014</v>
      </c>
      <c r="EO42" s="0" t="n">
        <f aca="true">RAND()</f>
        <v>0.516193037724174</v>
      </c>
      <c r="EP42" s="0" t="n">
        <f aca="true">RAND()</f>
        <v>0.0465546350924906</v>
      </c>
      <c r="EQ42" s="0" t="n">
        <f aca="true">RAND()</f>
        <v>0.0348036565088709</v>
      </c>
      <c r="ER42" s="0" t="n">
        <f aca="true">RAND()</f>
        <v>0.0138136585038052</v>
      </c>
      <c r="ES42" s="0" t="n">
        <f aca="true">RAND()</f>
        <v>0.912600458690186</v>
      </c>
      <c r="ET42" s="0" t="n">
        <f aca="true">RAND()</f>
        <v>0.449361157772284</v>
      </c>
      <c r="EU42" s="0" t="n">
        <f aca="true">RAND()</f>
        <v>0.772854619826457</v>
      </c>
      <c r="EV42" s="0" t="n">
        <f aca="true">RAND()</f>
        <v>0.613603308353238</v>
      </c>
      <c r="EW42" s="0" t="n">
        <f aca="true">RAND()</f>
        <v>0.938341815258956</v>
      </c>
      <c r="EX42" s="0" t="n">
        <f aca="true">RAND()</f>
        <v>0.90750628393397</v>
      </c>
      <c r="EY42" s="0" t="n">
        <f aca="true">RAND()</f>
        <v>0.808615856205417</v>
      </c>
      <c r="EZ42" s="0" t="n">
        <f aca="true">RAND()</f>
        <v>0.228916378418427</v>
      </c>
      <c r="FA42" s="0" t="n">
        <f aca="true">RAND()</f>
        <v>0.90709666826455</v>
      </c>
      <c r="FB42" s="0" t="n">
        <f aca="true">RAND()</f>
        <v>0.161381184807325</v>
      </c>
      <c r="FC42" s="0" t="n">
        <f aca="true">RAND()</f>
        <v>0.566643780653157</v>
      </c>
      <c r="FD42" s="0" t="n">
        <f aca="true">RAND()</f>
        <v>0.720413204088918</v>
      </c>
      <c r="FE42" s="0" t="n">
        <f aca="true">RAND()</f>
        <v>0.164445650851109</v>
      </c>
      <c r="FF42" s="0" t="n">
        <f aca="true">RAND()</f>
        <v>0.207645031275874</v>
      </c>
      <c r="FG42" s="0" t="n">
        <f aca="true">RAND()</f>
        <v>0.973369732558542</v>
      </c>
      <c r="FH42" s="0" t="n">
        <f aca="true">RAND()</f>
        <v>0.689847140013285</v>
      </c>
      <c r="FI42" s="0" t="n">
        <f aca="true">RAND()</f>
        <v>0.900919156982136</v>
      </c>
      <c r="FJ42" s="0" t="n">
        <f aca="true">RAND()</f>
        <v>0.479721029056254</v>
      </c>
      <c r="FK42" s="0" t="n">
        <f aca="true">RAND()</f>
        <v>0.81204319614508</v>
      </c>
      <c r="FL42" s="0" t="n">
        <f aca="true">RAND()</f>
        <v>0.512578785929714</v>
      </c>
      <c r="FM42" s="0" t="n">
        <f aca="true">RAND()</f>
        <v>0.84558495133088</v>
      </c>
      <c r="FN42" s="0" t="n">
        <f aca="true">RAND()</f>
        <v>0.505451079942626</v>
      </c>
      <c r="FO42" s="0" t="n">
        <f aca="true">RAND()</f>
        <v>0.676393251592278</v>
      </c>
      <c r="FP42" s="0" t="n">
        <f aca="true">RAND()</f>
        <v>0.0534714457329098</v>
      </c>
      <c r="FQ42" s="0" t="n">
        <f aca="true">RAND()</f>
        <v>0.0512014675851643</v>
      </c>
      <c r="FR42" s="0" t="n">
        <f aca="true">RAND()</f>
        <v>0.169735457319358</v>
      </c>
      <c r="FS42" s="0" t="n">
        <f aca="true">RAND()</f>
        <v>0.81640977935112</v>
      </c>
      <c r="FT42" s="0" t="n">
        <f aca="true">RAND()</f>
        <v>0.134602665933152</v>
      </c>
      <c r="FU42" s="0" t="n">
        <f aca="true">RAND()</f>
        <v>0.539139190816767</v>
      </c>
      <c r="FV42" s="0" t="n">
        <f aca="true">RAND()</f>
        <v>0.130639225472286</v>
      </c>
      <c r="FW42" s="0" t="n">
        <f aca="true">RAND()</f>
        <v>0.327590791328733</v>
      </c>
      <c r="FX42" s="0" t="n">
        <f aca="true">RAND()</f>
        <v>0.835509660242418</v>
      </c>
      <c r="FY42" s="0" t="n">
        <f aca="true">RAND()</f>
        <v>0.873297524314271</v>
      </c>
      <c r="FZ42" s="0" t="n">
        <f aca="true">RAND()</f>
        <v>0.880179809676863</v>
      </c>
      <c r="GA42" s="0" t="n">
        <f aca="true">RAND()</f>
        <v>0.426080382249884</v>
      </c>
      <c r="GB42" s="0" t="n">
        <f aca="true">RAND()</f>
        <v>0.586236585171434</v>
      </c>
      <c r="GC42" s="0" t="n">
        <f aca="true">RAND()</f>
        <v>0.0128131933131957</v>
      </c>
      <c r="GD42" s="0" t="n">
        <f aca="true">RAND()</f>
        <v>0.625391564115461</v>
      </c>
      <c r="GE42" s="0" t="n">
        <f aca="true">RAND()</f>
        <v>0.665582884369459</v>
      </c>
      <c r="GF42" s="0" t="n">
        <f aca="true">RAND()</f>
        <v>0.367946450887415</v>
      </c>
      <c r="GG42" s="0" t="n">
        <f aca="true">RAND()</f>
        <v>0.551248288349584</v>
      </c>
      <c r="GH42" s="0" t="n">
        <f aca="true">RAND()</f>
        <v>0.446754564224883</v>
      </c>
      <c r="GI42" s="0" t="n">
        <f aca="true">RAND()</f>
        <v>0.812538625461963</v>
      </c>
      <c r="GJ42" s="0" t="n">
        <f aca="true">RAND()</f>
        <v>0.504335976793901</v>
      </c>
      <c r="GK42" s="0" t="n">
        <f aca="true">RAND()</f>
        <v>0.458704324703013</v>
      </c>
      <c r="GL42" s="0" t="n">
        <f aca="true">RAND()</f>
        <v>0.35854562638179</v>
      </c>
      <c r="GM42" s="0" t="n">
        <f aca="true">RAND()</f>
        <v>0.0892213399068576</v>
      </c>
      <c r="GN42" s="0" t="n">
        <f aca="true">RAND()</f>
        <v>0.360652520275826</v>
      </c>
      <c r="GO42" s="0" t="n">
        <f aca="true">RAND()</f>
        <v>0.945449256677126</v>
      </c>
      <c r="GP42" s="0" t="n">
        <f aca="true">RAND()</f>
        <v>0.926231870358279</v>
      </c>
      <c r="GQ42" s="0" t="n">
        <f aca="true">RAND()</f>
        <v>0.608050938993353</v>
      </c>
      <c r="GR42" s="0" t="n">
        <f aca="true">RAND()</f>
        <v>0.312820481949984</v>
      </c>
      <c r="GS42" s="0" t="n">
        <f aca="true">RAND()</f>
        <v>0.345566345122652</v>
      </c>
      <c r="GT42" s="0" t="n">
        <f aca="true">RAND()</f>
        <v>0.822650816166985</v>
      </c>
      <c r="GU42" s="0" t="n">
        <f aca="true">RAND()</f>
        <v>0.0893963852913891</v>
      </c>
      <c r="GV42" s="0" t="n">
        <f aca="true">RAND()</f>
        <v>0.337786990622699</v>
      </c>
      <c r="GW42" s="0" t="n">
        <f aca="true">RAND()</f>
        <v>0.529355560918832</v>
      </c>
      <c r="GX42" s="0" t="n">
        <f aca="true">RAND()</f>
        <v>0.155651176816646</v>
      </c>
      <c r="GY42" s="0" t="n">
        <f aca="true">RAND()</f>
        <v>0.116488495509466</v>
      </c>
      <c r="GZ42" s="0" t="n">
        <f aca="true">RAND()</f>
        <v>0.579972653639617</v>
      </c>
      <c r="HA42" s="0" t="n">
        <f aca="true">RAND()</f>
        <v>0.881325804669055</v>
      </c>
      <c r="HB42" s="0" t="n">
        <f aca="true">RAND()</f>
        <v>0.7289503959404</v>
      </c>
      <c r="HC42" s="0" t="n">
        <f aca="true">RAND()</f>
        <v>0.819142518972595</v>
      </c>
      <c r="HD42" s="0" t="n">
        <f aca="true">RAND()</f>
        <v>0.533128129156704</v>
      </c>
      <c r="HE42" s="0" t="n">
        <f aca="true">RAND()</f>
        <v>0.400258320567619</v>
      </c>
      <c r="HF42" s="0" t="n">
        <f aca="true">RAND()</f>
        <v>0.752646907386825</v>
      </c>
      <c r="HG42" s="0" t="n">
        <f aca="true">RAND()</f>
        <v>0.269079920998906</v>
      </c>
      <c r="HH42" s="0" t="n">
        <f aca="true">RAND()</f>
        <v>0.442170721528516</v>
      </c>
      <c r="HI42" s="0" t="n">
        <f aca="true">RAND()</f>
        <v>0.969150832152876</v>
      </c>
      <c r="HJ42" s="0" t="n">
        <f aca="true">RAND()</f>
        <v>0.958658619028483</v>
      </c>
      <c r="HK42" s="0" t="n">
        <f aca="true">RAND()</f>
        <v>0.467575056473079</v>
      </c>
      <c r="HL42" s="0" t="n">
        <f aca="true">RAND()</f>
        <v>0.430674498857904</v>
      </c>
      <c r="HM42" s="0" t="n">
        <f aca="true">RAND()</f>
        <v>0.0461085397157501</v>
      </c>
      <c r="HN42" s="0" t="n">
        <f aca="true">RAND()</f>
        <v>0.786222424880922</v>
      </c>
      <c r="HO42" s="0" t="n">
        <f aca="true">RAND()</f>
        <v>0.25595137940076</v>
      </c>
      <c r="HP42" s="0" t="n">
        <f aca="true">RAND()</f>
        <v>0.489692167811383</v>
      </c>
      <c r="HQ42" s="0" t="n">
        <f aca="true">RAND()</f>
        <v>0.242904840583138</v>
      </c>
      <c r="HR42" s="0" t="n">
        <f aca="true">RAND()</f>
        <v>0.65607977688699</v>
      </c>
      <c r="HS42" s="0" t="n">
        <f aca="true">RAND()</f>
        <v>0.254653796439149</v>
      </c>
      <c r="HT42" s="0" t="n">
        <f aca="true">RAND()</f>
        <v>0.545315666606542</v>
      </c>
      <c r="HU42" s="0" t="n">
        <f aca="true">RAND()</f>
        <v>0.385830390109403</v>
      </c>
      <c r="HV42" s="0" t="n">
        <f aca="true">RAND()</f>
        <v>0.197080819723504</v>
      </c>
      <c r="HW42" s="0" t="n">
        <f aca="true">RAND()</f>
        <v>0.35777790315754</v>
      </c>
      <c r="HX42" s="0" t="n">
        <f aca="true">RAND()</f>
        <v>0.186744333965809</v>
      </c>
      <c r="HY42" s="0" t="n">
        <f aca="true">RAND()</f>
        <v>0.707098850033016</v>
      </c>
      <c r="HZ42" s="0" t="n">
        <f aca="true">RAND()</f>
        <v>0.732701340743763</v>
      </c>
      <c r="IA42" s="0" t="n">
        <f aca="true">RAND()</f>
        <v>0.406408218905995</v>
      </c>
      <c r="IB42" s="0" t="n">
        <f aca="true">RAND()</f>
        <v>0.599563282399416</v>
      </c>
      <c r="IC42" s="0" t="n">
        <f aca="true">RAND()</f>
        <v>0.0948077237412877</v>
      </c>
      <c r="ID42" s="0" t="n">
        <f aca="true">RAND()</f>
        <v>0.979518535827705</v>
      </c>
      <c r="IE42" s="0" t="n">
        <f aca="true">RAND()</f>
        <v>0.497514054351339</v>
      </c>
      <c r="IF42" s="0" t="n">
        <f aca="true">RAND()</f>
        <v>0.906996780056073</v>
      </c>
      <c r="IG42" s="0" t="n">
        <f aca="true">RAND()</f>
        <v>0.0923072152972982</v>
      </c>
      <c r="IH42" s="0" t="n">
        <f aca="true">RAND()</f>
        <v>0.00148485111749352</v>
      </c>
      <c r="II42" s="0" t="n">
        <f aca="true">RAND()</f>
        <v>0.218509682841966</v>
      </c>
      <c r="IJ42" s="0" t="n">
        <f aca="true">RAND()</f>
        <v>0.0482137510863925</v>
      </c>
      <c r="IK42" s="0" t="n">
        <f aca="true">RAND()</f>
        <v>0.136174113926604</v>
      </c>
      <c r="IL42" s="0" t="n">
        <f aca="true">RAND()</f>
        <v>0.751206262729242</v>
      </c>
      <c r="IM42" s="0" t="n">
        <f aca="true">RAND()</f>
        <v>0.89550989199229</v>
      </c>
      <c r="IN42" s="0" t="n">
        <f aca="true">RAND()</f>
        <v>0.697057881341376</v>
      </c>
      <c r="IO42" s="0" t="n">
        <f aca="true">RAND()</f>
        <v>0.280422905035562</v>
      </c>
      <c r="IP42" s="0" t="n">
        <f aca="true">RAND()</f>
        <v>0.21725037775852</v>
      </c>
      <c r="IQ42" s="0" t="n">
        <f aca="true">RAND()</f>
        <v>0.264071127526659</v>
      </c>
      <c r="IR42" s="0" t="n">
        <f aca="true">RAND()</f>
        <v>0.177009775057961</v>
      </c>
      <c r="IS42" s="0" t="n">
        <f aca="true">RAND()</f>
        <v>0.476421320184866</v>
      </c>
      <c r="IT42" s="0" t="n">
        <f aca="true">RAND()</f>
        <v>0.203468865026497</v>
      </c>
      <c r="IU42" s="0" t="n">
        <f aca="true">RAND()</f>
        <v>0.654690276197774</v>
      </c>
      <c r="IV42" s="0" t="n">
        <f aca="true">RAND()</f>
        <v>0.344808266710418</v>
      </c>
    </row>
    <row r="43" customFormat="false" ht="15" hidden="false" customHeight="false" outlineLevel="0" collapsed="false">
      <c r="A43" s="0" t="n">
        <f aca="true">RAND()</f>
        <v>0.181774551094406</v>
      </c>
      <c r="B43" s="0" t="n">
        <f aca="true">RAND()</f>
        <v>0.296887503582025</v>
      </c>
      <c r="C43" s="0" t="n">
        <f aca="true">RAND()</f>
        <v>0.905218971599545</v>
      </c>
      <c r="D43" s="0" t="n">
        <f aca="true">RAND()</f>
        <v>0.39209506097866</v>
      </c>
      <c r="E43" s="0" t="n">
        <f aca="true">RAND()</f>
        <v>0.199765433800855</v>
      </c>
      <c r="F43" s="0" t="n">
        <f aca="true">RAND()</f>
        <v>0.868499247366415</v>
      </c>
      <c r="G43" s="0" t="n">
        <f aca="true">RAND()</f>
        <v>0.700166518442034</v>
      </c>
      <c r="H43" s="0" t="n">
        <f aca="true">RAND()</f>
        <v>0.624564669088976</v>
      </c>
      <c r="I43" s="0" t="n">
        <f aca="true">RAND()</f>
        <v>0.550189506070067</v>
      </c>
      <c r="J43" s="0" t="n">
        <f aca="true">RAND()</f>
        <v>0.981499138760733</v>
      </c>
      <c r="K43" s="0" t="n">
        <f aca="true">RAND()</f>
        <v>0.163989207566833</v>
      </c>
      <c r="L43" s="0" t="n">
        <f aca="true">RAND()</f>
        <v>0.95965409771228</v>
      </c>
      <c r="M43" s="0" t="n">
        <f aca="true">RAND()</f>
        <v>0.812076897493411</v>
      </c>
      <c r="N43" s="0" t="n">
        <f aca="true">RAND()</f>
        <v>0.69550820984458</v>
      </c>
      <c r="O43" s="0" t="n">
        <f aca="true">RAND()</f>
        <v>0.373030300294606</v>
      </c>
      <c r="P43" s="0" t="n">
        <f aca="true">RAND()</f>
        <v>0.0547363096141567</v>
      </c>
      <c r="Q43" s="0" t="n">
        <f aca="true">RAND()</f>
        <v>0.145838616751722</v>
      </c>
      <c r="R43" s="0" t="n">
        <f aca="true">RAND()</f>
        <v>0.530536400551169</v>
      </c>
      <c r="S43" s="0" t="n">
        <f aca="true">RAND()</f>
        <v>0.912406073885974</v>
      </c>
      <c r="T43" s="0" t="n">
        <f aca="true">RAND()</f>
        <v>0.297386832369055</v>
      </c>
      <c r="U43" s="0" t="n">
        <f aca="true">RAND()</f>
        <v>0.371427230622577</v>
      </c>
      <c r="V43" s="0" t="n">
        <f aca="true">RAND()</f>
        <v>0.337919407008622</v>
      </c>
      <c r="W43" s="0" t="n">
        <f aca="true">RAND()</f>
        <v>0.899998039725339</v>
      </c>
      <c r="X43" s="0" t="n">
        <f aca="true">RAND()</f>
        <v>0.103858733789745</v>
      </c>
      <c r="Y43" s="0" t="n">
        <f aca="true">RAND()</f>
        <v>0.637930315640003</v>
      </c>
      <c r="Z43" s="0" t="n">
        <f aca="true">RAND()</f>
        <v>0.991230920965426</v>
      </c>
      <c r="AA43" s="0" t="n">
        <f aca="true">RAND()</f>
        <v>0.19489151948795</v>
      </c>
      <c r="AB43" s="0" t="n">
        <f aca="true">RAND()</f>
        <v>0.0296166522651516</v>
      </c>
      <c r="AC43" s="0" t="n">
        <f aca="true">RAND()</f>
        <v>0.468130023323304</v>
      </c>
      <c r="AD43" s="0" t="n">
        <f aca="true">RAND()</f>
        <v>0.940475851090062</v>
      </c>
      <c r="AE43" s="0" t="n">
        <f aca="true">RAND()</f>
        <v>0.0603100584360452</v>
      </c>
      <c r="AF43" s="0" t="n">
        <f aca="true">RAND()</f>
        <v>0.475502348257611</v>
      </c>
      <c r="AG43" s="0" t="n">
        <f aca="true">RAND()</f>
        <v>0.498855727191887</v>
      </c>
      <c r="AH43" s="0" t="n">
        <f aca="true">RAND()</f>
        <v>0.200987010654676</v>
      </c>
      <c r="AI43" s="0" t="n">
        <f aca="true">RAND()</f>
        <v>0.544740668358803</v>
      </c>
      <c r="AJ43" s="0" t="n">
        <f aca="true">RAND()</f>
        <v>0.823174002634177</v>
      </c>
      <c r="AK43" s="0" t="n">
        <f aca="true">RAND()</f>
        <v>0.541018198603586</v>
      </c>
      <c r="AL43" s="0" t="n">
        <f aca="true">RAND()</f>
        <v>0.665066063560532</v>
      </c>
      <c r="AM43" s="0" t="n">
        <f aca="true">RAND()</f>
        <v>0.811208591566374</v>
      </c>
      <c r="AN43" s="0" t="n">
        <f aca="true">RAND()</f>
        <v>0.388262721295042</v>
      </c>
      <c r="AO43" s="0" t="n">
        <f aca="true">RAND()</f>
        <v>0.963344176183524</v>
      </c>
      <c r="AP43" s="0" t="n">
        <f aca="true">RAND()</f>
        <v>0.0586267493759364</v>
      </c>
      <c r="AQ43" s="0" t="n">
        <f aca="true">RAND()</f>
        <v>0.885945973540462</v>
      </c>
      <c r="AR43" s="0" t="n">
        <f aca="true">RAND()</f>
        <v>0.891368052024414</v>
      </c>
      <c r="AS43" s="0" t="n">
        <f aca="true">RAND()</f>
        <v>0.799284950638116</v>
      </c>
      <c r="AT43" s="0" t="n">
        <f aca="true">RAND()</f>
        <v>0.81687310640849</v>
      </c>
      <c r="AU43" s="0" t="n">
        <f aca="true">RAND()</f>
        <v>0.655871804373586</v>
      </c>
      <c r="AV43" s="0" t="n">
        <f aca="true">RAND()</f>
        <v>0.757676993122415</v>
      </c>
      <c r="AW43" s="0" t="n">
        <f aca="true">RAND()</f>
        <v>0.377759192660338</v>
      </c>
      <c r="AX43" s="0" t="n">
        <f aca="true">RAND()</f>
        <v>0.639848210032662</v>
      </c>
      <c r="AY43" s="0" t="n">
        <f aca="true">RAND()</f>
        <v>0.204262943571897</v>
      </c>
      <c r="AZ43" s="0" t="n">
        <f aca="true">RAND()</f>
        <v>0.861820789964095</v>
      </c>
      <c r="BA43" s="0" t="n">
        <f aca="true">RAND()</f>
        <v>0.0348662211559736</v>
      </c>
      <c r="BB43" s="0" t="n">
        <f aca="true">RAND()</f>
        <v>0.704056020505373</v>
      </c>
      <c r="BC43" s="0" t="n">
        <f aca="true">RAND()</f>
        <v>0.906867645797262</v>
      </c>
      <c r="BD43" s="0" t="n">
        <f aca="true">RAND()</f>
        <v>0.0787429050154389</v>
      </c>
      <c r="BE43" s="0" t="n">
        <f aca="true">RAND()</f>
        <v>0.657347970659304</v>
      </c>
      <c r="BF43" s="0" t="n">
        <f aca="true">RAND()</f>
        <v>0.89524327230826</v>
      </c>
      <c r="BG43" s="0" t="n">
        <f aca="true">RAND()</f>
        <v>0.25672616704237</v>
      </c>
      <c r="BH43" s="0" t="n">
        <f aca="true">RAND()</f>
        <v>0.258359363212871</v>
      </c>
      <c r="BI43" s="0" t="n">
        <f aca="true">RAND()</f>
        <v>0.0164205707814169</v>
      </c>
      <c r="BJ43" s="0" t="n">
        <f aca="true">RAND()</f>
        <v>0.346477795087153</v>
      </c>
      <c r="BK43" s="0" t="n">
        <f aca="true">RAND()</f>
        <v>0.401365215380794</v>
      </c>
      <c r="BL43" s="0" t="n">
        <f aca="true">RAND()</f>
        <v>0.683216725984309</v>
      </c>
      <c r="BM43" s="0" t="n">
        <f aca="true">RAND()</f>
        <v>0.397822053173418</v>
      </c>
      <c r="BN43" s="0" t="n">
        <f aca="true">RAND()</f>
        <v>0.959342042428028</v>
      </c>
      <c r="BO43" s="0" t="n">
        <f aca="true">RAND()</f>
        <v>0.935382079625089</v>
      </c>
      <c r="BP43" s="0" t="n">
        <f aca="true">RAND()</f>
        <v>0.380755323200015</v>
      </c>
      <c r="BQ43" s="0" t="n">
        <f aca="true">RAND()</f>
        <v>0.292808723912586</v>
      </c>
      <c r="BR43" s="0" t="n">
        <f aca="true">RAND()</f>
        <v>0.465754464145466</v>
      </c>
      <c r="BS43" s="0" t="n">
        <f aca="true">RAND()</f>
        <v>0.433202228001406</v>
      </c>
      <c r="BT43" s="0" t="n">
        <f aca="true">RAND()</f>
        <v>0.774021956695</v>
      </c>
      <c r="BU43" s="0" t="n">
        <f aca="true">RAND()</f>
        <v>0.731029394942062</v>
      </c>
      <c r="BV43" s="0" t="n">
        <f aca="true">RAND()</f>
        <v>0.381719900670116</v>
      </c>
      <c r="BW43" s="0" t="n">
        <f aca="true">RAND()</f>
        <v>0.630424906832053</v>
      </c>
      <c r="BX43" s="0" t="n">
        <f aca="true">RAND()</f>
        <v>0.326026678659455</v>
      </c>
      <c r="BY43" s="0" t="n">
        <f aca="true">RAND()</f>
        <v>0.917628798902576</v>
      </c>
      <c r="BZ43" s="0" t="n">
        <f aca="true">RAND()</f>
        <v>0.00391751229408536</v>
      </c>
      <c r="CA43" s="0" t="n">
        <f aca="true">RAND()</f>
        <v>0.180752355482449</v>
      </c>
      <c r="CB43" s="0" t="n">
        <f aca="true">RAND()</f>
        <v>0.420904449000895</v>
      </c>
      <c r="CC43" s="0" t="n">
        <f aca="true">RAND()</f>
        <v>0.187435275843909</v>
      </c>
      <c r="CD43" s="0" t="n">
        <f aca="true">RAND()</f>
        <v>0.580434066107547</v>
      </c>
      <c r="CE43" s="0" t="n">
        <f aca="true">RAND()</f>
        <v>0.691921518741759</v>
      </c>
      <c r="CF43" s="0" t="n">
        <f aca="true">RAND()</f>
        <v>0.797657571224739</v>
      </c>
      <c r="CG43" s="0" t="n">
        <f aca="true">RAND()</f>
        <v>0.278987883292803</v>
      </c>
      <c r="CH43" s="0" t="n">
        <f aca="true">RAND()</f>
        <v>0.398903960016741</v>
      </c>
      <c r="CI43" s="0" t="n">
        <f aca="true">RAND()</f>
        <v>0.907021981267109</v>
      </c>
      <c r="CJ43" s="0" t="n">
        <f aca="true">RAND()</f>
        <v>0.091729993797767</v>
      </c>
      <c r="CK43" s="0" t="n">
        <f aca="true">RAND()</f>
        <v>0.91109565414815</v>
      </c>
      <c r="CL43" s="0" t="n">
        <f aca="true">RAND()</f>
        <v>0.221137680823109</v>
      </c>
      <c r="CM43" s="0" t="n">
        <f aca="true">RAND()</f>
        <v>0.867714999274033</v>
      </c>
      <c r="CN43" s="0" t="n">
        <f aca="true">RAND()</f>
        <v>0.128759138964536</v>
      </c>
      <c r="CO43" s="0" t="n">
        <f aca="true">RAND()</f>
        <v>0.638990232448066</v>
      </c>
      <c r="CP43" s="0" t="n">
        <f aca="true">RAND()</f>
        <v>0.0498745197738664</v>
      </c>
      <c r="CQ43" s="0" t="n">
        <f aca="true">RAND()</f>
        <v>0.870724378510831</v>
      </c>
      <c r="CR43" s="0" t="n">
        <f aca="true">RAND()</f>
        <v>0.0359793192889009</v>
      </c>
      <c r="CS43" s="0" t="n">
        <f aca="true">RAND()</f>
        <v>0.404755552344577</v>
      </c>
      <c r="CT43" s="0" t="n">
        <f aca="true">RAND()</f>
        <v>0.363994672159533</v>
      </c>
      <c r="CU43" s="0" t="n">
        <f aca="true">RAND()</f>
        <v>0.0771832441228201</v>
      </c>
      <c r="CV43" s="0" t="n">
        <f aca="true">RAND()</f>
        <v>0.260979696992316</v>
      </c>
      <c r="CW43" s="0" t="n">
        <f aca="true">RAND()</f>
        <v>0.646738828865013</v>
      </c>
      <c r="CX43" s="0" t="n">
        <f aca="true">RAND()</f>
        <v>0.346537872616864</v>
      </c>
      <c r="CY43" s="0" t="n">
        <f aca="true">RAND()</f>
        <v>0.867708158968619</v>
      </c>
      <c r="CZ43" s="0" t="n">
        <f aca="true">RAND()</f>
        <v>0.316381982039936</v>
      </c>
      <c r="DA43" s="0" t="n">
        <f aca="true">RAND()</f>
        <v>0.128375138511914</v>
      </c>
      <c r="DB43" s="0" t="n">
        <f aca="true">RAND()</f>
        <v>0.888503469752058</v>
      </c>
      <c r="DC43" s="0" t="n">
        <f aca="true">RAND()</f>
        <v>0.221603935861746</v>
      </c>
      <c r="DD43" s="0" t="n">
        <f aca="true">RAND()</f>
        <v>0.390522689042329</v>
      </c>
      <c r="DE43" s="0" t="n">
        <f aca="true">RAND()</f>
        <v>0.24714162775698</v>
      </c>
      <c r="DF43" s="0" t="n">
        <f aca="true">RAND()</f>
        <v>0.602885687144046</v>
      </c>
      <c r="DG43" s="0" t="n">
        <f aca="true">RAND()</f>
        <v>0.595834608201045</v>
      </c>
      <c r="DH43" s="0" t="n">
        <f aca="true">RAND()</f>
        <v>0.925923785382416</v>
      </c>
      <c r="DI43" s="0" t="n">
        <f aca="true">RAND()</f>
        <v>0.0580719582793069</v>
      </c>
      <c r="DJ43" s="0" t="n">
        <f aca="true">RAND()</f>
        <v>0.160691005121514</v>
      </c>
      <c r="DK43" s="0" t="n">
        <f aca="true">RAND()</f>
        <v>0.950781950799006</v>
      </c>
      <c r="DL43" s="0" t="n">
        <f aca="true">RAND()</f>
        <v>0.577974201674857</v>
      </c>
      <c r="DM43" s="0" t="n">
        <f aca="true">RAND()</f>
        <v>0.0657853735379431</v>
      </c>
      <c r="DN43" s="0" t="n">
        <f aca="true">RAND()</f>
        <v>0.475837961392113</v>
      </c>
      <c r="DO43" s="0" t="n">
        <f aca="true">RAND()</f>
        <v>0.866269100991834</v>
      </c>
      <c r="DP43" s="0" t="n">
        <f aca="true">RAND()</f>
        <v>0.248284187137607</v>
      </c>
      <c r="DQ43" s="0" t="n">
        <f aca="true">RAND()</f>
        <v>0.0153085962478769</v>
      </c>
      <c r="DR43" s="0" t="n">
        <f aca="true">RAND()</f>
        <v>0.154862987764376</v>
      </c>
      <c r="DS43" s="0" t="n">
        <f aca="true">RAND()</f>
        <v>0.999129375615092</v>
      </c>
      <c r="DT43" s="0" t="n">
        <f aca="true">RAND()</f>
        <v>0.0528233380322032</v>
      </c>
      <c r="DU43" s="0" t="n">
        <f aca="true">RAND()</f>
        <v>0.967202783187997</v>
      </c>
      <c r="DV43" s="0" t="n">
        <f aca="true">RAND()</f>
        <v>0.590261960081605</v>
      </c>
      <c r="DW43" s="0" t="n">
        <f aca="true">RAND()</f>
        <v>0.431798188859662</v>
      </c>
      <c r="DX43" s="0" t="n">
        <f aca="true">RAND()</f>
        <v>0.233721323920217</v>
      </c>
      <c r="DY43" s="0" t="n">
        <f aca="true">RAND()</f>
        <v>0.076084259788128</v>
      </c>
      <c r="DZ43" s="0" t="n">
        <f aca="true">RAND()</f>
        <v>0.22155512658924</v>
      </c>
      <c r="EA43" s="0" t="n">
        <f aca="true">RAND()</f>
        <v>0.447038654774989</v>
      </c>
      <c r="EB43" s="0" t="n">
        <f aca="true">RAND()</f>
        <v>0.622568721981276</v>
      </c>
      <c r="EC43" s="0" t="n">
        <f aca="true">RAND()</f>
        <v>0.659500316141949</v>
      </c>
      <c r="ED43" s="0" t="n">
        <f aca="true">RAND()</f>
        <v>0.889433146063414</v>
      </c>
      <c r="EE43" s="0" t="n">
        <f aca="true">RAND()</f>
        <v>0.207250646313178</v>
      </c>
      <c r="EF43" s="0" t="n">
        <f aca="true">RAND()</f>
        <v>0.515759208982285</v>
      </c>
      <c r="EG43" s="0" t="n">
        <f aca="true">RAND()</f>
        <v>0.955420637527718</v>
      </c>
      <c r="EH43" s="0" t="n">
        <f aca="true">RAND()</f>
        <v>0.0160274040484751</v>
      </c>
      <c r="EI43" s="0" t="n">
        <f aca="true">RAND()</f>
        <v>0.486173885219167</v>
      </c>
      <c r="EJ43" s="0" t="n">
        <f aca="true">RAND()</f>
        <v>0.687691807247382</v>
      </c>
      <c r="EK43" s="0" t="n">
        <f aca="true">RAND()</f>
        <v>0.634661245303434</v>
      </c>
      <c r="EL43" s="0" t="n">
        <f aca="true">RAND()</f>
        <v>0.334266540714013</v>
      </c>
      <c r="EM43" s="0" t="n">
        <f aca="true">RAND()</f>
        <v>0.364618750874089</v>
      </c>
      <c r="EN43" s="0" t="n">
        <f aca="true">RAND()</f>
        <v>0.734043300903408</v>
      </c>
      <c r="EO43" s="0" t="n">
        <f aca="true">RAND()</f>
        <v>0.756043697872122</v>
      </c>
      <c r="EP43" s="0" t="n">
        <f aca="true">RAND()</f>
        <v>0.337030680997466</v>
      </c>
      <c r="EQ43" s="0" t="n">
        <f aca="true">RAND()</f>
        <v>0.00202277223705739</v>
      </c>
      <c r="ER43" s="0" t="n">
        <f aca="true">RAND()</f>
        <v>0.000157846947429842</v>
      </c>
      <c r="ES43" s="0" t="n">
        <f aca="true">RAND()</f>
        <v>0.413861407097082</v>
      </c>
      <c r="ET43" s="0" t="n">
        <f aca="true">RAND()</f>
        <v>0.861749923324424</v>
      </c>
      <c r="EU43" s="0" t="n">
        <f aca="true">RAND()</f>
        <v>0.854333807018915</v>
      </c>
      <c r="EV43" s="0" t="n">
        <f aca="true">RAND()</f>
        <v>0.821149886802912</v>
      </c>
      <c r="EW43" s="0" t="n">
        <f aca="true">RAND()</f>
        <v>0.480731225225729</v>
      </c>
      <c r="EX43" s="0" t="n">
        <f aca="true">RAND()</f>
        <v>0.545866028552498</v>
      </c>
      <c r="EY43" s="0" t="n">
        <f aca="true">RAND()</f>
        <v>0.0476688146347055</v>
      </c>
      <c r="EZ43" s="0" t="n">
        <f aca="true">RAND()</f>
        <v>0.560251961943199</v>
      </c>
      <c r="FA43" s="0" t="n">
        <f aca="true">RAND()</f>
        <v>0.330735489358125</v>
      </c>
      <c r="FB43" s="0" t="n">
        <f aca="true">RAND()</f>
        <v>0.67053270822234</v>
      </c>
      <c r="FC43" s="0" t="n">
        <f aca="true">RAND()</f>
        <v>0.0907236252999925</v>
      </c>
      <c r="FD43" s="0" t="n">
        <f aca="true">RAND()</f>
        <v>0.931327923105304</v>
      </c>
      <c r="FE43" s="0" t="n">
        <f aca="true">RAND()</f>
        <v>0.353461590684703</v>
      </c>
      <c r="FF43" s="0" t="n">
        <f aca="true">RAND()</f>
        <v>0.833727132236394</v>
      </c>
      <c r="FG43" s="0" t="n">
        <f aca="true">RAND()</f>
        <v>0.89399583110198</v>
      </c>
      <c r="FH43" s="0" t="n">
        <f aca="true">RAND()</f>
        <v>0.167783275682357</v>
      </c>
      <c r="FI43" s="0" t="n">
        <f aca="true">RAND()</f>
        <v>0.171267593599763</v>
      </c>
      <c r="FJ43" s="0" t="n">
        <f aca="true">RAND()</f>
        <v>0.54595502837693</v>
      </c>
      <c r="FK43" s="0" t="n">
        <f aca="true">RAND()</f>
        <v>0.897257465208522</v>
      </c>
      <c r="FL43" s="0" t="n">
        <f aca="true">RAND()</f>
        <v>0.233881913257</v>
      </c>
      <c r="FM43" s="0" t="n">
        <f aca="true">RAND()</f>
        <v>0.360186412935385</v>
      </c>
      <c r="FN43" s="0" t="n">
        <f aca="true">RAND()</f>
        <v>0.681417810977238</v>
      </c>
      <c r="FO43" s="0" t="n">
        <f aca="true">RAND()</f>
        <v>0.82017835958646</v>
      </c>
      <c r="FP43" s="0" t="n">
        <f aca="true">RAND()</f>
        <v>0.198612557312182</v>
      </c>
      <c r="FQ43" s="0" t="n">
        <f aca="true">RAND()</f>
        <v>0.0499081189078272</v>
      </c>
      <c r="FR43" s="0" t="n">
        <f aca="true">RAND()</f>
        <v>0.926259037157698</v>
      </c>
      <c r="FS43" s="0" t="n">
        <f aca="true">RAND()</f>
        <v>0.260589967317228</v>
      </c>
      <c r="FT43" s="0" t="n">
        <f aca="true">RAND()</f>
        <v>0.0798992192474559</v>
      </c>
      <c r="FU43" s="0" t="n">
        <f aca="true">RAND()</f>
        <v>0.903239604493617</v>
      </c>
      <c r="FV43" s="0" t="n">
        <f aca="true">RAND()</f>
        <v>0.22375520684001</v>
      </c>
      <c r="FW43" s="0" t="n">
        <f aca="true">RAND()</f>
        <v>0.128142743277744</v>
      </c>
      <c r="FX43" s="0" t="n">
        <f aca="true">RAND()</f>
        <v>0.0932402729649079</v>
      </c>
      <c r="FY43" s="0" t="n">
        <f aca="true">RAND()</f>
        <v>0.388488840764635</v>
      </c>
      <c r="FZ43" s="0" t="n">
        <f aca="true">RAND()</f>
        <v>0.926389755406737</v>
      </c>
      <c r="GA43" s="0" t="n">
        <f aca="true">RAND()</f>
        <v>0.594522081326256</v>
      </c>
      <c r="GB43" s="0" t="n">
        <f aca="true">RAND()</f>
        <v>0.0721895478685734</v>
      </c>
      <c r="GC43" s="0" t="n">
        <f aca="true">RAND()</f>
        <v>0.299583676875286</v>
      </c>
      <c r="GD43" s="0" t="n">
        <f aca="true">RAND()</f>
        <v>0.521161971156114</v>
      </c>
      <c r="GE43" s="0" t="n">
        <f aca="true">RAND()</f>
        <v>0.599980014533941</v>
      </c>
      <c r="GF43" s="0" t="n">
        <f aca="true">RAND()</f>
        <v>0.327287282488942</v>
      </c>
      <c r="GG43" s="0" t="n">
        <f aca="true">RAND()</f>
        <v>0.233012873181524</v>
      </c>
      <c r="GH43" s="0" t="n">
        <f aca="true">RAND()</f>
        <v>0.542906367007277</v>
      </c>
      <c r="GI43" s="0" t="n">
        <f aca="true">RAND()</f>
        <v>0.867948000180214</v>
      </c>
      <c r="GJ43" s="0" t="n">
        <f aca="true">RAND()</f>
        <v>0.830712254358932</v>
      </c>
      <c r="GK43" s="0" t="n">
        <f aca="true">RAND()</f>
        <v>0.664123421733978</v>
      </c>
      <c r="GL43" s="0" t="n">
        <f aca="true">RAND()</f>
        <v>0.799619617967691</v>
      </c>
      <c r="GM43" s="0" t="n">
        <f aca="true">RAND()</f>
        <v>0.0306192099599926</v>
      </c>
      <c r="GN43" s="0" t="n">
        <f aca="true">RAND()</f>
        <v>0.82252793351072</v>
      </c>
      <c r="GO43" s="0" t="n">
        <f aca="true">RAND()</f>
        <v>0.761678313753411</v>
      </c>
      <c r="GP43" s="0" t="n">
        <f aca="true">RAND()</f>
        <v>0.799643289767727</v>
      </c>
      <c r="GQ43" s="0" t="n">
        <f aca="true">RAND()</f>
        <v>0.3836778582472</v>
      </c>
      <c r="GR43" s="0" t="n">
        <f aca="true">RAND()</f>
        <v>0.159651157748926</v>
      </c>
      <c r="GS43" s="0" t="n">
        <f aca="true">RAND()</f>
        <v>0.0875707749617348</v>
      </c>
      <c r="GT43" s="0" t="n">
        <f aca="true">RAND()</f>
        <v>0.723484398859041</v>
      </c>
      <c r="GU43" s="0" t="n">
        <f aca="true">RAND()</f>
        <v>0.914624016486619</v>
      </c>
      <c r="GV43" s="0" t="n">
        <f aca="true">RAND()</f>
        <v>0.0593412120205467</v>
      </c>
      <c r="GW43" s="0" t="n">
        <f aca="true">RAND()</f>
        <v>0.0723804391201835</v>
      </c>
      <c r="GX43" s="0" t="n">
        <f aca="true">RAND()</f>
        <v>0.25413391608358</v>
      </c>
      <c r="GY43" s="0" t="n">
        <f aca="true">RAND()</f>
        <v>0.382042980032776</v>
      </c>
      <c r="GZ43" s="0" t="n">
        <f aca="true">RAND()</f>
        <v>0.101079723294162</v>
      </c>
      <c r="HA43" s="0" t="n">
        <f aca="true">RAND()</f>
        <v>0.343000923465023</v>
      </c>
      <c r="HB43" s="0" t="n">
        <f aca="true">RAND()</f>
        <v>0.924390284643429</v>
      </c>
      <c r="HC43" s="0" t="n">
        <f aca="true">RAND()</f>
        <v>0.364412997819445</v>
      </c>
      <c r="HD43" s="0" t="n">
        <f aca="true">RAND()</f>
        <v>0.113862843804946</v>
      </c>
      <c r="HE43" s="0" t="n">
        <f aca="true">RAND()</f>
        <v>0.599640705684519</v>
      </c>
      <c r="HF43" s="0" t="n">
        <f aca="true">RAND()</f>
        <v>0.411127442888727</v>
      </c>
      <c r="HG43" s="0" t="n">
        <f aca="true">RAND()</f>
        <v>0.293568234236357</v>
      </c>
      <c r="HH43" s="0" t="n">
        <f aca="true">RAND()</f>
        <v>0.685313986911622</v>
      </c>
      <c r="HI43" s="0" t="n">
        <f aca="true">RAND()</f>
        <v>0.137667055697523</v>
      </c>
      <c r="HJ43" s="0" t="n">
        <f aca="true">RAND()</f>
        <v>0.619302777186545</v>
      </c>
      <c r="HK43" s="0" t="n">
        <f aca="true">RAND()</f>
        <v>0.756037516089602</v>
      </c>
      <c r="HL43" s="0" t="n">
        <f aca="true">RAND()</f>
        <v>0.872935597975748</v>
      </c>
      <c r="HM43" s="0" t="n">
        <f aca="true">RAND()</f>
        <v>0.081398951602326</v>
      </c>
      <c r="HN43" s="0" t="n">
        <f aca="true">RAND()</f>
        <v>0.116046586741693</v>
      </c>
      <c r="HO43" s="0" t="n">
        <f aca="true">RAND()</f>
        <v>0.295264459578198</v>
      </c>
      <c r="HP43" s="0" t="n">
        <f aca="true">RAND()</f>
        <v>0.724830962524921</v>
      </c>
      <c r="HQ43" s="0" t="n">
        <f aca="true">RAND()</f>
        <v>0.439404992571017</v>
      </c>
      <c r="HR43" s="0" t="n">
        <f aca="true">RAND()</f>
        <v>0.463250605054659</v>
      </c>
      <c r="HS43" s="0" t="n">
        <f aca="true">RAND()</f>
        <v>0.466983538656112</v>
      </c>
      <c r="HT43" s="0" t="n">
        <f aca="true">RAND()</f>
        <v>0.763577763771557</v>
      </c>
      <c r="HU43" s="0" t="n">
        <f aca="true">RAND()</f>
        <v>0.571563604460841</v>
      </c>
      <c r="HV43" s="0" t="n">
        <f aca="true">RAND()</f>
        <v>0.987799210796046</v>
      </c>
      <c r="HW43" s="0" t="n">
        <f aca="true">RAND()</f>
        <v>0.589437196748781</v>
      </c>
      <c r="HX43" s="0" t="n">
        <f aca="true">RAND()</f>
        <v>0.936130013457967</v>
      </c>
      <c r="HY43" s="0" t="n">
        <f aca="true">RAND()</f>
        <v>0.790085861215154</v>
      </c>
      <c r="HZ43" s="0" t="n">
        <f aca="true">RAND()</f>
        <v>0.61561590653491</v>
      </c>
      <c r="IA43" s="0" t="n">
        <f aca="true">RAND()</f>
        <v>0.525569053895008</v>
      </c>
      <c r="IB43" s="0" t="n">
        <f aca="true">RAND()</f>
        <v>0.621536424137903</v>
      </c>
      <c r="IC43" s="0" t="n">
        <f aca="true">RAND()</f>
        <v>0.84752950469648</v>
      </c>
      <c r="ID43" s="0" t="n">
        <f aca="true">RAND()</f>
        <v>0.732460527696911</v>
      </c>
      <c r="IE43" s="0" t="n">
        <f aca="true">RAND()</f>
        <v>0.761897506746479</v>
      </c>
      <c r="IF43" s="0" t="n">
        <f aca="true">RAND()</f>
        <v>0.378799707274258</v>
      </c>
      <c r="IG43" s="0" t="n">
        <f aca="true">RAND()</f>
        <v>0.867570434008909</v>
      </c>
      <c r="IH43" s="0" t="n">
        <f aca="true">RAND()</f>
        <v>0.0151954040482247</v>
      </c>
      <c r="II43" s="0" t="n">
        <f aca="true">RAND()</f>
        <v>0.556670746133029</v>
      </c>
      <c r="IJ43" s="0" t="n">
        <f aca="true">RAND()</f>
        <v>0.490490976741137</v>
      </c>
      <c r="IK43" s="0" t="n">
        <f aca="true">RAND()</f>
        <v>0.946381502892566</v>
      </c>
      <c r="IL43" s="0" t="n">
        <f aca="true">RAND()</f>
        <v>0.244600417508897</v>
      </c>
      <c r="IM43" s="0" t="n">
        <f aca="true">RAND()</f>
        <v>0.920636126178807</v>
      </c>
      <c r="IN43" s="0" t="n">
        <f aca="true">RAND()</f>
        <v>0.866491431887943</v>
      </c>
      <c r="IO43" s="0" t="n">
        <f aca="true">RAND()</f>
        <v>0.0391823388530671</v>
      </c>
      <c r="IP43" s="0" t="n">
        <f aca="true">RAND()</f>
        <v>0.773593822196859</v>
      </c>
      <c r="IQ43" s="0" t="n">
        <f aca="true">RAND()</f>
        <v>0.621877284792908</v>
      </c>
      <c r="IR43" s="0" t="n">
        <f aca="true">RAND()</f>
        <v>0.128022841383861</v>
      </c>
      <c r="IS43" s="0" t="n">
        <f aca="true">RAND()</f>
        <v>0.901244642181574</v>
      </c>
      <c r="IT43" s="0" t="n">
        <f aca="true">RAND()</f>
        <v>0.921419738339276</v>
      </c>
      <c r="IU43" s="0" t="n">
        <f aca="true">RAND()</f>
        <v>0.642651787922422</v>
      </c>
      <c r="IV43" s="0" t="n">
        <f aca="true">RAND()</f>
        <v>0.0250079483605947</v>
      </c>
    </row>
    <row r="44" customFormat="false" ht="15" hidden="false" customHeight="false" outlineLevel="0" collapsed="false">
      <c r="A44" s="0" t="n">
        <f aca="true">RAND()</f>
        <v>0.728045552983337</v>
      </c>
      <c r="B44" s="0" t="n">
        <f aca="true">RAND()</f>
        <v>0.85062584668048</v>
      </c>
      <c r="C44" s="0" t="n">
        <f aca="true">RAND()</f>
        <v>0.607018581069871</v>
      </c>
      <c r="D44" s="0" t="n">
        <f aca="true">RAND()</f>
        <v>0.729445117311945</v>
      </c>
      <c r="E44" s="0" t="n">
        <f aca="true">RAND()</f>
        <v>0.596171350662033</v>
      </c>
      <c r="F44" s="0" t="n">
        <f aca="true">RAND()</f>
        <v>0.8169236621326</v>
      </c>
      <c r="G44" s="0" t="n">
        <f aca="true">RAND()</f>
        <v>0.531975571343172</v>
      </c>
      <c r="H44" s="0" t="n">
        <f aca="true">RAND()</f>
        <v>0.82195033353594</v>
      </c>
      <c r="I44" s="0" t="n">
        <f aca="true">RAND()</f>
        <v>0.367988489270061</v>
      </c>
      <c r="J44" s="0" t="n">
        <f aca="true">RAND()</f>
        <v>0.936798554303216</v>
      </c>
      <c r="K44" s="0" t="n">
        <f aca="true">RAND()</f>
        <v>0.617961220631845</v>
      </c>
      <c r="L44" s="0" t="n">
        <f aca="true">RAND()</f>
        <v>0.716455000356513</v>
      </c>
      <c r="M44" s="0" t="n">
        <f aca="true">RAND()</f>
        <v>0.113748409932548</v>
      </c>
      <c r="N44" s="0" t="n">
        <f aca="true">RAND()</f>
        <v>0.042686327950016</v>
      </c>
      <c r="O44" s="0" t="n">
        <f aca="true">RAND()</f>
        <v>0.510846966227009</v>
      </c>
      <c r="P44" s="0" t="n">
        <f aca="true">RAND()</f>
        <v>0.248634015288405</v>
      </c>
      <c r="Q44" s="0" t="n">
        <f aca="true">RAND()</f>
        <v>0.108459659178177</v>
      </c>
      <c r="R44" s="0" t="n">
        <f aca="true">RAND()</f>
        <v>0.470873836680142</v>
      </c>
      <c r="S44" s="0" t="n">
        <f aca="true">RAND()</f>
        <v>0.878047699892078</v>
      </c>
      <c r="T44" s="0" t="n">
        <f aca="true">RAND()</f>
        <v>0.374779349269858</v>
      </c>
      <c r="U44" s="0" t="n">
        <f aca="true">RAND()</f>
        <v>0.055011550663439</v>
      </c>
      <c r="V44" s="0" t="n">
        <f aca="true">RAND()</f>
        <v>0.602532381185733</v>
      </c>
      <c r="W44" s="0" t="n">
        <f aca="true">RAND()</f>
        <v>0.29393627632672</v>
      </c>
      <c r="X44" s="0" t="n">
        <f aca="true">RAND()</f>
        <v>0.796350293826219</v>
      </c>
      <c r="Y44" s="0" t="n">
        <f aca="true">RAND()</f>
        <v>0.661722843632155</v>
      </c>
      <c r="Z44" s="0" t="n">
        <f aca="true">RAND()</f>
        <v>0.829910071704242</v>
      </c>
      <c r="AA44" s="0" t="n">
        <f aca="true">RAND()</f>
        <v>0.969927495297785</v>
      </c>
      <c r="AB44" s="0" t="n">
        <f aca="true">RAND()</f>
        <v>0.451721572353806</v>
      </c>
      <c r="AC44" s="0" t="n">
        <f aca="true">RAND()</f>
        <v>0.877711391311224</v>
      </c>
      <c r="AD44" s="0" t="n">
        <f aca="true">RAND()</f>
        <v>0.183659613492465</v>
      </c>
      <c r="AE44" s="0" t="n">
        <f aca="true">RAND()</f>
        <v>0.840129510989448</v>
      </c>
      <c r="AF44" s="0" t="n">
        <f aca="true">RAND()</f>
        <v>0.74218464031807</v>
      </c>
      <c r="AG44" s="0" t="n">
        <f aca="true">RAND()</f>
        <v>0.584133302365016</v>
      </c>
      <c r="AH44" s="0" t="n">
        <f aca="true">RAND()</f>
        <v>0.696861680846769</v>
      </c>
      <c r="AI44" s="0" t="n">
        <f aca="true">RAND()</f>
        <v>0.960171883900746</v>
      </c>
      <c r="AJ44" s="0" t="n">
        <f aca="true">RAND()</f>
        <v>0.434373365989217</v>
      </c>
      <c r="AK44" s="0" t="n">
        <f aca="true">RAND()</f>
        <v>0.885098169813399</v>
      </c>
      <c r="AL44" s="0" t="n">
        <f aca="true">RAND()</f>
        <v>0.542267204253965</v>
      </c>
      <c r="AM44" s="0" t="n">
        <f aca="true">RAND()</f>
        <v>0.497121600859455</v>
      </c>
      <c r="AN44" s="0" t="n">
        <f aca="true">RAND()</f>
        <v>0.136789999236831</v>
      </c>
      <c r="AO44" s="0" t="n">
        <f aca="true">RAND()</f>
        <v>0.479778084886535</v>
      </c>
      <c r="AP44" s="0" t="n">
        <f aca="true">RAND()</f>
        <v>0.848161033085663</v>
      </c>
      <c r="AQ44" s="0" t="n">
        <f aca="true">RAND()</f>
        <v>0.215633089420613</v>
      </c>
      <c r="AR44" s="0" t="n">
        <f aca="true">RAND()</f>
        <v>0.375329681358503</v>
      </c>
      <c r="AS44" s="0" t="n">
        <f aca="true">RAND()</f>
        <v>0.073528662856283</v>
      </c>
      <c r="AT44" s="0" t="n">
        <f aca="true">RAND()</f>
        <v>0.07795024415105</v>
      </c>
      <c r="AU44" s="0" t="n">
        <f aca="true">RAND()</f>
        <v>0.957691018135782</v>
      </c>
      <c r="AV44" s="0" t="n">
        <f aca="true">RAND()</f>
        <v>0.246337581004913</v>
      </c>
      <c r="AW44" s="0" t="n">
        <f aca="true">RAND()</f>
        <v>0.681935872103549</v>
      </c>
      <c r="AX44" s="0" t="n">
        <f aca="true">RAND()</f>
        <v>0.220586293561286</v>
      </c>
      <c r="AY44" s="0" t="n">
        <f aca="true">RAND()</f>
        <v>0.963806784859659</v>
      </c>
      <c r="AZ44" s="0" t="n">
        <f aca="true">RAND()</f>
        <v>0.381271968256168</v>
      </c>
      <c r="BA44" s="0" t="n">
        <f aca="true">RAND()</f>
        <v>0.128128411714628</v>
      </c>
      <c r="BB44" s="0" t="n">
        <f aca="true">RAND()</f>
        <v>0.0913830091271413</v>
      </c>
      <c r="BC44" s="0" t="n">
        <f aca="true">RAND()</f>
        <v>0.683622709237219</v>
      </c>
      <c r="BD44" s="0" t="n">
        <f aca="true">RAND()</f>
        <v>0.321529099723571</v>
      </c>
      <c r="BE44" s="0" t="n">
        <f aca="true">RAND()</f>
        <v>0.0888695143421781</v>
      </c>
      <c r="BF44" s="0" t="n">
        <f aca="true">RAND()</f>
        <v>0.262439731831876</v>
      </c>
      <c r="BG44" s="0" t="n">
        <f aca="true">RAND()</f>
        <v>0.624463472091125</v>
      </c>
      <c r="BH44" s="0" t="n">
        <f aca="true">RAND()</f>
        <v>0.68889443341178</v>
      </c>
      <c r="BI44" s="0" t="n">
        <f aca="true">RAND()</f>
        <v>0.230929127944307</v>
      </c>
      <c r="BJ44" s="0" t="n">
        <f aca="true">RAND()</f>
        <v>0.217591523692771</v>
      </c>
      <c r="BK44" s="0" t="n">
        <f aca="true">RAND()</f>
        <v>0.105833609609976</v>
      </c>
      <c r="BL44" s="0" t="n">
        <f aca="true">RAND()</f>
        <v>0.491594510561652</v>
      </c>
      <c r="BM44" s="0" t="n">
        <f aca="true">RAND()</f>
        <v>0.985214636667296</v>
      </c>
      <c r="BN44" s="0" t="n">
        <f aca="true">RAND()</f>
        <v>0.864761423975365</v>
      </c>
      <c r="BO44" s="0" t="n">
        <f aca="true">RAND()</f>
        <v>0.330152677751677</v>
      </c>
      <c r="BP44" s="0" t="n">
        <f aca="true">RAND()</f>
        <v>0.754213499144237</v>
      </c>
      <c r="BQ44" s="0" t="n">
        <f aca="true">RAND()</f>
        <v>0.680241158246572</v>
      </c>
      <c r="BR44" s="0" t="n">
        <f aca="true">RAND()</f>
        <v>0.759731892901819</v>
      </c>
      <c r="BS44" s="0" t="n">
        <f aca="true">RAND()</f>
        <v>0.289919804020172</v>
      </c>
      <c r="BT44" s="0" t="n">
        <f aca="true">RAND()</f>
        <v>0.903676506198514</v>
      </c>
      <c r="BU44" s="0" t="n">
        <f aca="true">RAND()</f>
        <v>0.86437566913688</v>
      </c>
      <c r="BV44" s="0" t="n">
        <f aca="true">RAND()</f>
        <v>0.562903316946514</v>
      </c>
      <c r="BW44" s="0" t="n">
        <f aca="true">RAND()</f>
        <v>0.510333898499172</v>
      </c>
      <c r="BX44" s="0" t="n">
        <f aca="true">RAND()</f>
        <v>0.76742865913628</v>
      </c>
      <c r="BY44" s="0" t="n">
        <f aca="true">RAND()</f>
        <v>0.813764668003277</v>
      </c>
      <c r="BZ44" s="0" t="n">
        <f aca="true">RAND()</f>
        <v>0.258189214865501</v>
      </c>
      <c r="CA44" s="0" t="n">
        <f aca="true">RAND()</f>
        <v>0.3703448556585</v>
      </c>
      <c r="CB44" s="0" t="n">
        <f aca="true">RAND()</f>
        <v>0.140296343237563</v>
      </c>
      <c r="CC44" s="0" t="n">
        <f aca="true">RAND()</f>
        <v>0.730398611485632</v>
      </c>
      <c r="CD44" s="0" t="n">
        <f aca="true">RAND()</f>
        <v>0.3314939994997</v>
      </c>
      <c r="CE44" s="0" t="n">
        <f aca="true">RAND()</f>
        <v>0.87958574507933</v>
      </c>
      <c r="CF44" s="0" t="n">
        <f aca="true">RAND()</f>
        <v>0.355934532270145</v>
      </c>
      <c r="CG44" s="0" t="n">
        <f aca="true">RAND()</f>
        <v>0.247603191603364</v>
      </c>
      <c r="CH44" s="0" t="n">
        <f aca="true">RAND()</f>
        <v>0.0469543133965017</v>
      </c>
      <c r="CI44" s="0" t="n">
        <f aca="true">RAND()</f>
        <v>0.569085501841634</v>
      </c>
      <c r="CJ44" s="0" t="n">
        <f aca="true">RAND()</f>
        <v>0.0921751448538474</v>
      </c>
      <c r="CK44" s="0" t="n">
        <f aca="true">RAND()</f>
        <v>0.823627393593352</v>
      </c>
      <c r="CL44" s="0" t="n">
        <f aca="true">RAND()</f>
        <v>0.23721379862001</v>
      </c>
      <c r="CM44" s="0" t="n">
        <f aca="true">RAND()</f>
        <v>0.717065677039836</v>
      </c>
      <c r="CN44" s="0" t="n">
        <f aca="true">RAND()</f>
        <v>0.568115359103943</v>
      </c>
      <c r="CO44" s="0" t="n">
        <f aca="true">RAND()</f>
        <v>0.732244374323663</v>
      </c>
      <c r="CP44" s="0" t="n">
        <f aca="true">RAND()</f>
        <v>0.470466732584583</v>
      </c>
      <c r="CQ44" s="0" t="n">
        <f aca="true">RAND()</f>
        <v>0.913775086439348</v>
      </c>
      <c r="CR44" s="0" t="n">
        <f aca="true">RAND()</f>
        <v>0.799486251631422</v>
      </c>
      <c r="CS44" s="0" t="n">
        <f aca="true">RAND()</f>
        <v>0.175126148157049</v>
      </c>
      <c r="CT44" s="0" t="n">
        <f aca="true">RAND()</f>
        <v>0.0520749293184174</v>
      </c>
      <c r="CU44" s="0" t="n">
        <f aca="true">RAND()</f>
        <v>0.570393614759072</v>
      </c>
      <c r="CV44" s="0" t="n">
        <f aca="true">RAND()</f>
        <v>0.230636333123965</v>
      </c>
      <c r="CW44" s="0" t="n">
        <f aca="true">RAND()</f>
        <v>0.877801033883546</v>
      </c>
      <c r="CX44" s="0" t="n">
        <f aca="true">RAND()</f>
        <v>0.445767453418234</v>
      </c>
      <c r="CY44" s="0" t="n">
        <f aca="true">RAND()</f>
        <v>0.588662727256603</v>
      </c>
      <c r="CZ44" s="0" t="n">
        <f aca="true">RAND()</f>
        <v>0.324003317042296</v>
      </c>
      <c r="DA44" s="0" t="n">
        <f aca="true">RAND()</f>
        <v>0.97859656780403</v>
      </c>
      <c r="DB44" s="0" t="n">
        <f aca="true">RAND()</f>
        <v>0.901920756024194</v>
      </c>
      <c r="DC44" s="0" t="n">
        <f aca="true">RAND()</f>
        <v>0.0894279221414907</v>
      </c>
      <c r="DD44" s="0" t="n">
        <f aca="true">RAND()</f>
        <v>0.675090162433818</v>
      </c>
      <c r="DE44" s="0" t="n">
        <f aca="true">RAND()</f>
        <v>0.0941462306000902</v>
      </c>
      <c r="DF44" s="0" t="n">
        <f aca="true">RAND()</f>
        <v>0.333277957442739</v>
      </c>
      <c r="DG44" s="0" t="n">
        <f aca="true">RAND()</f>
        <v>0.790846744077876</v>
      </c>
      <c r="DH44" s="0" t="n">
        <f aca="true">RAND()</f>
        <v>0.815043772064174</v>
      </c>
      <c r="DI44" s="0" t="n">
        <f aca="true">RAND()</f>
        <v>0.0834997281994766</v>
      </c>
      <c r="DJ44" s="0" t="n">
        <f aca="true">RAND()</f>
        <v>0.670842647662826</v>
      </c>
      <c r="DK44" s="0" t="n">
        <f aca="true">RAND()</f>
        <v>0.733709412913035</v>
      </c>
      <c r="DL44" s="0" t="n">
        <f aca="true">RAND()</f>
        <v>0.915244496282515</v>
      </c>
      <c r="DM44" s="0" t="n">
        <f aca="true">RAND()</f>
        <v>0.860826500728648</v>
      </c>
      <c r="DN44" s="0" t="n">
        <f aca="true">RAND()</f>
        <v>0.215202543925107</v>
      </c>
      <c r="DO44" s="0" t="n">
        <f aca="true">RAND()</f>
        <v>0.890978738144716</v>
      </c>
      <c r="DP44" s="0" t="n">
        <f aca="true">RAND()</f>
        <v>0.36285365622553</v>
      </c>
      <c r="DQ44" s="0" t="n">
        <f aca="true">RAND()</f>
        <v>0.0790961572711787</v>
      </c>
      <c r="DR44" s="0" t="n">
        <f aca="true">RAND()</f>
        <v>0.494319502503544</v>
      </c>
      <c r="DS44" s="0" t="n">
        <f aca="true">RAND()</f>
        <v>0.327668271304226</v>
      </c>
      <c r="DT44" s="0" t="n">
        <f aca="true">RAND()</f>
        <v>0.11042003033993</v>
      </c>
      <c r="DU44" s="0" t="n">
        <f aca="true">RAND()</f>
        <v>0.711151777733933</v>
      </c>
      <c r="DV44" s="0" t="n">
        <f aca="true">RAND()</f>
        <v>0.676564089730515</v>
      </c>
      <c r="DW44" s="0" t="n">
        <f aca="true">RAND()</f>
        <v>0.800449630891095</v>
      </c>
      <c r="DX44" s="0" t="n">
        <f aca="true">RAND()</f>
        <v>0.546210597014756</v>
      </c>
      <c r="DY44" s="0" t="n">
        <f aca="true">RAND()</f>
        <v>0.679568720098533</v>
      </c>
      <c r="DZ44" s="0" t="n">
        <f aca="true">RAND()</f>
        <v>0.775404838785089</v>
      </c>
      <c r="EA44" s="0" t="n">
        <f aca="true">RAND()</f>
        <v>0.793784453733769</v>
      </c>
      <c r="EB44" s="0" t="n">
        <f aca="true">RAND()</f>
        <v>0.256097908553531</v>
      </c>
      <c r="EC44" s="0" t="n">
        <f aca="true">RAND()</f>
        <v>0.039664165669848</v>
      </c>
      <c r="ED44" s="0" t="n">
        <f aca="true">RAND()</f>
        <v>0.724095905131523</v>
      </c>
      <c r="EE44" s="0" t="n">
        <f aca="true">RAND()</f>
        <v>0.747678096824115</v>
      </c>
      <c r="EF44" s="0" t="n">
        <f aca="true">RAND()</f>
        <v>0.409660775227405</v>
      </c>
      <c r="EG44" s="0" t="n">
        <f aca="true">RAND()</f>
        <v>0.661077937227471</v>
      </c>
      <c r="EH44" s="0" t="n">
        <f aca="true">RAND()</f>
        <v>0.249138545663477</v>
      </c>
      <c r="EI44" s="0" t="n">
        <f aca="true">RAND()</f>
        <v>0.338414254006303</v>
      </c>
      <c r="EJ44" s="0" t="n">
        <f aca="true">RAND()</f>
        <v>0.58475810919492</v>
      </c>
      <c r="EK44" s="0" t="n">
        <f aca="true">RAND()</f>
        <v>0.940893820645976</v>
      </c>
      <c r="EL44" s="0" t="n">
        <f aca="true">RAND()</f>
        <v>0.698049576325521</v>
      </c>
      <c r="EM44" s="0" t="n">
        <f aca="true">RAND()</f>
        <v>0.441583862303259</v>
      </c>
      <c r="EN44" s="0" t="n">
        <f aca="true">RAND()</f>
        <v>0.678289373920924</v>
      </c>
      <c r="EO44" s="0" t="n">
        <f aca="true">RAND()</f>
        <v>0.0678160788728375</v>
      </c>
      <c r="EP44" s="0" t="n">
        <f aca="true">RAND()</f>
        <v>0.657903256576847</v>
      </c>
      <c r="EQ44" s="0" t="n">
        <f aca="true">RAND()</f>
        <v>0.812003047502414</v>
      </c>
      <c r="ER44" s="0" t="n">
        <f aca="true">RAND()</f>
        <v>0.877413036023514</v>
      </c>
      <c r="ES44" s="0" t="n">
        <f aca="true">RAND()</f>
        <v>0.844070256648776</v>
      </c>
      <c r="ET44" s="0" t="n">
        <f aca="true">RAND()</f>
        <v>0.310566864370328</v>
      </c>
      <c r="EU44" s="0" t="n">
        <f aca="true">RAND()</f>
        <v>0.338038278799867</v>
      </c>
      <c r="EV44" s="0" t="n">
        <f aca="true">RAND()</f>
        <v>0.746341804281998</v>
      </c>
      <c r="EW44" s="0" t="n">
        <f aca="true">RAND()</f>
        <v>0.409054908000812</v>
      </c>
      <c r="EX44" s="0" t="n">
        <f aca="true">RAND()</f>
        <v>0.641463367135553</v>
      </c>
      <c r="EY44" s="0" t="n">
        <f aca="true">RAND()</f>
        <v>0.649765773848443</v>
      </c>
      <c r="EZ44" s="0" t="n">
        <f aca="true">RAND()</f>
        <v>0.292196314163136</v>
      </c>
      <c r="FA44" s="0" t="n">
        <f aca="true">RAND()</f>
        <v>0.170295293881809</v>
      </c>
      <c r="FB44" s="0" t="n">
        <f aca="true">RAND()</f>
        <v>0.745606807280855</v>
      </c>
      <c r="FC44" s="0" t="n">
        <f aca="true">RAND()</f>
        <v>0.275222956232626</v>
      </c>
      <c r="FD44" s="0" t="n">
        <f aca="true">RAND()</f>
        <v>0.532342884473519</v>
      </c>
      <c r="FE44" s="0" t="n">
        <f aca="true">RAND()</f>
        <v>0.191082131555703</v>
      </c>
      <c r="FF44" s="0" t="n">
        <f aca="true">RAND()</f>
        <v>0.947619301085483</v>
      </c>
      <c r="FG44" s="0" t="n">
        <f aca="true">RAND()</f>
        <v>0.185993527423438</v>
      </c>
      <c r="FH44" s="0" t="n">
        <f aca="true">RAND()</f>
        <v>0.0908531185633947</v>
      </c>
      <c r="FI44" s="0" t="n">
        <f aca="true">RAND()</f>
        <v>0.656919780097533</v>
      </c>
      <c r="FJ44" s="0" t="n">
        <f aca="true">RAND()</f>
        <v>0.6567400368005</v>
      </c>
      <c r="FK44" s="0" t="n">
        <f aca="true">RAND()</f>
        <v>0.657899114579872</v>
      </c>
      <c r="FL44" s="0" t="n">
        <f aca="true">RAND()</f>
        <v>0.478601924176246</v>
      </c>
      <c r="FM44" s="0" t="n">
        <f aca="true">RAND()</f>
        <v>0.534968187204248</v>
      </c>
      <c r="FN44" s="0" t="n">
        <f aca="true">RAND()</f>
        <v>0.931190162713091</v>
      </c>
      <c r="FO44" s="0" t="n">
        <f aca="true">RAND()</f>
        <v>0.0569503102949241</v>
      </c>
      <c r="FP44" s="0" t="n">
        <f aca="true">RAND()</f>
        <v>0.285761513039953</v>
      </c>
      <c r="FQ44" s="0" t="n">
        <f aca="true">RAND()</f>
        <v>0.142205479637428</v>
      </c>
      <c r="FR44" s="0" t="n">
        <f aca="true">RAND()</f>
        <v>0.440675564057347</v>
      </c>
      <c r="FS44" s="0" t="n">
        <f aca="true">RAND()</f>
        <v>0.609773309077119</v>
      </c>
      <c r="FT44" s="0" t="n">
        <f aca="true">RAND()</f>
        <v>0.271716952489488</v>
      </c>
      <c r="FU44" s="0" t="n">
        <f aca="true">RAND()</f>
        <v>0.344839753742511</v>
      </c>
      <c r="FV44" s="0" t="n">
        <f aca="true">RAND()</f>
        <v>0.342124681505542</v>
      </c>
      <c r="FW44" s="0" t="n">
        <f aca="true">RAND()</f>
        <v>0.208013000843649</v>
      </c>
      <c r="FX44" s="0" t="n">
        <f aca="true">RAND()</f>
        <v>0.000773677465625798</v>
      </c>
      <c r="FY44" s="0" t="n">
        <f aca="true">RAND()</f>
        <v>0.315123888697578</v>
      </c>
      <c r="FZ44" s="0" t="n">
        <f aca="true">RAND()</f>
        <v>0.041061402117487</v>
      </c>
      <c r="GA44" s="0" t="n">
        <f aca="true">RAND()</f>
        <v>0.128026463467348</v>
      </c>
      <c r="GB44" s="0" t="n">
        <f aca="true">RAND()</f>
        <v>0.746714990210865</v>
      </c>
      <c r="GC44" s="0" t="n">
        <f aca="true">RAND()</f>
        <v>0.166379339300331</v>
      </c>
      <c r="GD44" s="0" t="n">
        <f aca="true">RAND()</f>
        <v>0.333880006263148</v>
      </c>
      <c r="GE44" s="0" t="n">
        <f aca="true">RAND()</f>
        <v>0.679682892368861</v>
      </c>
      <c r="GF44" s="0" t="n">
        <f aca="true">RAND()</f>
        <v>0.0691939089164136</v>
      </c>
      <c r="GG44" s="0" t="n">
        <f aca="true">RAND()</f>
        <v>0.898503280509314</v>
      </c>
      <c r="GH44" s="0" t="n">
        <f aca="true">RAND()</f>
        <v>0.735400491920135</v>
      </c>
      <c r="GI44" s="0" t="n">
        <f aca="true">RAND()</f>
        <v>0.504957628838875</v>
      </c>
      <c r="GJ44" s="0" t="n">
        <f aca="true">RAND()</f>
        <v>0.299509986886268</v>
      </c>
      <c r="GK44" s="0" t="n">
        <f aca="true">RAND()</f>
        <v>0.807430996179077</v>
      </c>
      <c r="GL44" s="0" t="n">
        <f aca="true">RAND()</f>
        <v>0.320548742174879</v>
      </c>
      <c r="GM44" s="0" t="n">
        <f aca="true">RAND()</f>
        <v>0.707630911565732</v>
      </c>
      <c r="GN44" s="0" t="n">
        <f aca="true">RAND()</f>
        <v>0.187718923286095</v>
      </c>
      <c r="GO44" s="0" t="n">
        <f aca="true">RAND()</f>
        <v>0.148679166081259</v>
      </c>
      <c r="GP44" s="0" t="n">
        <f aca="true">RAND()</f>
        <v>0.716682567348041</v>
      </c>
      <c r="GQ44" s="0" t="n">
        <f aca="true">RAND()</f>
        <v>0.406818091535344</v>
      </c>
      <c r="GR44" s="0" t="n">
        <f aca="true">RAND()</f>
        <v>0.634984000147354</v>
      </c>
      <c r="GS44" s="0" t="n">
        <f aca="true">RAND()</f>
        <v>0.847213616008092</v>
      </c>
      <c r="GT44" s="0" t="n">
        <f aca="true">RAND()</f>
        <v>0.437939471434028</v>
      </c>
      <c r="GU44" s="0" t="n">
        <f aca="true">RAND()</f>
        <v>0.643522399318303</v>
      </c>
      <c r="GV44" s="0" t="n">
        <f aca="true">RAND()</f>
        <v>0.66705245567328</v>
      </c>
      <c r="GW44" s="0" t="n">
        <f aca="true">RAND()</f>
        <v>0.609553704527488</v>
      </c>
      <c r="GX44" s="0" t="n">
        <f aca="true">RAND()</f>
        <v>0.733105245947238</v>
      </c>
      <c r="GY44" s="0" t="n">
        <f aca="true">RAND()</f>
        <v>0.179528105064298</v>
      </c>
      <c r="GZ44" s="0" t="n">
        <f aca="true">RAND()</f>
        <v>0.229846460295388</v>
      </c>
      <c r="HA44" s="0" t="n">
        <f aca="true">RAND()</f>
        <v>0.690633592513125</v>
      </c>
      <c r="HB44" s="0" t="n">
        <f aca="true">RAND()</f>
        <v>0.82347348659283</v>
      </c>
      <c r="HC44" s="0" t="n">
        <f aca="true">RAND()</f>
        <v>0.391407382569334</v>
      </c>
      <c r="HD44" s="0" t="n">
        <f aca="true">RAND()</f>
        <v>0.326471757691379</v>
      </c>
      <c r="HE44" s="0" t="n">
        <f aca="true">RAND()</f>
        <v>0.0425634268776687</v>
      </c>
      <c r="HF44" s="0" t="n">
        <f aca="true">RAND()</f>
        <v>0.921418124297136</v>
      </c>
      <c r="HG44" s="0" t="n">
        <f aca="true">RAND()</f>
        <v>0.617960509176416</v>
      </c>
      <c r="HH44" s="0" t="n">
        <f aca="true">RAND()</f>
        <v>0.482647109430407</v>
      </c>
      <c r="HI44" s="0" t="n">
        <f aca="true">RAND()</f>
        <v>0.88009332187999</v>
      </c>
      <c r="HJ44" s="0" t="n">
        <f aca="true">RAND()</f>
        <v>0.784824750224227</v>
      </c>
      <c r="HK44" s="0" t="n">
        <f aca="true">RAND()</f>
        <v>0.961087629914767</v>
      </c>
      <c r="HL44" s="0" t="n">
        <f aca="true">RAND()</f>
        <v>0.690716006293763</v>
      </c>
      <c r="HM44" s="0" t="n">
        <f aca="true">RAND()</f>
        <v>0.957652780150995</v>
      </c>
      <c r="HN44" s="0" t="n">
        <f aca="true">RAND()</f>
        <v>0.872310960932823</v>
      </c>
      <c r="HO44" s="0" t="n">
        <f aca="true">RAND()</f>
        <v>0.269169306664383</v>
      </c>
      <c r="HP44" s="0" t="n">
        <f aca="true">RAND()</f>
        <v>0.673757342001326</v>
      </c>
      <c r="HQ44" s="0" t="n">
        <f aca="true">RAND()</f>
        <v>0.684023403862694</v>
      </c>
      <c r="HR44" s="0" t="n">
        <f aca="true">RAND()</f>
        <v>0.456049977892304</v>
      </c>
      <c r="HS44" s="0" t="n">
        <f aca="true">RAND()</f>
        <v>0.217725892240161</v>
      </c>
      <c r="HT44" s="0" t="n">
        <f aca="true">RAND()</f>
        <v>0.194765055199977</v>
      </c>
      <c r="HU44" s="0" t="n">
        <f aca="true">RAND()</f>
        <v>0.360670621370971</v>
      </c>
      <c r="HV44" s="0" t="n">
        <f aca="true">RAND()</f>
        <v>0.705673717043548</v>
      </c>
      <c r="HW44" s="0" t="n">
        <f aca="true">RAND()</f>
        <v>0.896654102862945</v>
      </c>
      <c r="HX44" s="0" t="n">
        <f aca="true">RAND()</f>
        <v>0.936500503241269</v>
      </c>
      <c r="HY44" s="0" t="n">
        <f aca="true">RAND()</f>
        <v>0.483151346027836</v>
      </c>
      <c r="HZ44" s="0" t="n">
        <f aca="true">RAND()</f>
        <v>0.48214266808144</v>
      </c>
      <c r="IA44" s="0" t="n">
        <f aca="true">RAND()</f>
        <v>0.653635603469626</v>
      </c>
      <c r="IB44" s="0" t="n">
        <f aca="true">RAND()</f>
        <v>0.877102413888921</v>
      </c>
      <c r="IC44" s="0" t="n">
        <f aca="true">RAND()</f>
        <v>0.806772818922029</v>
      </c>
      <c r="ID44" s="0" t="n">
        <f aca="true">RAND()</f>
        <v>0.940869156765937</v>
      </c>
      <c r="IE44" s="0" t="n">
        <f aca="true">RAND()</f>
        <v>0.0532947537999916</v>
      </c>
      <c r="IF44" s="0" t="n">
        <f aca="true">RAND()</f>
        <v>0.17743176429647</v>
      </c>
      <c r="IG44" s="0" t="n">
        <f aca="true">RAND()</f>
        <v>0.921373696491788</v>
      </c>
      <c r="IH44" s="0" t="n">
        <f aca="true">RAND()</f>
        <v>0.514036685817468</v>
      </c>
      <c r="II44" s="0" t="n">
        <f aca="true">RAND()</f>
        <v>0.378584990826068</v>
      </c>
      <c r="IJ44" s="0" t="n">
        <f aca="true">RAND()</f>
        <v>0.991861381388798</v>
      </c>
      <c r="IK44" s="0" t="n">
        <f aca="true">RAND()</f>
        <v>0.775403189082442</v>
      </c>
      <c r="IL44" s="0" t="n">
        <f aca="true">RAND()</f>
        <v>0.547000182307719</v>
      </c>
      <c r="IM44" s="0" t="n">
        <f aca="true">RAND()</f>
        <v>0.394775721764687</v>
      </c>
      <c r="IN44" s="0" t="n">
        <f aca="true">RAND()</f>
        <v>0.520042659779386</v>
      </c>
      <c r="IO44" s="0" t="n">
        <f aca="true">RAND()</f>
        <v>0.291492046051848</v>
      </c>
      <c r="IP44" s="0" t="n">
        <f aca="true">RAND()</f>
        <v>0.858876967477997</v>
      </c>
      <c r="IQ44" s="0" t="n">
        <f aca="true">RAND()</f>
        <v>0.909658567947103</v>
      </c>
      <c r="IR44" s="0" t="n">
        <f aca="true">RAND()</f>
        <v>0.914719964105924</v>
      </c>
      <c r="IS44" s="0" t="n">
        <f aca="true">RAND()</f>
        <v>0.921718092222259</v>
      </c>
      <c r="IT44" s="0" t="n">
        <f aca="true">RAND()</f>
        <v>0.555081752226281</v>
      </c>
      <c r="IU44" s="0" t="n">
        <f aca="true">RAND()</f>
        <v>0.864865501128485</v>
      </c>
      <c r="IV44" s="0" t="n">
        <f aca="true">RAND()</f>
        <v>0.551460825085707</v>
      </c>
    </row>
    <row r="45" customFormat="false" ht="15" hidden="false" customHeight="false" outlineLevel="0" collapsed="false">
      <c r="A45" s="0" t="n">
        <f aca="true">RAND()</f>
        <v>0.121863992321064</v>
      </c>
      <c r="B45" s="0" t="n">
        <f aca="true">RAND()</f>
        <v>0.923577242670829</v>
      </c>
      <c r="C45" s="0" t="n">
        <f aca="true">RAND()</f>
        <v>0.33300837877019</v>
      </c>
      <c r="D45" s="0" t="n">
        <f aca="true">RAND()</f>
        <v>0.900175157720641</v>
      </c>
      <c r="E45" s="0" t="n">
        <f aca="true">RAND()</f>
        <v>0.172157238607266</v>
      </c>
      <c r="F45" s="0" t="n">
        <f aca="true">RAND()</f>
        <v>0.966783927131802</v>
      </c>
      <c r="G45" s="0" t="n">
        <f aca="true">RAND()</f>
        <v>0.0130813094328418</v>
      </c>
      <c r="H45" s="0" t="n">
        <f aca="true">RAND()</f>
        <v>0.476136915625881</v>
      </c>
      <c r="I45" s="0" t="n">
        <f aca="true">RAND()</f>
        <v>0.582534964854808</v>
      </c>
      <c r="J45" s="0" t="n">
        <f aca="true">RAND()</f>
        <v>0.699436939441626</v>
      </c>
      <c r="K45" s="0" t="n">
        <f aca="true">RAND()</f>
        <v>0.643036066022767</v>
      </c>
      <c r="L45" s="0" t="n">
        <f aca="true">RAND()</f>
        <v>0.0577275131320303</v>
      </c>
      <c r="M45" s="0" t="n">
        <f aca="true">RAND()</f>
        <v>0.152364117274813</v>
      </c>
      <c r="N45" s="0" t="n">
        <f aca="true">RAND()</f>
        <v>0.425565554569953</v>
      </c>
      <c r="O45" s="0" t="n">
        <f aca="true">RAND()</f>
        <v>0.534217958840127</v>
      </c>
      <c r="P45" s="0" t="n">
        <f aca="true">RAND()</f>
        <v>0.0645722374934354</v>
      </c>
      <c r="Q45" s="0" t="n">
        <f aca="true">RAND()</f>
        <v>0.731866720317216</v>
      </c>
      <c r="R45" s="0" t="n">
        <f aca="true">RAND()</f>
        <v>0.383763915184917</v>
      </c>
      <c r="S45" s="0" t="n">
        <f aca="true">RAND()</f>
        <v>0.745406544956506</v>
      </c>
      <c r="T45" s="0" t="n">
        <f aca="true">RAND()</f>
        <v>0.911706403764739</v>
      </c>
      <c r="U45" s="0" t="n">
        <f aca="true">RAND()</f>
        <v>0.475637782543588</v>
      </c>
      <c r="V45" s="0" t="n">
        <f aca="true">RAND()</f>
        <v>0.461313968328139</v>
      </c>
      <c r="W45" s="0" t="n">
        <f aca="true">RAND()</f>
        <v>0.737584790343079</v>
      </c>
      <c r="X45" s="0" t="n">
        <f aca="true">RAND()</f>
        <v>0.3617307924121</v>
      </c>
      <c r="Y45" s="0" t="n">
        <f aca="true">RAND()</f>
        <v>0.67258795990109</v>
      </c>
      <c r="Z45" s="0" t="n">
        <f aca="true">RAND()</f>
        <v>0.369720141937037</v>
      </c>
      <c r="AA45" s="0" t="n">
        <f aca="true">RAND()</f>
        <v>0.113308799018546</v>
      </c>
      <c r="AB45" s="0" t="n">
        <f aca="true">RAND()</f>
        <v>0.916692250915817</v>
      </c>
      <c r="AC45" s="0" t="n">
        <f aca="true">RAND()</f>
        <v>0.363043863799329</v>
      </c>
      <c r="AD45" s="0" t="n">
        <f aca="true">RAND()</f>
        <v>0.602865765557575</v>
      </c>
      <c r="AE45" s="0" t="n">
        <f aca="true">RAND()</f>
        <v>0.584427606932992</v>
      </c>
      <c r="AF45" s="0" t="n">
        <f aca="true">RAND()</f>
        <v>0.146693454707194</v>
      </c>
      <c r="AG45" s="0" t="n">
        <f aca="true">RAND()</f>
        <v>0.934162994555621</v>
      </c>
      <c r="AH45" s="0" t="n">
        <f aca="true">RAND()</f>
        <v>0.479102178382564</v>
      </c>
      <c r="AI45" s="0" t="n">
        <f aca="true">RAND()</f>
        <v>0.389088909320329</v>
      </c>
      <c r="AJ45" s="0" t="n">
        <f aca="true">RAND()</f>
        <v>0.932407528365051</v>
      </c>
      <c r="AK45" s="0" t="n">
        <f aca="true">RAND()</f>
        <v>0.791912572367707</v>
      </c>
      <c r="AL45" s="0" t="n">
        <f aca="true">RAND()</f>
        <v>0.0593344765113672</v>
      </c>
      <c r="AM45" s="0" t="n">
        <f aca="true">RAND()</f>
        <v>0.981388255417086</v>
      </c>
      <c r="AN45" s="0" t="n">
        <f aca="true">RAND()</f>
        <v>0.289115052294253</v>
      </c>
      <c r="AO45" s="0" t="n">
        <f aca="true">RAND()</f>
        <v>0.804162739638932</v>
      </c>
      <c r="AP45" s="0" t="n">
        <f aca="true">RAND()</f>
        <v>0.180636568882177</v>
      </c>
      <c r="AQ45" s="0" t="n">
        <f aca="true">RAND()</f>
        <v>0.914686165652266</v>
      </c>
      <c r="AR45" s="0" t="n">
        <f aca="true">RAND()</f>
        <v>0.985624123495288</v>
      </c>
      <c r="AS45" s="0" t="n">
        <f aca="true">RAND()</f>
        <v>0.0820005826757053</v>
      </c>
      <c r="AT45" s="0" t="n">
        <f aca="true">RAND()</f>
        <v>0.639592795049932</v>
      </c>
      <c r="AU45" s="0" t="n">
        <f aca="true">RAND()</f>
        <v>0.715241273744465</v>
      </c>
      <c r="AV45" s="0" t="n">
        <f aca="true">RAND()</f>
        <v>0.59702723321042</v>
      </c>
      <c r="AW45" s="0" t="n">
        <f aca="true">RAND()</f>
        <v>0.0884229696162035</v>
      </c>
      <c r="AX45" s="0" t="n">
        <f aca="true">RAND()</f>
        <v>0.540981276879435</v>
      </c>
      <c r="AY45" s="0" t="n">
        <f aca="true">RAND()</f>
        <v>0.708825866518497</v>
      </c>
      <c r="AZ45" s="0" t="n">
        <f aca="true">RAND()</f>
        <v>0.508520491360801</v>
      </c>
      <c r="BA45" s="0" t="n">
        <f aca="true">RAND()</f>
        <v>0.205494814270883</v>
      </c>
      <c r="BB45" s="0" t="n">
        <f aca="true">RAND()</f>
        <v>0.0179313175154161</v>
      </c>
      <c r="BC45" s="0" t="n">
        <f aca="true">RAND()</f>
        <v>0.439417567890358</v>
      </c>
      <c r="BD45" s="0" t="n">
        <f aca="true">RAND()</f>
        <v>0.785582791425091</v>
      </c>
      <c r="BE45" s="0" t="n">
        <f aca="true">RAND()</f>
        <v>0.304166821639574</v>
      </c>
      <c r="BF45" s="0" t="n">
        <f aca="true">RAND()</f>
        <v>0.696377400660389</v>
      </c>
      <c r="BG45" s="0" t="n">
        <f aca="true">RAND()</f>
        <v>0.879888847374436</v>
      </c>
      <c r="BH45" s="0" t="n">
        <f aca="true">RAND()</f>
        <v>0.284391229649501</v>
      </c>
      <c r="BI45" s="0" t="n">
        <f aca="true">RAND()</f>
        <v>0.387082769632775</v>
      </c>
      <c r="BJ45" s="0" t="n">
        <f aca="true">RAND()</f>
        <v>0.992513810431171</v>
      </c>
      <c r="BK45" s="0" t="n">
        <f aca="true">RAND()</f>
        <v>0.576957899680028</v>
      </c>
      <c r="BL45" s="0" t="n">
        <f aca="true">RAND()</f>
        <v>0.743471568903077</v>
      </c>
      <c r="BM45" s="0" t="n">
        <f aca="true">RAND()</f>
        <v>0.00504805225778515</v>
      </c>
      <c r="BN45" s="0" t="n">
        <f aca="true">RAND()</f>
        <v>0.22872929650892</v>
      </c>
      <c r="BO45" s="0" t="n">
        <f aca="true">RAND()</f>
        <v>0.348689620895299</v>
      </c>
      <c r="BP45" s="0" t="n">
        <f aca="true">RAND()</f>
        <v>0.575570536531429</v>
      </c>
      <c r="BQ45" s="0" t="n">
        <f aca="true">RAND()</f>
        <v>0.049891093138965</v>
      </c>
      <c r="BR45" s="0" t="n">
        <f aca="true">RAND()</f>
        <v>0.554552859732522</v>
      </c>
      <c r="BS45" s="0" t="n">
        <f aca="true">RAND()</f>
        <v>0.868197723147123</v>
      </c>
      <c r="BT45" s="0" t="n">
        <f aca="true">RAND()</f>
        <v>0.548537089349868</v>
      </c>
      <c r="BU45" s="0" t="n">
        <f aca="true">RAND()</f>
        <v>0.434385416802021</v>
      </c>
      <c r="BV45" s="0" t="n">
        <f aca="true">RAND()</f>
        <v>0.815399636437543</v>
      </c>
      <c r="BW45" s="0" t="n">
        <f aca="true">RAND()</f>
        <v>0.537830072339481</v>
      </c>
      <c r="BX45" s="0" t="n">
        <f aca="true">RAND()</f>
        <v>0.488963910172373</v>
      </c>
      <c r="BY45" s="0" t="n">
        <f aca="true">RAND()</f>
        <v>0.0307680139426408</v>
      </c>
      <c r="BZ45" s="0" t="n">
        <f aca="true">RAND()</f>
        <v>0.412214040187643</v>
      </c>
      <c r="CA45" s="0" t="n">
        <f aca="true">RAND()</f>
        <v>0.594700073467015</v>
      </c>
      <c r="CB45" s="0" t="n">
        <f aca="true">RAND()</f>
        <v>0.400593791069004</v>
      </c>
      <c r="CC45" s="0" t="n">
        <f aca="true">RAND()</f>
        <v>0.67725473868342</v>
      </c>
      <c r="CD45" s="0" t="n">
        <f aca="true">RAND()</f>
        <v>0.599266876865686</v>
      </c>
      <c r="CE45" s="0" t="n">
        <f aca="true">RAND()</f>
        <v>0.207926936001087</v>
      </c>
      <c r="CF45" s="0" t="n">
        <f aca="true">RAND()</f>
        <v>0.263815629812006</v>
      </c>
      <c r="CG45" s="0" t="n">
        <f aca="true">RAND()</f>
        <v>0.734528975335456</v>
      </c>
      <c r="CH45" s="0" t="n">
        <f aca="true">RAND()</f>
        <v>0.726120384271031</v>
      </c>
      <c r="CI45" s="0" t="n">
        <f aca="true">RAND()</f>
        <v>0.215180660002244</v>
      </c>
      <c r="CJ45" s="0" t="n">
        <f aca="true">RAND()</f>
        <v>0.00680046169468151</v>
      </c>
      <c r="CK45" s="0" t="n">
        <f aca="true">RAND()</f>
        <v>0.114950980789946</v>
      </c>
      <c r="CL45" s="0" t="n">
        <f aca="true">RAND()</f>
        <v>0.0741406013876804</v>
      </c>
      <c r="CM45" s="0" t="n">
        <f aca="true">RAND()</f>
        <v>0.680725904266841</v>
      </c>
      <c r="CN45" s="0" t="n">
        <f aca="true">RAND()</f>
        <v>0.0685570819831156</v>
      </c>
      <c r="CO45" s="0" t="n">
        <f aca="true">RAND()</f>
        <v>0.388858128310343</v>
      </c>
      <c r="CP45" s="0" t="n">
        <f aca="true">RAND()</f>
        <v>0.407654967684556</v>
      </c>
      <c r="CQ45" s="0" t="n">
        <f aca="true">RAND()</f>
        <v>0.964248182189226</v>
      </c>
      <c r="CR45" s="0" t="n">
        <f aca="true">RAND()</f>
        <v>0.506556779769288</v>
      </c>
      <c r="CS45" s="0" t="n">
        <f aca="true">RAND()</f>
        <v>0.295061456059419</v>
      </c>
      <c r="CT45" s="0" t="n">
        <f aca="true">RAND()</f>
        <v>0.874212519730239</v>
      </c>
      <c r="CU45" s="0" t="n">
        <f aca="true">RAND()</f>
        <v>0.337089254917829</v>
      </c>
      <c r="CV45" s="0" t="n">
        <f aca="true">RAND()</f>
        <v>0.757865457378525</v>
      </c>
      <c r="CW45" s="0" t="n">
        <f aca="true">RAND()</f>
        <v>0.542701675932872</v>
      </c>
      <c r="CX45" s="0" t="n">
        <f aca="true">RAND()</f>
        <v>0.0644429188082726</v>
      </c>
      <c r="CY45" s="0" t="n">
        <f aca="true">RAND()</f>
        <v>0.343431031023531</v>
      </c>
      <c r="CZ45" s="0" t="n">
        <f aca="true">RAND()</f>
        <v>0.180016585371784</v>
      </c>
      <c r="DA45" s="0" t="n">
        <f aca="true">RAND()</f>
        <v>0.758964381332385</v>
      </c>
      <c r="DB45" s="0" t="n">
        <f aca="true">RAND()</f>
        <v>0.42796085954583</v>
      </c>
      <c r="DC45" s="0" t="n">
        <f aca="true">RAND()</f>
        <v>0.0334283488888737</v>
      </c>
      <c r="DD45" s="0" t="n">
        <f aca="true">RAND()</f>
        <v>0.033593696005829</v>
      </c>
      <c r="DE45" s="0" t="n">
        <f aca="true">RAND()</f>
        <v>0.122260163201743</v>
      </c>
      <c r="DF45" s="0" t="n">
        <f aca="true">RAND()</f>
        <v>0.770972441575301</v>
      </c>
      <c r="DG45" s="0" t="n">
        <f aca="true">RAND()</f>
        <v>0.801649605506991</v>
      </c>
      <c r="DH45" s="0" t="n">
        <f aca="true">RAND()</f>
        <v>0.433413011446603</v>
      </c>
      <c r="DI45" s="0" t="n">
        <f aca="true">RAND()</f>
        <v>0.055373820391265</v>
      </c>
      <c r="DJ45" s="0" t="n">
        <f aca="true">RAND()</f>
        <v>0.627105640027047</v>
      </c>
      <c r="DK45" s="0" t="n">
        <f aca="true">RAND()</f>
        <v>0.516146197214869</v>
      </c>
      <c r="DL45" s="0" t="n">
        <f aca="true">RAND()</f>
        <v>0.330267053605911</v>
      </c>
      <c r="DM45" s="0" t="n">
        <f aca="true">RAND()</f>
        <v>0.954042936868614</v>
      </c>
      <c r="DN45" s="0" t="n">
        <f aca="true">RAND()</f>
        <v>0.79164081809401</v>
      </c>
      <c r="DO45" s="0" t="n">
        <f aca="true">RAND()</f>
        <v>0.330027989408388</v>
      </c>
      <c r="DP45" s="0" t="n">
        <f aca="true">RAND()</f>
        <v>0.209350472143104</v>
      </c>
      <c r="DQ45" s="0" t="n">
        <f aca="true">RAND()</f>
        <v>0.45234009712599</v>
      </c>
      <c r="DR45" s="0" t="n">
        <f aca="true">RAND()</f>
        <v>0.352655519577816</v>
      </c>
      <c r="DS45" s="0" t="n">
        <f aca="true">RAND()</f>
        <v>0.716655081394632</v>
      </c>
      <c r="DT45" s="0" t="n">
        <f aca="true">RAND()</f>
        <v>0.282742228374144</v>
      </c>
      <c r="DU45" s="0" t="n">
        <f aca="true">RAND()</f>
        <v>0.456238908320179</v>
      </c>
      <c r="DV45" s="0" t="n">
        <f aca="true">RAND()</f>
        <v>0.0759656501306129</v>
      </c>
      <c r="DW45" s="0" t="n">
        <f aca="true">RAND()</f>
        <v>0.845884877247308</v>
      </c>
      <c r="DX45" s="0" t="n">
        <f aca="true">RAND()</f>
        <v>0.174427800345492</v>
      </c>
      <c r="DY45" s="0" t="n">
        <f aca="true">RAND()</f>
        <v>0.895230013814981</v>
      </c>
      <c r="DZ45" s="0" t="n">
        <f aca="true">RAND()</f>
        <v>0.271856780517748</v>
      </c>
      <c r="EA45" s="0" t="n">
        <f aca="true">RAND()</f>
        <v>0.22219893994765</v>
      </c>
      <c r="EB45" s="0" t="n">
        <f aca="true">RAND()</f>
        <v>0.511612874703237</v>
      </c>
      <c r="EC45" s="0" t="n">
        <f aca="true">RAND()</f>
        <v>0.739768524930808</v>
      </c>
      <c r="ED45" s="0" t="n">
        <f aca="true">RAND()</f>
        <v>0.425943686677458</v>
      </c>
      <c r="EE45" s="0" t="n">
        <f aca="true">RAND()</f>
        <v>0.371946326807217</v>
      </c>
      <c r="EF45" s="0" t="n">
        <f aca="true">RAND()</f>
        <v>0.237872068057225</v>
      </c>
      <c r="EG45" s="0" t="n">
        <f aca="true">RAND()</f>
        <v>0.172614593588374</v>
      </c>
      <c r="EH45" s="0" t="n">
        <f aca="true">RAND()</f>
        <v>0.880765068055955</v>
      </c>
      <c r="EI45" s="0" t="n">
        <f aca="true">RAND()</f>
        <v>0.136176598743547</v>
      </c>
      <c r="EJ45" s="0" t="n">
        <f aca="true">RAND()</f>
        <v>0.830922193642223</v>
      </c>
      <c r="EK45" s="0" t="n">
        <f aca="true">RAND()</f>
        <v>0.463301403309449</v>
      </c>
      <c r="EL45" s="0" t="n">
        <f aca="true">RAND()</f>
        <v>0.24466687655562</v>
      </c>
      <c r="EM45" s="0" t="n">
        <f aca="true">RAND()</f>
        <v>0.552948457030863</v>
      </c>
      <c r="EN45" s="0" t="n">
        <f aca="true">RAND()</f>
        <v>0.0668766825295679</v>
      </c>
      <c r="EO45" s="0" t="n">
        <f aca="true">RAND()</f>
        <v>0.89811518377722</v>
      </c>
      <c r="EP45" s="0" t="n">
        <f aca="true">RAND()</f>
        <v>0.673058889093945</v>
      </c>
      <c r="EQ45" s="0" t="n">
        <f aca="true">RAND()</f>
        <v>0.0789142859277734</v>
      </c>
      <c r="ER45" s="0" t="n">
        <f aca="true">RAND()</f>
        <v>0.114845342288476</v>
      </c>
      <c r="ES45" s="0" t="n">
        <f aca="true">RAND()</f>
        <v>0.698120019813138</v>
      </c>
      <c r="ET45" s="0" t="n">
        <f aca="true">RAND()</f>
        <v>0.610402416057546</v>
      </c>
      <c r="EU45" s="0" t="n">
        <f aca="true">RAND()</f>
        <v>0.670051317997664</v>
      </c>
      <c r="EV45" s="0" t="n">
        <f aca="true">RAND()</f>
        <v>0.922806796568365</v>
      </c>
      <c r="EW45" s="0" t="n">
        <f aca="true">RAND()</f>
        <v>0.318131138692021</v>
      </c>
      <c r="EX45" s="0" t="n">
        <f aca="true">RAND()</f>
        <v>0.952851388002948</v>
      </c>
      <c r="EY45" s="0" t="n">
        <f aca="true">RAND()</f>
        <v>0.549849708440014</v>
      </c>
      <c r="EZ45" s="0" t="n">
        <f aca="true">RAND()</f>
        <v>0.973805120620865</v>
      </c>
      <c r="FA45" s="0" t="n">
        <f aca="true">RAND()</f>
        <v>0.750104469727912</v>
      </c>
      <c r="FB45" s="0" t="n">
        <f aca="true">RAND()</f>
        <v>0.267029246155866</v>
      </c>
      <c r="FC45" s="0" t="n">
        <f aca="true">RAND()</f>
        <v>0.997699548473008</v>
      </c>
      <c r="FD45" s="0" t="n">
        <f aca="true">RAND()</f>
        <v>0.750383319612825</v>
      </c>
      <c r="FE45" s="0" t="n">
        <f aca="true">RAND()</f>
        <v>0.526841363151293</v>
      </c>
      <c r="FF45" s="0" t="n">
        <f aca="true">RAND()</f>
        <v>0.327166579203564</v>
      </c>
      <c r="FG45" s="0" t="n">
        <f aca="true">RAND()</f>
        <v>0.470441675494865</v>
      </c>
      <c r="FH45" s="0" t="n">
        <f aca="true">RAND()</f>
        <v>0.875603325856188</v>
      </c>
      <c r="FI45" s="0" t="n">
        <f aca="true">RAND()</f>
        <v>0.662426330492387</v>
      </c>
      <c r="FJ45" s="0" t="n">
        <f aca="true">RAND()</f>
        <v>0.23831693139493</v>
      </c>
      <c r="FK45" s="0" t="n">
        <f aca="true">RAND()</f>
        <v>0.855636545518114</v>
      </c>
      <c r="FL45" s="0" t="n">
        <f aca="true">RAND()</f>
        <v>0.171865327686506</v>
      </c>
      <c r="FM45" s="0" t="n">
        <f aca="true">RAND()</f>
        <v>0.0124983667968262</v>
      </c>
      <c r="FN45" s="0" t="n">
        <f aca="true">RAND()</f>
        <v>0.466205169408142</v>
      </c>
      <c r="FO45" s="0" t="n">
        <f aca="true">RAND()</f>
        <v>0.368742120835526</v>
      </c>
      <c r="FP45" s="0" t="n">
        <f aca="true">RAND()</f>
        <v>0.846416080748979</v>
      </c>
      <c r="FQ45" s="0" t="n">
        <f aca="true">RAND()</f>
        <v>0.0387546344750256</v>
      </c>
      <c r="FR45" s="0" t="n">
        <f aca="true">RAND()</f>
        <v>0.512402799880456</v>
      </c>
      <c r="FS45" s="0" t="n">
        <f aca="true">RAND()</f>
        <v>0.589381230185733</v>
      </c>
      <c r="FT45" s="0" t="n">
        <f aca="true">RAND()</f>
        <v>0.0100650983540763</v>
      </c>
      <c r="FU45" s="0" t="n">
        <f aca="true">RAND()</f>
        <v>0.713757874485467</v>
      </c>
      <c r="FV45" s="0" t="n">
        <f aca="true">RAND()</f>
        <v>0.325201907016666</v>
      </c>
      <c r="FW45" s="0" t="n">
        <f aca="true">RAND()</f>
        <v>0.710820353261014</v>
      </c>
      <c r="FX45" s="0" t="n">
        <f aca="true">RAND()</f>
        <v>0.856477824783505</v>
      </c>
      <c r="FY45" s="0" t="n">
        <f aca="true">RAND()</f>
        <v>0.159173196054617</v>
      </c>
      <c r="FZ45" s="0" t="n">
        <f aca="true">RAND()</f>
        <v>0.469227928088569</v>
      </c>
      <c r="GA45" s="0" t="n">
        <f aca="true">RAND()</f>
        <v>0.656872311437845</v>
      </c>
      <c r="GB45" s="0" t="n">
        <f aca="true">RAND()</f>
        <v>0.666668292477723</v>
      </c>
      <c r="GC45" s="0" t="n">
        <f aca="true">RAND()</f>
        <v>0.834957407063351</v>
      </c>
      <c r="GD45" s="0" t="n">
        <f aca="true">RAND()</f>
        <v>0.73500945154418</v>
      </c>
      <c r="GE45" s="0" t="n">
        <f aca="true">RAND()</f>
        <v>0.840280921795449</v>
      </c>
      <c r="GF45" s="0" t="n">
        <f aca="true">RAND()</f>
        <v>0.875858231870582</v>
      </c>
      <c r="GG45" s="0" t="n">
        <f aca="true">RAND()</f>
        <v>0.568682936331098</v>
      </c>
      <c r="GH45" s="0" t="n">
        <f aca="true">RAND()</f>
        <v>0.466656794129669</v>
      </c>
      <c r="GI45" s="0" t="n">
        <f aca="true">RAND()</f>
        <v>0.300884128226438</v>
      </c>
      <c r="GJ45" s="0" t="n">
        <f aca="true">RAND()</f>
        <v>0.895183328203982</v>
      </c>
      <c r="GK45" s="0" t="n">
        <f aca="true">RAND()</f>
        <v>0.509773270306452</v>
      </c>
      <c r="GL45" s="0" t="n">
        <f aca="true">RAND()</f>
        <v>0.195439492422658</v>
      </c>
      <c r="GM45" s="0" t="n">
        <f aca="true">RAND()</f>
        <v>0.221457802232972</v>
      </c>
      <c r="GN45" s="0" t="n">
        <f aca="true">RAND()</f>
        <v>0.628024163230233</v>
      </c>
      <c r="GO45" s="0" t="n">
        <f aca="true">RAND()</f>
        <v>0.65005690518473</v>
      </c>
      <c r="GP45" s="0" t="n">
        <f aca="true">RAND()</f>
        <v>0.960945718002381</v>
      </c>
      <c r="GQ45" s="0" t="n">
        <f aca="true">RAND()</f>
        <v>0.0719719575128993</v>
      </c>
      <c r="GR45" s="0" t="n">
        <f aca="true">RAND()</f>
        <v>0.730720532301379</v>
      </c>
      <c r="GS45" s="0" t="n">
        <f aca="true">RAND()</f>
        <v>0.65290925837635</v>
      </c>
      <c r="GT45" s="0" t="n">
        <f aca="true">RAND()</f>
        <v>0.131841209666459</v>
      </c>
      <c r="GU45" s="0" t="n">
        <f aca="true">RAND()</f>
        <v>0.0933172853741581</v>
      </c>
      <c r="GV45" s="0" t="n">
        <f aca="true">RAND()</f>
        <v>0.648938246993393</v>
      </c>
      <c r="GW45" s="0" t="n">
        <f aca="true">RAND()</f>
        <v>0.757883561192521</v>
      </c>
      <c r="GX45" s="0" t="n">
        <f aca="true">RAND()</f>
        <v>0.743788546545113</v>
      </c>
      <c r="GY45" s="0" t="n">
        <f aca="true">RAND()</f>
        <v>0.855098809466376</v>
      </c>
      <c r="GZ45" s="0" t="n">
        <f aca="true">RAND()</f>
        <v>0.781852797584801</v>
      </c>
      <c r="HA45" s="0" t="n">
        <f aca="true">RAND()</f>
        <v>0.288423515490178</v>
      </c>
      <c r="HB45" s="0" t="n">
        <f aca="true">RAND()</f>
        <v>0.900740318219345</v>
      </c>
      <c r="HC45" s="0" t="n">
        <f aca="true">RAND()</f>
        <v>0.838195052792195</v>
      </c>
      <c r="HD45" s="0" t="n">
        <f aca="true">RAND()</f>
        <v>0.300651051290446</v>
      </c>
      <c r="HE45" s="0" t="n">
        <f aca="true">RAND()</f>
        <v>0.757037307335999</v>
      </c>
      <c r="HF45" s="0" t="n">
        <f aca="true">RAND()</f>
        <v>0.0961215982760586</v>
      </c>
      <c r="HG45" s="0" t="n">
        <f aca="true">RAND()</f>
        <v>0.0248063160271283</v>
      </c>
      <c r="HH45" s="0" t="n">
        <f aca="true">RAND()</f>
        <v>0.986302033239935</v>
      </c>
      <c r="HI45" s="0" t="n">
        <f aca="true">RAND()</f>
        <v>0.993539297939808</v>
      </c>
      <c r="HJ45" s="0" t="n">
        <f aca="true">RAND()</f>
        <v>0.718237343566933</v>
      </c>
      <c r="HK45" s="0" t="n">
        <f aca="true">RAND()</f>
        <v>0.110534993325036</v>
      </c>
      <c r="HL45" s="0" t="n">
        <f aca="true">RAND()</f>
        <v>0.462156566459818</v>
      </c>
      <c r="HM45" s="0" t="n">
        <f aca="true">RAND()</f>
        <v>0.0882736370288076</v>
      </c>
      <c r="HN45" s="0" t="n">
        <f aca="true">RAND()</f>
        <v>0.22680907382699</v>
      </c>
      <c r="HO45" s="0" t="n">
        <f aca="true">RAND()</f>
        <v>0.312274808013179</v>
      </c>
      <c r="HP45" s="0" t="n">
        <f aca="true">RAND()</f>
        <v>0.431990958594018</v>
      </c>
      <c r="HQ45" s="0" t="n">
        <f aca="true">RAND()</f>
        <v>0.437864523261948</v>
      </c>
      <c r="HR45" s="0" t="n">
        <f aca="true">RAND()</f>
        <v>0.10902281140775</v>
      </c>
      <c r="HS45" s="0" t="n">
        <f aca="true">RAND()</f>
        <v>0.858786400891391</v>
      </c>
      <c r="HT45" s="0" t="n">
        <f aca="true">RAND()</f>
        <v>0.923135604717962</v>
      </c>
      <c r="HU45" s="0" t="n">
        <f aca="true">RAND()</f>
        <v>0.805955336811616</v>
      </c>
      <c r="HV45" s="0" t="n">
        <f aca="true">RAND()</f>
        <v>0.131637613140942</v>
      </c>
      <c r="HW45" s="0" t="n">
        <f aca="true">RAND()</f>
        <v>0.332755292372677</v>
      </c>
      <c r="HX45" s="0" t="n">
        <f aca="true">RAND()</f>
        <v>0.36269142077549</v>
      </c>
      <c r="HY45" s="0" t="n">
        <f aca="true">RAND()</f>
        <v>0.107699973853819</v>
      </c>
      <c r="HZ45" s="0" t="n">
        <f aca="true">RAND()</f>
        <v>0.871975819790814</v>
      </c>
      <c r="IA45" s="0" t="n">
        <f aca="true">RAND()</f>
        <v>0.111833471381891</v>
      </c>
      <c r="IB45" s="0" t="n">
        <f aca="true">RAND()</f>
        <v>0.154099466788971</v>
      </c>
      <c r="IC45" s="0" t="n">
        <f aca="true">RAND()</f>
        <v>0.638799075351031</v>
      </c>
      <c r="ID45" s="0" t="n">
        <f aca="true">RAND()</f>
        <v>0.905137781727285</v>
      </c>
      <c r="IE45" s="0" t="n">
        <f aca="true">RAND()</f>
        <v>0.00891680343888496</v>
      </c>
      <c r="IF45" s="0" t="n">
        <f aca="true">RAND()</f>
        <v>0.650182383785101</v>
      </c>
      <c r="IG45" s="0" t="n">
        <f aca="true">RAND()</f>
        <v>0.224288973597778</v>
      </c>
      <c r="IH45" s="0" t="n">
        <f aca="true">RAND()</f>
        <v>0.399679918943001</v>
      </c>
      <c r="II45" s="0" t="n">
        <f aca="true">RAND()</f>
        <v>0.333207768166625</v>
      </c>
      <c r="IJ45" s="0" t="n">
        <f aca="true">RAND()</f>
        <v>0.527445299070792</v>
      </c>
      <c r="IK45" s="0" t="n">
        <f aca="true">RAND()</f>
        <v>0.379320453532148</v>
      </c>
      <c r="IL45" s="0" t="n">
        <f aca="true">RAND()</f>
        <v>0.0632745639664326</v>
      </c>
      <c r="IM45" s="0" t="n">
        <f aca="true">RAND()</f>
        <v>0.04975649301726</v>
      </c>
      <c r="IN45" s="0" t="n">
        <f aca="true">RAND()</f>
        <v>0.651498029699961</v>
      </c>
      <c r="IO45" s="0" t="n">
        <f aca="true">RAND()</f>
        <v>0.337306291403069</v>
      </c>
      <c r="IP45" s="0" t="n">
        <f aca="true">RAND()</f>
        <v>0.980999905315622</v>
      </c>
      <c r="IQ45" s="0" t="n">
        <f aca="true">RAND()</f>
        <v>0.915882514875423</v>
      </c>
      <c r="IR45" s="0" t="n">
        <f aca="true">RAND()</f>
        <v>0.606523719260548</v>
      </c>
      <c r="IS45" s="0" t="n">
        <f aca="true">RAND()</f>
        <v>0.201113025875477</v>
      </c>
      <c r="IT45" s="0" t="n">
        <f aca="true">RAND()</f>
        <v>0.52728285232433</v>
      </c>
      <c r="IU45" s="0" t="n">
        <f aca="true">RAND()</f>
        <v>0.344980641420106</v>
      </c>
      <c r="IV45" s="0" t="n">
        <f aca="true">RAND()</f>
        <v>0.367836421337679</v>
      </c>
    </row>
    <row r="46" customFormat="false" ht="15" hidden="false" customHeight="false" outlineLevel="0" collapsed="false">
      <c r="A46" s="0" t="n">
        <f aca="true">RAND()</f>
        <v>0.705205320640932</v>
      </c>
      <c r="B46" s="0" t="n">
        <f aca="true">RAND()</f>
        <v>0.77531166099797</v>
      </c>
      <c r="C46" s="0" t="n">
        <f aca="true">RAND()</f>
        <v>0.829454823509566</v>
      </c>
      <c r="D46" s="0" t="n">
        <f aca="true">RAND()</f>
        <v>0.59088769793492</v>
      </c>
      <c r="E46" s="0" t="n">
        <f aca="true">RAND()</f>
        <v>0.268760558184156</v>
      </c>
      <c r="F46" s="0" t="n">
        <f aca="true">RAND()</f>
        <v>0.506945782239012</v>
      </c>
      <c r="G46" s="0" t="n">
        <f aca="true">RAND()</f>
        <v>0.291273873975789</v>
      </c>
      <c r="H46" s="0" t="n">
        <f aca="true">RAND()</f>
        <v>0.100197833757465</v>
      </c>
      <c r="I46" s="0" t="n">
        <f aca="true">RAND()</f>
        <v>0.487369798128624</v>
      </c>
      <c r="J46" s="0" t="n">
        <f aca="true">RAND()</f>
        <v>0.206650802137325</v>
      </c>
      <c r="K46" s="0" t="n">
        <f aca="true">RAND()</f>
        <v>0.850278357369622</v>
      </c>
      <c r="L46" s="0" t="n">
        <f aca="true">RAND()</f>
        <v>0.231085574424422</v>
      </c>
      <c r="M46" s="0" t="n">
        <f aca="true">RAND()</f>
        <v>0.294288085539909</v>
      </c>
      <c r="N46" s="0" t="n">
        <f aca="true">RAND()</f>
        <v>0.126612687086107</v>
      </c>
      <c r="O46" s="0" t="n">
        <f aca="true">RAND()</f>
        <v>0.610352509790154</v>
      </c>
      <c r="P46" s="0" t="n">
        <f aca="true">RAND()</f>
        <v>0.102769669357626</v>
      </c>
      <c r="Q46" s="0" t="n">
        <f aca="true">RAND()</f>
        <v>0.981421313302832</v>
      </c>
      <c r="R46" s="0" t="n">
        <f aca="true">RAND()</f>
        <v>0.23512124637072</v>
      </c>
      <c r="S46" s="0" t="n">
        <f aca="true">RAND()</f>
        <v>0.379341061451571</v>
      </c>
      <c r="T46" s="0" t="n">
        <f aca="true">RAND()</f>
        <v>0.517014223641521</v>
      </c>
      <c r="U46" s="0" t="n">
        <f aca="true">RAND()</f>
        <v>0.869029674177013</v>
      </c>
      <c r="V46" s="0" t="n">
        <f aca="true">RAND()</f>
        <v>0.406362645974559</v>
      </c>
      <c r="W46" s="0" t="n">
        <f aca="true">RAND()</f>
        <v>0.757847387107031</v>
      </c>
      <c r="X46" s="0" t="n">
        <f aca="true">RAND()</f>
        <v>0.600682971626386</v>
      </c>
      <c r="Y46" s="0" t="n">
        <f aca="true">RAND()</f>
        <v>0.661553709596302</v>
      </c>
      <c r="Z46" s="0" t="n">
        <f aca="true">RAND()</f>
        <v>0.76065517348898</v>
      </c>
      <c r="AA46" s="0" t="n">
        <f aca="true">RAND()</f>
        <v>0.275351383477011</v>
      </c>
      <c r="AB46" s="0" t="n">
        <f aca="true">RAND()</f>
        <v>0.072160715700505</v>
      </c>
      <c r="AC46" s="0" t="n">
        <f aca="true">RAND()</f>
        <v>0.494136403093919</v>
      </c>
      <c r="AD46" s="0" t="n">
        <f aca="true">RAND()</f>
        <v>0.249585593309185</v>
      </c>
      <c r="AE46" s="0" t="n">
        <f aca="true">RAND()</f>
        <v>0.0851485892646439</v>
      </c>
      <c r="AF46" s="0" t="n">
        <f aca="true">RAND()</f>
        <v>0.199370602396621</v>
      </c>
      <c r="AG46" s="0" t="n">
        <f aca="true">RAND()</f>
        <v>0.695182311283078</v>
      </c>
      <c r="AH46" s="0" t="n">
        <f aca="true">RAND()</f>
        <v>0.141454910509959</v>
      </c>
      <c r="AI46" s="0" t="n">
        <f aca="true">RAND()</f>
        <v>0.389650271214217</v>
      </c>
      <c r="AJ46" s="0" t="n">
        <f aca="true">RAND()</f>
        <v>0.885512887432073</v>
      </c>
      <c r="AK46" s="0" t="n">
        <f aca="true">RAND()</f>
        <v>0.231491607260207</v>
      </c>
      <c r="AL46" s="0" t="n">
        <f aca="true">RAND()</f>
        <v>0.201049563770652</v>
      </c>
      <c r="AM46" s="0" t="n">
        <f aca="true">RAND()</f>
        <v>0.488010293512299</v>
      </c>
      <c r="AN46" s="0" t="n">
        <f aca="true">RAND()</f>
        <v>0.141303969737119</v>
      </c>
      <c r="AO46" s="0" t="n">
        <f aca="true">RAND()</f>
        <v>0.235365111564582</v>
      </c>
      <c r="AP46" s="0" t="n">
        <f aca="true">RAND()</f>
        <v>0.236119594551537</v>
      </c>
      <c r="AQ46" s="0" t="n">
        <f aca="true">RAND()</f>
        <v>0.609202520788147</v>
      </c>
      <c r="AR46" s="0" t="n">
        <f aca="true">RAND()</f>
        <v>0.427838203912579</v>
      </c>
      <c r="AS46" s="0" t="n">
        <f aca="true">RAND()</f>
        <v>0.596296427666086</v>
      </c>
      <c r="AT46" s="0" t="n">
        <f aca="true">RAND()</f>
        <v>0.397044427078226</v>
      </c>
      <c r="AU46" s="0" t="n">
        <f aca="true">RAND()</f>
        <v>0.59195258774099</v>
      </c>
      <c r="AV46" s="0" t="n">
        <f aca="true">RAND()</f>
        <v>0.593620605078266</v>
      </c>
      <c r="AW46" s="0" t="n">
        <f aca="true">RAND()</f>
        <v>0.216570357016509</v>
      </c>
      <c r="AX46" s="0" t="n">
        <f aca="true">RAND()</f>
        <v>0.268438528323889</v>
      </c>
      <c r="AY46" s="0" t="n">
        <f aca="true">RAND()</f>
        <v>0.894645365337903</v>
      </c>
      <c r="AZ46" s="0" t="n">
        <f aca="true">RAND()</f>
        <v>0.495223536424281</v>
      </c>
      <c r="BA46" s="0" t="n">
        <f aca="true">RAND()</f>
        <v>0.574846208361744</v>
      </c>
      <c r="BB46" s="0" t="n">
        <f aca="true">RAND()</f>
        <v>0.267709810703346</v>
      </c>
      <c r="BC46" s="0" t="n">
        <f aca="true">RAND()</f>
        <v>0.549546200741072</v>
      </c>
      <c r="BD46" s="0" t="n">
        <f aca="true">RAND()</f>
        <v>0.488603202458709</v>
      </c>
      <c r="BE46" s="0" t="n">
        <f aca="true">RAND()</f>
        <v>0.4644324662571</v>
      </c>
      <c r="BF46" s="0" t="n">
        <f aca="true">RAND()</f>
        <v>0.599839896906377</v>
      </c>
      <c r="BG46" s="0" t="n">
        <f aca="true">RAND()</f>
        <v>0.86525769181731</v>
      </c>
      <c r="BH46" s="0" t="n">
        <f aca="true">RAND()</f>
        <v>0.10784292590257</v>
      </c>
      <c r="BI46" s="0" t="n">
        <f aca="true">RAND()</f>
        <v>0.935480183154593</v>
      </c>
      <c r="BJ46" s="0" t="n">
        <f aca="true">RAND()</f>
        <v>0.383245328028721</v>
      </c>
      <c r="BK46" s="0" t="n">
        <f aca="true">RAND()</f>
        <v>0.270679084054246</v>
      </c>
      <c r="BL46" s="0" t="n">
        <f aca="true">RAND()</f>
        <v>0.967442757411623</v>
      </c>
      <c r="BM46" s="0" t="n">
        <f aca="true">RAND()</f>
        <v>0.292663273855475</v>
      </c>
      <c r="BN46" s="0" t="n">
        <f aca="true">RAND()</f>
        <v>0.104360201525712</v>
      </c>
      <c r="BO46" s="0" t="n">
        <f aca="true">RAND()</f>
        <v>0.112907362926479</v>
      </c>
      <c r="BP46" s="0" t="n">
        <f aca="true">RAND()</f>
        <v>0.0269668912605811</v>
      </c>
      <c r="BQ46" s="0" t="n">
        <f aca="true">RAND()</f>
        <v>0.0771223573924393</v>
      </c>
      <c r="BR46" s="0" t="n">
        <f aca="true">RAND()</f>
        <v>0.162130861116628</v>
      </c>
      <c r="BS46" s="0" t="n">
        <f aca="true">RAND()</f>
        <v>0.743697271623539</v>
      </c>
      <c r="BT46" s="0" t="n">
        <f aca="true">RAND()</f>
        <v>0.825032163222623</v>
      </c>
      <c r="BU46" s="0" t="n">
        <f aca="true">RAND()</f>
        <v>0.0262176971888902</v>
      </c>
      <c r="BV46" s="0" t="n">
        <f aca="true">RAND()</f>
        <v>0.574178252337321</v>
      </c>
      <c r="BW46" s="0" t="n">
        <f aca="true">RAND()</f>
        <v>0.199308271872293</v>
      </c>
      <c r="BX46" s="0" t="n">
        <f aca="true">RAND()</f>
        <v>0.246997038727215</v>
      </c>
      <c r="BY46" s="0" t="n">
        <f aca="true">RAND()</f>
        <v>0.616355180526082</v>
      </c>
      <c r="BZ46" s="0" t="n">
        <f aca="true">RAND()</f>
        <v>0.497453095918387</v>
      </c>
      <c r="CA46" s="0" t="n">
        <f aca="true">RAND()</f>
        <v>0.39849641412565</v>
      </c>
      <c r="CB46" s="0" t="n">
        <f aca="true">RAND()</f>
        <v>0.0746197710115256</v>
      </c>
      <c r="CC46" s="0" t="n">
        <f aca="true">RAND()</f>
        <v>0.436116183495811</v>
      </c>
      <c r="CD46" s="0" t="n">
        <f aca="true">RAND()</f>
        <v>0.0176139538322481</v>
      </c>
      <c r="CE46" s="0" t="n">
        <f aca="true">RAND()</f>
        <v>0.580410523511757</v>
      </c>
      <c r="CF46" s="0" t="n">
        <f aca="true">RAND()</f>
        <v>0.796826028579675</v>
      </c>
      <c r="CG46" s="0" t="n">
        <f aca="true">RAND()</f>
        <v>0.211267772405853</v>
      </c>
      <c r="CH46" s="0" t="n">
        <f aca="true">RAND()</f>
        <v>0.17770530121443</v>
      </c>
      <c r="CI46" s="0" t="n">
        <f aca="true">RAND()</f>
        <v>0.312852410226886</v>
      </c>
      <c r="CJ46" s="0" t="n">
        <f aca="true">RAND()</f>
        <v>0.724669646177061</v>
      </c>
      <c r="CK46" s="0" t="n">
        <f aca="true">RAND()</f>
        <v>0.0193405229752019</v>
      </c>
      <c r="CL46" s="0" t="n">
        <f aca="true">RAND()</f>
        <v>0.917089961631506</v>
      </c>
      <c r="CM46" s="0" t="n">
        <f aca="true">RAND()</f>
        <v>0.495705769344045</v>
      </c>
      <c r="CN46" s="0" t="n">
        <f aca="true">RAND()</f>
        <v>0.614566652589068</v>
      </c>
      <c r="CO46" s="0" t="n">
        <f aca="true">RAND()</f>
        <v>0.696138603001961</v>
      </c>
      <c r="CP46" s="0" t="n">
        <f aca="true">RAND()</f>
        <v>0.682967044541735</v>
      </c>
      <c r="CQ46" s="0" t="n">
        <f aca="true">RAND()</f>
        <v>0.946755922306888</v>
      </c>
      <c r="CR46" s="0" t="n">
        <f aca="true">RAND()</f>
        <v>0.901629532034008</v>
      </c>
      <c r="CS46" s="0" t="n">
        <f aca="true">RAND()</f>
        <v>0.0341317182220859</v>
      </c>
      <c r="CT46" s="0" t="n">
        <f aca="true">RAND()</f>
        <v>0.509762873222978</v>
      </c>
      <c r="CU46" s="0" t="n">
        <f aca="true">RAND()</f>
        <v>0.737884343866306</v>
      </c>
      <c r="CV46" s="0" t="n">
        <f aca="true">RAND()</f>
        <v>0.35687454196206</v>
      </c>
      <c r="CW46" s="0" t="n">
        <f aca="true">RAND()</f>
        <v>0.826527674542983</v>
      </c>
      <c r="CX46" s="0" t="n">
        <f aca="true">RAND()</f>
        <v>0.649060306065929</v>
      </c>
      <c r="CY46" s="0" t="n">
        <f aca="true">RAND()</f>
        <v>0.802189473106776</v>
      </c>
      <c r="CZ46" s="0" t="n">
        <f aca="true">RAND()</f>
        <v>0.131219086047035</v>
      </c>
      <c r="DA46" s="0" t="n">
        <f aca="true">RAND()</f>
        <v>0.914988949191483</v>
      </c>
      <c r="DB46" s="0" t="n">
        <f aca="true">RAND()</f>
        <v>0.280196940903228</v>
      </c>
      <c r="DC46" s="0" t="n">
        <f aca="true">RAND()</f>
        <v>0.0982724780589492</v>
      </c>
      <c r="DD46" s="0" t="n">
        <f aca="true">RAND()</f>
        <v>0.769030314776686</v>
      </c>
      <c r="DE46" s="0" t="n">
        <f aca="true">RAND()</f>
        <v>0.429860422129963</v>
      </c>
      <c r="DF46" s="0" t="n">
        <f aca="true">RAND()</f>
        <v>0.327876486141984</v>
      </c>
      <c r="DG46" s="0" t="n">
        <f aca="true">RAND()</f>
        <v>0.259800630151693</v>
      </c>
      <c r="DH46" s="0" t="n">
        <f aca="true">RAND()</f>
        <v>0.337958328247941</v>
      </c>
      <c r="DI46" s="0" t="n">
        <f aca="true">RAND()</f>
        <v>0.00510596511763238</v>
      </c>
      <c r="DJ46" s="0" t="n">
        <f aca="true">RAND()</f>
        <v>0.815316349567691</v>
      </c>
      <c r="DK46" s="0" t="n">
        <f aca="true">RAND()</f>
        <v>0.508403006549328</v>
      </c>
      <c r="DL46" s="0" t="n">
        <f aca="true">RAND()</f>
        <v>0.562309358273883</v>
      </c>
      <c r="DM46" s="0" t="n">
        <f aca="true">RAND()</f>
        <v>0.328519023577279</v>
      </c>
      <c r="DN46" s="0" t="n">
        <f aca="true">RAND()</f>
        <v>0.229088966207193</v>
      </c>
      <c r="DO46" s="0" t="n">
        <f aca="true">RAND()</f>
        <v>0.923869129237465</v>
      </c>
      <c r="DP46" s="0" t="n">
        <f aca="true">RAND()</f>
        <v>0.112771491310909</v>
      </c>
      <c r="DQ46" s="0" t="n">
        <f aca="true">RAND()</f>
        <v>0.776092604098007</v>
      </c>
      <c r="DR46" s="0" t="n">
        <f aca="true">RAND()</f>
        <v>0.361028634073533</v>
      </c>
      <c r="DS46" s="0" t="n">
        <f aca="true">RAND()</f>
        <v>0.775638025233</v>
      </c>
      <c r="DT46" s="0" t="n">
        <f aca="true">RAND()</f>
        <v>0.476948468738771</v>
      </c>
      <c r="DU46" s="0" t="n">
        <f aca="true">RAND()</f>
        <v>0.597951094692349</v>
      </c>
      <c r="DV46" s="0" t="n">
        <f aca="true">RAND()</f>
        <v>0.803102611463068</v>
      </c>
      <c r="DW46" s="0" t="n">
        <f aca="true">RAND()</f>
        <v>0.950734943014108</v>
      </c>
      <c r="DX46" s="0" t="n">
        <f aca="true">RAND()</f>
        <v>0.853087025009383</v>
      </c>
      <c r="DY46" s="0" t="n">
        <f aca="true">RAND()</f>
        <v>0.417742355344316</v>
      </c>
      <c r="DZ46" s="0" t="n">
        <f aca="true">RAND()</f>
        <v>0.0609503413047594</v>
      </c>
      <c r="EA46" s="0" t="n">
        <f aca="true">RAND()</f>
        <v>0.195209140445908</v>
      </c>
      <c r="EB46" s="0" t="n">
        <f aca="true">RAND()</f>
        <v>0.101974834834926</v>
      </c>
      <c r="EC46" s="0" t="n">
        <f aca="true">RAND()</f>
        <v>0.490938730616751</v>
      </c>
      <c r="ED46" s="0" t="n">
        <f aca="true">RAND()</f>
        <v>0.482130723807934</v>
      </c>
      <c r="EE46" s="0" t="n">
        <f aca="true">RAND()</f>
        <v>0.409989423544146</v>
      </c>
      <c r="EF46" s="0" t="n">
        <f aca="true">RAND()</f>
        <v>0.196340073067859</v>
      </c>
      <c r="EG46" s="0" t="n">
        <f aca="true">RAND()</f>
        <v>0.945637333941033</v>
      </c>
      <c r="EH46" s="0" t="n">
        <f aca="true">RAND()</f>
        <v>0.111032692863563</v>
      </c>
      <c r="EI46" s="0" t="n">
        <f aca="true">RAND()</f>
        <v>0.0464441025032173</v>
      </c>
      <c r="EJ46" s="0" t="n">
        <f aca="true">RAND()</f>
        <v>0.593970268831491</v>
      </c>
      <c r="EK46" s="0" t="n">
        <f aca="true">RAND()</f>
        <v>0.301175568527996</v>
      </c>
      <c r="EL46" s="0" t="n">
        <f aca="true">RAND()</f>
        <v>0.526057211609688</v>
      </c>
      <c r="EM46" s="0" t="n">
        <f aca="true">RAND()</f>
        <v>0.48698723904542</v>
      </c>
      <c r="EN46" s="0" t="n">
        <f aca="true">RAND()</f>
        <v>0.503257629467641</v>
      </c>
      <c r="EO46" s="0" t="n">
        <f aca="true">RAND()</f>
        <v>0.601716108472062</v>
      </c>
      <c r="EP46" s="0" t="n">
        <f aca="true">RAND()</f>
        <v>0.61882267603391</v>
      </c>
      <c r="EQ46" s="0" t="n">
        <f aca="true">RAND()</f>
        <v>0.946437713626701</v>
      </c>
      <c r="ER46" s="0" t="n">
        <f aca="true">RAND()</f>
        <v>0.117202463358782</v>
      </c>
      <c r="ES46" s="0" t="n">
        <f aca="true">RAND()</f>
        <v>0.632091825559527</v>
      </c>
      <c r="ET46" s="0" t="n">
        <f aca="true">RAND()</f>
        <v>0.914350002711617</v>
      </c>
      <c r="EU46" s="0" t="n">
        <f aca="true">RAND()</f>
        <v>0.993395434895421</v>
      </c>
      <c r="EV46" s="0" t="n">
        <f aca="true">RAND()</f>
        <v>0.52487310818675</v>
      </c>
      <c r="EW46" s="0" t="n">
        <f aca="true">RAND()</f>
        <v>0.769279797480813</v>
      </c>
      <c r="EX46" s="0" t="n">
        <f aca="true">RAND()</f>
        <v>0.797063859583262</v>
      </c>
      <c r="EY46" s="0" t="n">
        <f aca="true">RAND()</f>
        <v>0.79448566152547</v>
      </c>
      <c r="EZ46" s="0" t="n">
        <f aca="true">RAND()</f>
        <v>0.28253913404805</v>
      </c>
      <c r="FA46" s="0" t="n">
        <f aca="true">RAND()</f>
        <v>0.30771815183975</v>
      </c>
      <c r="FB46" s="0" t="n">
        <f aca="true">RAND()</f>
        <v>0.473746295020511</v>
      </c>
      <c r="FC46" s="0" t="n">
        <f aca="true">RAND()</f>
        <v>0.362040057459432</v>
      </c>
      <c r="FD46" s="0" t="n">
        <f aca="true">RAND()</f>
        <v>0.495167320004172</v>
      </c>
      <c r="FE46" s="0" t="n">
        <f aca="true">RAND()</f>
        <v>0.674915038943263</v>
      </c>
      <c r="FF46" s="0" t="n">
        <f aca="true">RAND()</f>
        <v>0.780022354506685</v>
      </c>
      <c r="FG46" s="0" t="n">
        <f aca="true">RAND()</f>
        <v>0.357753291069516</v>
      </c>
      <c r="FH46" s="0" t="n">
        <f aca="true">RAND()</f>
        <v>0.852933764004506</v>
      </c>
      <c r="FI46" s="0" t="n">
        <f aca="true">RAND()</f>
        <v>0.514077190381561</v>
      </c>
      <c r="FJ46" s="0" t="n">
        <f aca="true">RAND()</f>
        <v>0.73020436152767</v>
      </c>
      <c r="FK46" s="0" t="n">
        <f aca="true">RAND()</f>
        <v>0.50940804207784</v>
      </c>
      <c r="FL46" s="0" t="n">
        <f aca="true">RAND()</f>
        <v>0.731896281606236</v>
      </c>
      <c r="FM46" s="0" t="n">
        <f aca="true">RAND()</f>
        <v>0.0999234924847465</v>
      </c>
      <c r="FN46" s="0" t="n">
        <f aca="true">RAND()</f>
        <v>0.693094308776457</v>
      </c>
      <c r="FO46" s="0" t="n">
        <f aca="true">RAND()</f>
        <v>0.414468712604706</v>
      </c>
      <c r="FP46" s="0" t="n">
        <f aca="true">RAND()</f>
        <v>0.506575947748391</v>
      </c>
      <c r="FQ46" s="0" t="n">
        <f aca="true">RAND()</f>
        <v>0.054425388224717</v>
      </c>
      <c r="FR46" s="0" t="n">
        <f aca="true">RAND()</f>
        <v>0.0365228894747844</v>
      </c>
      <c r="FS46" s="0" t="n">
        <f aca="true">RAND()</f>
        <v>0.0426992586993873</v>
      </c>
      <c r="FT46" s="0" t="n">
        <f aca="true">RAND()</f>
        <v>0.806968254655317</v>
      </c>
      <c r="FU46" s="0" t="n">
        <f aca="true">RAND()</f>
        <v>0.917795325435437</v>
      </c>
      <c r="FV46" s="0" t="n">
        <f aca="true">RAND()</f>
        <v>0.902341622119987</v>
      </c>
      <c r="FW46" s="0" t="n">
        <f aca="true">RAND()</f>
        <v>0.271285876181758</v>
      </c>
      <c r="FX46" s="0" t="n">
        <f aca="true">RAND()</f>
        <v>0.64871916163287</v>
      </c>
      <c r="FY46" s="0" t="n">
        <f aca="true">RAND()</f>
        <v>0.620730065870328</v>
      </c>
      <c r="FZ46" s="0" t="n">
        <f aca="true">RAND()</f>
        <v>0.234507330645188</v>
      </c>
      <c r="GA46" s="0" t="n">
        <f aca="true">RAND()</f>
        <v>0.207371805161303</v>
      </c>
      <c r="GB46" s="0" t="n">
        <f aca="true">RAND()</f>
        <v>0.384004949829152</v>
      </c>
      <c r="GC46" s="0" t="n">
        <f aca="true">RAND()</f>
        <v>0.555070241230976</v>
      </c>
      <c r="GD46" s="0" t="n">
        <f aca="true">RAND()</f>
        <v>0.167221970519164</v>
      </c>
      <c r="GE46" s="0" t="n">
        <f aca="true">RAND()</f>
        <v>0.334428922624967</v>
      </c>
      <c r="GF46" s="0" t="n">
        <f aca="true">RAND()</f>
        <v>0.130893471659698</v>
      </c>
      <c r="GG46" s="0" t="n">
        <f aca="true">RAND()</f>
        <v>0.540604381041753</v>
      </c>
      <c r="GH46" s="0" t="n">
        <f aca="true">RAND()</f>
        <v>0.300952345959485</v>
      </c>
      <c r="GI46" s="0" t="n">
        <f aca="true">RAND()</f>
        <v>0.511756857049496</v>
      </c>
      <c r="GJ46" s="0" t="n">
        <f aca="true">RAND()</f>
        <v>0.908947177633425</v>
      </c>
      <c r="GK46" s="0" t="n">
        <f aca="true">RAND()</f>
        <v>0.266626698806058</v>
      </c>
      <c r="GL46" s="0" t="n">
        <f aca="true">RAND()</f>
        <v>0.267967933475631</v>
      </c>
      <c r="GM46" s="0" t="n">
        <f aca="true">RAND()</f>
        <v>0.582753027880393</v>
      </c>
      <c r="GN46" s="0" t="n">
        <f aca="true">RAND()</f>
        <v>0.976159861803417</v>
      </c>
      <c r="GO46" s="0" t="n">
        <f aca="true">RAND()</f>
        <v>0.777024111247723</v>
      </c>
      <c r="GP46" s="0" t="n">
        <f aca="true">RAND()</f>
        <v>0.482631341503745</v>
      </c>
      <c r="GQ46" s="0" t="n">
        <f aca="true">RAND()</f>
        <v>0.123473028186213</v>
      </c>
      <c r="GR46" s="0" t="n">
        <f aca="true">RAND()</f>
        <v>0.449529613758264</v>
      </c>
      <c r="GS46" s="0" t="n">
        <f aca="true">RAND()</f>
        <v>0.189556607112175</v>
      </c>
      <c r="GT46" s="0" t="n">
        <f aca="true">RAND()</f>
        <v>0.85014505864846</v>
      </c>
      <c r="GU46" s="0" t="n">
        <f aca="true">RAND()</f>
        <v>0.916644963852585</v>
      </c>
      <c r="GV46" s="0" t="n">
        <f aca="true">RAND()</f>
        <v>0.1567856929749</v>
      </c>
      <c r="GW46" s="0" t="n">
        <f aca="true">RAND()</f>
        <v>0.593843464196593</v>
      </c>
      <c r="GX46" s="0" t="n">
        <f aca="true">RAND()</f>
        <v>0.655683652412224</v>
      </c>
      <c r="GY46" s="0" t="n">
        <f aca="true">RAND()</f>
        <v>0.521600473955163</v>
      </c>
      <c r="GZ46" s="0" t="n">
        <f aca="true">RAND()</f>
        <v>0.933961253693442</v>
      </c>
      <c r="HA46" s="0" t="n">
        <f aca="true">RAND()</f>
        <v>0.618109201255671</v>
      </c>
      <c r="HB46" s="0" t="n">
        <f aca="true">RAND()</f>
        <v>0.127211208549256</v>
      </c>
      <c r="HC46" s="0" t="n">
        <f aca="true">RAND()</f>
        <v>0.340407115036828</v>
      </c>
      <c r="HD46" s="0" t="n">
        <f aca="true">RAND()</f>
        <v>0.221794124822581</v>
      </c>
      <c r="HE46" s="0" t="n">
        <f aca="true">RAND()</f>
        <v>0.117552974055698</v>
      </c>
      <c r="HF46" s="0" t="n">
        <f aca="true">RAND()</f>
        <v>0.268033365159108</v>
      </c>
      <c r="HG46" s="0" t="n">
        <f aca="true">RAND()</f>
        <v>0.26450650726518</v>
      </c>
      <c r="HH46" s="0" t="n">
        <f aca="true">RAND()</f>
        <v>0.725675044283242</v>
      </c>
      <c r="HI46" s="0" t="n">
        <f aca="true">RAND()</f>
        <v>0.462691417716964</v>
      </c>
      <c r="HJ46" s="0" t="n">
        <f aca="true">RAND()</f>
        <v>0.243694733249349</v>
      </c>
      <c r="HK46" s="0" t="n">
        <f aca="true">RAND()</f>
        <v>0.23983227497506</v>
      </c>
      <c r="HL46" s="0" t="n">
        <f aca="true">RAND()</f>
        <v>0.82123601719789</v>
      </c>
      <c r="HM46" s="0" t="n">
        <f aca="true">RAND()</f>
        <v>0.191090201145405</v>
      </c>
      <c r="HN46" s="0" t="n">
        <f aca="true">RAND()</f>
        <v>0.861481298545925</v>
      </c>
      <c r="HO46" s="0" t="n">
        <f aca="true">RAND()</f>
        <v>0.682180345460198</v>
      </c>
      <c r="HP46" s="0" t="n">
        <f aca="true">RAND()</f>
        <v>0.403210353554884</v>
      </c>
      <c r="HQ46" s="0" t="n">
        <f aca="true">RAND()</f>
        <v>0.330462535584673</v>
      </c>
      <c r="HR46" s="0" t="n">
        <f aca="true">RAND()</f>
        <v>0.705844014150143</v>
      </c>
      <c r="HS46" s="0" t="n">
        <f aca="true">RAND()</f>
        <v>0.900761316062906</v>
      </c>
      <c r="HT46" s="0" t="n">
        <f aca="true">RAND()</f>
        <v>0.262178156848008</v>
      </c>
      <c r="HU46" s="0" t="n">
        <f aca="true">RAND()</f>
        <v>0.837877428792799</v>
      </c>
      <c r="HV46" s="0" t="n">
        <f aca="true">RAND()</f>
        <v>0.280027749989684</v>
      </c>
      <c r="HW46" s="0" t="n">
        <f aca="true">RAND()</f>
        <v>0.274825476638707</v>
      </c>
      <c r="HX46" s="0" t="n">
        <f aca="true">RAND()</f>
        <v>0.437956772612876</v>
      </c>
      <c r="HY46" s="0" t="n">
        <f aca="true">RAND()</f>
        <v>0.956297718882971</v>
      </c>
      <c r="HZ46" s="0" t="n">
        <f aca="true">RAND()</f>
        <v>0.902193187866606</v>
      </c>
      <c r="IA46" s="0" t="n">
        <f aca="true">RAND()</f>
        <v>0.569432212054497</v>
      </c>
      <c r="IB46" s="0" t="n">
        <f aca="true">RAND()</f>
        <v>0.652254638051338</v>
      </c>
      <c r="IC46" s="0" t="n">
        <f aca="true">RAND()</f>
        <v>0.183621931618968</v>
      </c>
      <c r="ID46" s="0" t="n">
        <f aca="true">RAND()</f>
        <v>0.0591965835017676</v>
      </c>
      <c r="IE46" s="0" t="n">
        <f aca="true">RAND()</f>
        <v>0.081849498543582</v>
      </c>
      <c r="IF46" s="0" t="n">
        <f aca="true">RAND()</f>
        <v>0.893729345075621</v>
      </c>
      <c r="IG46" s="0" t="n">
        <f aca="true">RAND()</f>
        <v>0.00954246680464482</v>
      </c>
      <c r="IH46" s="0" t="n">
        <f aca="true">RAND()</f>
        <v>0.393449316226496</v>
      </c>
      <c r="II46" s="0" t="n">
        <f aca="true">RAND()</f>
        <v>0.0458677373423476</v>
      </c>
      <c r="IJ46" s="0" t="n">
        <f aca="true">RAND()</f>
        <v>0.647328007512692</v>
      </c>
      <c r="IK46" s="0" t="n">
        <f aca="true">RAND()</f>
        <v>0.603488366901322</v>
      </c>
      <c r="IL46" s="0" t="n">
        <f aca="true">RAND()</f>
        <v>0.61318976989176</v>
      </c>
      <c r="IM46" s="0" t="n">
        <f aca="true">RAND()</f>
        <v>0.795082293054856</v>
      </c>
      <c r="IN46" s="0" t="n">
        <f aca="true">RAND()</f>
        <v>0.958136063029238</v>
      </c>
      <c r="IO46" s="0" t="n">
        <f aca="true">RAND()</f>
        <v>0.348430549130485</v>
      </c>
      <c r="IP46" s="0" t="n">
        <f aca="true">RAND()</f>
        <v>0.0825457521128131</v>
      </c>
      <c r="IQ46" s="0" t="n">
        <f aca="true">RAND()</f>
        <v>0.449689685678132</v>
      </c>
      <c r="IR46" s="0" t="n">
        <f aca="true">RAND()</f>
        <v>0.973044497543095</v>
      </c>
      <c r="IS46" s="0" t="n">
        <f aca="true">RAND()</f>
        <v>0.616273164647365</v>
      </c>
      <c r="IT46" s="0" t="n">
        <f aca="true">RAND()</f>
        <v>0.979575561931899</v>
      </c>
      <c r="IU46" s="0" t="n">
        <f aca="true">RAND()</f>
        <v>0.493209346224641</v>
      </c>
      <c r="IV46" s="0" t="n">
        <f aca="true">RAND()</f>
        <v>0.358625606097191</v>
      </c>
    </row>
    <row r="47" customFormat="false" ht="15" hidden="false" customHeight="false" outlineLevel="0" collapsed="false">
      <c r="A47" s="0" t="n">
        <f aca="true">RAND()</f>
        <v>0.115059763043838</v>
      </c>
      <c r="B47" s="0" t="n">
        <f aca="true">RAND()</f>
        <v>0.693760692361469</v>
      </c>
      <c r="C47" s="0" t="n">
        <f aca="true">RAND()</f>
        <v>0.929277714284438</v>
      </c>
      <c r="D47" s="0" t="n">
        <f aca="true">RAND()</f>
        <v>0.823098828572273</v>
      </c>
      <c r="E47" s="0" t="n">
        <f aca="true">RAND()</f>
        <v>0.552647193785039</v>
      </c>
      <c r="F47" s="0" t="n">
        <f aca="true">RAND()</f>
        <v>0.76934600719608</v>
      </c>
      <c r="G47" s="0" t="n">
        <f aca="true">RAND()</f>
        <v>0.377191687488095</v>
      </c>
      <c r="H47" s="0" t="n">
        <f aca="true">RAND()</f>
        <v>0.8045914661588</v>
      </c>
      <c r="I47" s="0" t="n">
        <f aca="true">RAND()</f>
        <v>0.403467320131834</v>
      </c>
      <c r="J47" s="0" t="n">
        <f aca="true">RAND()</f>
        <v>0.0901152613774605</v>
      </c>
      <c r="K47" s="0" t="n">
        <f aca="true">RAND()</f>
        <v>0.786626731523953</v>
      </c>
      <c r="L47" s="0" t="n">
        <f aca="true">RAND()</f>
        <v>0.115183954903279</v>
      </c>
      <c r="M47" s="0" t="n">
        <f aca="true">RAND()</f>
        <v>0.667119000107279</v>
      </c>
      <c r="N47" s="0" t="n">
        <f aca="true">RAND()</f>
        <v>0.116832161550939</v>
      </c>
      <c r="O47" s="0" t="n">
        <f aca="true">RAND()</f>
        <v>0.180925921871726</v>
      </c>
      <c r="P47" s="0" t="n">
        <f aca="true">RAND()</f>
        <v>0.880330147316637</v>
      </c>
      <c r="Q47" s="0" t="n">
        <f aca="true">RAND()</f>
        <v>0.517859590464821</v>
      </c>
      <c r="R47" s="0" t="n">
        <f aca="true">RAND()</f>
        <v>0.57869452427088</v>
      </c>
      <c r="S47" s="0" t="n">
        <f aca="true">RAND()</f>
        <v>0.353688215243176</v>
      </c>
      <c r="T47" s="0" t="n">
        <f aca="true">RAND()</f>
        <v>0.65392363584975</v>
      </c>
      <c r="U47" s="0" t="n">
        <f aca="true">RAND()</f>
        <v>0.502148566022925</v>
      </c>
      <c r="V47" s="0" t="n">
        <f aca="true">RAND()</f>
        <v>0.549040011968327</v>
      </c>
      <c r="W47" s="0" t="n">
        <f aca="true">RAND()</f>
        <v>0.0283121031991526</v>
      </c>
      <c r="X47" s="0" t="n">
        <f aca="true">RAND()</f>
        <v>0.127545536888877</v>
      </c>
      <c r="Y47" s="0" t="n">
        <f aca="true">RAND()</f>
        <v>0.149338460632977</v>
      </c>
      <c r="Z47" s="0" t="n">
        <f aca="true">RAND()</f>
        <v>0.413018062653579</v>
      </c>
      <c r="AA47" s="0" t="n">
        <f aca="true">RAND()</f>
        <v>0.0159179497315827</v>
      </c>
      <c r="AB47" s="0" t="n">
        <f aca="true">RAND()</f>
        <v>0.591268006025669</v>
      </c>
      <c r="AC47" s="0" t="n">
        <f aca="true">RAND()</f>
        <v>0.730334762976647</v>
      </c>
      <c r="AD47" s="0" t="n">
        <f aca="true">RAND()</f>
        <v>0.137792603627385</v>
      </c>
      <c r="AE47" s="0" t="n">
        <f aca="true">RAND()</f>
        <v>0.513540226898934</v>
      </c>
      <c r="AF47" s="0" t="n">
        <f aca="true">RAND()</f>
        <v>0.255104726363332</v>
      </c>
      <c r="AG47" s="0" t="n">
        <f aca="true">RAND()</f>
        <v>0.316636910438487</v>
      </c>
      <c r="AH47" s="0" t="n">
        <f aca="true">RAND()</f>
        <v>0.123507939700601</v>
      </c>
      <c r="AI47" s="0" t="n">
        <f aca="true">RAND()</f>
        <v>0.785370882875627</v>
      </c>
      <c r="AJ47" s="0" t="n">
        <f aca="true">RAND()</f>
        <v>0.835088916702794</v>
      </c>
      <c r="AK47" s="0" t="n">
        <f aca="true">RAND()</f>
        <v>0.116477405577353</v>
      </c>
      <c r="AL47" s="0" t="n">
        <f aca="true">RAND()</f>
        <v>0.613227269872619</v>
      </c>
      <c r="AM47" s="0" t="n">
        <f aca="true">RAND()</f>
        <v>0.457234163823967</v>
      </c>
      <c r="AN47" s="0" t="n">
        <f aca="true">RAND()</f>
        <v>0.627796676176979</v>
      </c>
      <c r="AO47" s="0" t="n">
        <f aca="true">RAND()</f>
        <v>0.779752401028871</v>
      </c>
      <c r="AP47" s="0" t="n">
        <f aca="true">RAND()</f>
        <v>0.57871895565867</v>
      </c>
      <c r="AQ47" s="0" t="n">
        <f aca="true">RAND()</f>
        <v>0.680253127137384</v>
      </c>
      <c r="AR47" s="0" t="n">
        <f aca="true">RAND()</f>
        <v>0.742984828704924</v>
      </c>
      <c r="AS47" s="0" t="n">
        <f aca="true">RAND()</f>
        <v>0.240755551231353</v>
      </c>
      <c r="AT47" s="0" t="n">
        <f aca="true">RAND()</f>
        <v>0.458927387085024</v>
      </c>
      <c r="AU47" s="0" t="n">
        <f aca="true">RAND()</f>
        <v>0.489940534958861</v>
      </c>
      <c r="AV47" s="0" t="n">
        <f aca="true">RAND()</f>
        <v>0.997201147989238</v>
      </c>
      <c r="AW47" s="0" t="n">
        <f aca="true">RAND()</f>
        <v>0.66303336572699</v>
      </c>
      <c r="AX47" s="0" t="n">
        <f aca="true">RAND()</f>
        <v>0.691159765350734</v>
      </c>
      <c r="AY47" s="0" t="n">
        <f aca="true">RAND()</f>
        <v>0.859493408071769</v>
      </c>
      <c r="AZ47" s="0" t="n">
        <f aca="true">RAND()</f>
        <v>0.0424279723217314</v>
      </c>
      <c r="BA47" s="0" t="n">
        <f aca="true">RAND()</f>
        <v>0.759067081579504</v>
      </c>
      <c r="BB47" s="0" t="n">
        <f aca="true">RAND()</f>
        <v>0.623923453130164</v>
      </c>
      <c r="BC47" s="0" t="n">
        <f aca="true">RAND()</f>
        <v>0.454067125888658</v>
      </c>
      <c r="BD47" s="0" t="n">
        <f aca="true">RAND()</f>
        <v>0.506436998335934</v>
      </c>
      <c r="BE47" s="0" t="n">
        <f aca="true">RAND()</f>
        <v>0.988594273149715</v>
      </c>
      <c r="BF47" s="0" t="n">
        <f aca="true">RAND()</f>
        <v>0.394930590510435</v>
      </c>
      <c r="BG47" s="0" t="n">
        <f aca="true">RAND()</f>
        <v>0.445715868188808</v>
      </c>
      <c r="BH47" s="0" t="n">
        <f aca="true">RAND()</f>
        <v>0.748320393020301</v>
      </c>
      <c r="BI47" s="0" t="n">
        <f aca="true">RAND()</f>
        <v>0.699863797811826</v>
      </c>
      <c r="BJ47" s="0" t="n">
        <f aca="true">RAND()</f>
        <v>0.161141768073589</v>
      </c>
      <c r="BK47" s="0" t="n">
        <f aca="true">RAND()</f>
        <v>0.83252067543679</v>
      </c>
      <c r="BL47" s="0" t="n">
        <f aca="true">RAND()</f>
        <v>0.71957417720783</v>
      </c>
      <c r="BM47" s="0" t="n">
        <f aca="true">RAND()</f>
        <v>0.429567352590467</v>
      </c>
      <c r="BN47" s="0" t="n">
        <f aca="true">RAND()</f>
        <v>0.0859243685222462</v>
      </c>
      <c r="BO47" s="0" t="n">
        <f aca="true">RAND()</f>
        <v>0.374540882279572</v>
      </c>
      <c r="BP47" s="0" t="n">
        <f aca="true">RAND()</f>
        <v>0.665126652343082</v>
      </c>
      <c r="BQ47" s="0" t="n">
        <f aca="true">RAND()</f>
        <v>0.952005330984712</v>
      </c>
      <c r="BR47" s="0" t="n">
        <f aca="true">RAND()</f>
        <v>0.58606344362828</v>
      </c>
      <c r="BS47" s="0" t="n">
        <f aca="true">RAND()</f>
        <v>0.821353695521987</v>
      </c>
      <c r="BT47" s="0" t="n">
        <f aca="true">RAND()</f>
        <v>0.829173116663671</v>
      </c>
      <c r="BU47" s="0" t="n">
        <f aca="true">RAND()</f>
        <v>0.34786306465636</v>
      </c>
      <c r="BV47" s="0" t="n">
        <f aca="true">RAND()</f>
        <v>0.526910879408615</v>
      </c>
      <c r="BW47" s="0" t="n">
        <f aca="true">RAND()</f>
        <v>0.198275591887063</v>
      </c>
      <c r="BX47" s="0" t="n">
        <f aca="true">RAND()</f>
        <v>0.137835957373071</v>
      </c>
      <c r="BY47" s="0" t="n">
        <f aca="true">RAND()</f>
        <v>0.243832756227787</v>
      </c>
      <c r="BZ47" s="0" t="n">
        <f aca="true">RAND()</f>
        <v>0.0197824010389216</v>
      </c>
      <c r="CA47" s="0" t="n">
        <f aca="true">RAND()</f>
        <v>0.372088276633461</v>
      </c>
      <c r="CB47" s="0" t="n">
        <f aca="true">RAND()</f>
        <v>0.863095522655757</v>
      </c>
      <c r="CC47" s="0" t="n">
        <f aca="true">RAND()</f>
        <v>0.805867979553177</v>
      </c>
      <c r="CD47" s="0" t="n">
        <f aca="true">RAND()</f>
        <v>0.0441008333068367</v>
      </c>
      <c r="CE47" s="0" t="n">
        <f aca="true">RAND()</f>
        <v>0.695195091519373</v>
      </c>
      <c r="CF47" s="0" t="n">
        <f aca="true">RAND()</f>
        <v>0.876769047843041</v>
      </c>
      <c r="CG47" s="0" t="n">
        <f aca="true">RAND()</f>
        <v>0.96695134540273</v>
      </c>
      <c r="CH47" s="0" t="n">
        <f aca="true">RAND()</f>
        <v>0.69080568283984</v>
      </c>
      <c r="CI47" s="0" t="n">
        <f aca="true">RAND()</f>
        <v>0.610802014834711</v>
      </c>
      <c r="CJ47" s="0" t="n">
        <f aca="true">RAND()</f>
        <v>0.756225067824623</v>
      </c>
      <c r="CK47" s="0" t="n">
        <f aca="true">RAND()</f>
        <v>0.707164964510489</v>
      </c>
      <c r="CL47" s="0" t="n">
        <f aca="true">RAND()</f>
        <v>0.976403188814038</v>
      </c>
      <c r="CM47" s="0" t="n">
        <f aca="true">RAND()</f>
        <v>0.472709949514247</v>
      </c>
      <c r="CN47" s="0" t="n">
        <f aca="true">RAND()</f>
        <v>0.0671416102628546</v>
      </c>
      <c r="CO47" s="0" t="n">
        <f aca="true">RAND()</f>
        <v>0.730275136593167</v>
      </c>
      <c r="CP47" s="0" t="n">
        <f aca="true">RAND()</f>
        <v>0.973969148171123</v>
      </c>
      <c r="CQ47" s="0" t="n">
        <f aca="true">RAND()</f>
        <v>0.359711484359949</v>
      </c>
      <c r="CR47" s="0" t="n">
        <f aca="true">RAND()</f>
        <v>0.0664385045155704</v>
      </c>
      <c r="CS47" s="0" t="n">
        <f aca="true">RAND()</f>
        <v>0.933990563545133</v>
      </c>
      <c r="CT47" s="0" t="n">
        <f aca="true">RAND()</f>
        <v>0.179696166637409</v>
      </c>
      <c r="CU47" s="0" t="n">
        <f aca="true">RAND()</f>
        <v>0.82239660328032</v>
      </c>
      <c r="CV47" s="0" t="n">
        <f aca="true">RAND()</f>
        <v>0.625772269626656</v>
      </c>
      <c r="CW47" s="0" t="n">
        <f aca="true">RAND()</f>
        <v>0.563936424992525</v>
      </c>
      <c r="CX47" s="0" t="n">
        <f aca="true">RAND()</f>
        <v>0.90202047976319</v>
      </c>
      <c r="CY47" s="0" t="n">
        <f aca="true">RAND()</f>
        <v>0.338321049093088</v>
      </c>
      <c r="CZ47" s="0" t="n">
        <f aca="true">RAND()</f>
        <v>0.544895190112252</v>
      </c>
      <c r="DA47" s="0" t="n">
        <f aca="true">RAND()</f>
        <v>0.385988077802712</v>
      </c>
      <c r="DB47" s="0" t="n">
        <f aca="true">RAND()</f>
        <v>0.578350145847297</v>
      </c>
      <c r="DC47" s="0" t="n">
        <f aca="true">RAND()</f>
        <v>0.63241648493912</v>
      </c>
      <c r="DD47" s="0" t="n">
        <f aca="true">RAND()</f>
        <v>0.078594554139214</v>
      </c>
      <c r="DE47" s="0" t="n">
        <f aca="true">RAND()</f>
        <v>0.147988301934732</v>
      </c>
      <c r="DF47" s="0" t="n">
        <f aca="true">RAND()</f>
        <v>0.738182195899791</v>
      </c>
      <c r="DG47" s="0" t="n">
        <f aca="true">RAND()</f>
        <v>0.785347346495607</v>
      </c>
      <c r="DH47" s="0" t="n">
        <f aca="true">RAND()</f>
        <v>0.797899117142067</v>
      </c>
      <c r="DI47" s="0" t="n">
        <f aca="true">RAND()</f>
        <v>0.456344216334342</v>
      </c>
      <c r="DJ47" s="0" t="n">
        <f aca="true">RAND()</f>
        <v>0.651896823201666</v>
      </c>
      <c r="DK47" s="0" t="n">
        <f aca="true">RAND()</f>
        <v>0.749390334398176</v>
      </c>
      <c r="DL47" s="0" t="n">
        <f aca="true">RAND()</f>
        <v>0.0527808532960394</v>
      </c>
      <c r="DM47" s="0" t="n">
        <f aca="true">RAND()</f>
        <v>0.183219205922175</v>
      </c>
      <c r="DN47" s="0" t="n">
        <f aca="true">RAND()</f>
        <v>0.606095347208828</v>
      </c>
      <c r="DO47" s="0" t="n">
        <f aca="true">RAND()</f>
        <v>0.0543064206701964</v>
      </c>
      <c r="DP47" s="0" t="n">
        <f aca="true">RAND()</f>
        <v>0.4842664757354</v>
      </c>
      <c r="DQ47" s="0" t="n">
        <f aca="true">RAND()</f>
        <v>0.625178681778864</v>
      </c>
      <c r="DR47" s="0" t="n">
        <f aca="true">RAND()</f>
        <v>0.0798858103515504</v>
      </c>
      <c r="DS47" s="0" t="n">
        <f aca="true">RAND()</f>
        <v>0.274731680866174</v>
      </c>
      <c r="DT47" s="0" t="n">
        <f aca="true">RAND()</f>
        <v>0.933119093697937</v>
      </c>
      <c r="DU47" s="0" t="n">
        <f aca="true">RAND()</f>
        <v>0.553020315765402</v>
      </c>
      <c r="DV47" s="0" t="n">
        <f aca="true">RAND()</f>
        <v>0.224270626231148</v>
      </c>
      <c r="DW47" s="0" t="n">
        <f aca="true">RAND()</f>
        <v>0.624371041662477</v>
      </c>
      <c r="DX47" s="0" t="n">
        <f aca="true">RAND()</f>
        <v>0.626987493440116</v>
      </c>
      <c r="DY47" s="0" t="n">
        <f aca="true">RAND()</f>
        <v>0.170418040912931</v>
      </c>
      <c r="DZ47" s="0" t="n">
        <f aca="true">RAND()</f>
        <v>0.854715933722754</v>
      </c>
      <c r="EA47" s="0" t="n">
        <f aca="true">RAND()</f>
        <v>0.359313136295294</v>
      </c>
      <c r="EB47" s="0" t="n">
        <f aca="true">RAND()</f>
        <v>0.823229075964469</v>
      </c>
      <c r="EC47" s="0" t="n">
        <f aca="true">RAND()</f>
        <v>0.777680484564627</v>
      </c>
      <c r="ED47" s="0" t="n">
        <f aca="true">RAND()</f>
        <v>0.0466584637694928</v>
      </c>
      <c r="EE47" s="0" t="n">
        <f aca="true">RAND()</f>
        <v>0.017120360099981</v>
      </c>
      <c r="EF47" s="0" t="n">
        <f aca="true">RAND()</f>
        <v>0.26265529065099</v>
      </c>
      <c r="EG47" s="0" t="n">
        <f aca="true">RAND()</f>
        <v>0.394085524515117</v>
      </c>
      <c r="EH47" s="0" t="n">
        <f aca="true">RAND()</f>
        <v>0.861094237510655</v>
      </c>
      <c r="EI47" s="0" t="n">
        <f aca="true">RAND()</f>
        <v>0.158100236633572</v>
      </c>
      <c r="EJ47" s="0" t="n">
        <f aca="true">RAND()</f>
        <v>0.117382455237756</v>
      </c>
      <c r="EK47" s="0" t="n">
        <f aca="true">RAND()</f>
        <v>0.771803101848978</v>
      </c>
      <c r="EL47" s="0" t="n">
        <f aca="true">RAND()</f>
        <v>0.523325292552302</v>
      </c>
      <c r="EM47" s="0" t="n">
        <f aca="true">RAND()</f>
        <v>0.340951395853328</v>
      </c>
      <c r="EN47" s="0" t="n">
        <f aca="true">RAND()</f>
        <v>0.998992099791764</v>
      </c>
      <c r="EO47" s="0" t="n">
        <f aca="true">RAND()</f>
        <v>0.900673595681181</v>
      </c>
      <c r="EP47" s="0" t="n">
        <f aca="true">RAND()</f>
        <v>0.942615798652578</v>
      </c>
      <c r="EQ47" s="0" t="n">
        <f aca="true">RAND()</f>
        <v>0.242420158637736</v>
      </c>
      <c r="ER47" s="0" t="n">
        <f aca="true">RAND()</f>
        <v>0.164739056932521</v>
      </c>
      <c r="ES47" s="0" t="n">
        <f aca="true">RAND()</f>
        <v>0.753069028085104</v>
      </c>
      <c r="ET47" s="0" t="n">
        <f aca="true">RAND()</f>
        <v>0.00326963050591893</v>
      </c>
      <c r="EU47" s="0" t="n">
        <f aca="true">RAND()</f>
        <v>0.10665509027348</v>
      </c>
      <c r="EV47" s="0" t="n">
        <f aca="true">RAND()</f>
        <v>0.145998891252931</v>
      </c>
      <c r="EW47" s="0" t="n">
        <f aca="true">RAND()</f>
        <v>0.0177799167771951</v>
      </c>
      <c r="EX47" s="0" t="n">
        <f aca="true">RAND()</f>
        <v>0.501185169445128</v>
      </c>
      <c r="EY47" s="0" t="n">
        <f aca="true">RAND()</f>
        <v>0.988324129098133</v>
      </c>
      <c r="EZ47" s="0" t="n">
        <f aca="true">RAND()</f>
        <v>0.445433280824186</v>
      </c>
      <c r="FA47" s="0" t="n">
        <f aca="true">RAND()</f>
        <v>0.667373246447593</v>
      </c>
      <c r="FB47" s="0" t="n">
        <f aca="true">RAND()</f>
        <v>0.186247695092992</v>
      </c>
      <c r="FC47" s="0" t="n">
        <f aca="true">RAND()</f>
        <v>0.830755488647984</v>
      </c>
      <c r="FD47" s="0" t="n">
        <f aca="true">RAND()</f>
        <v>0.234779953913741</v>
      </c>
      <c r="FE47" s="0" t="n">
        <f aca="true">RAND()</f>
        <v>0.914992446305102</v>
      </c>
      <c r="FF47" s="0" t="n">
        <f aca="true">RAND()</f>
        <v>0.820821845864978</v>
      </c>
      <c r="FG47" s="0" t="n">
        <f aca="true">RAND()</f>
        <v>0.19997567946578</v>
      </c>
      <c r="FH47" s="0" t="n">
        <f aca="true">RAND()</f>
        <v>0.443831767570827</v>
      </c>
      <c r="FI47" s="0" t="n">
        <f aca="true">RAND()</f>
        <v>0.352096088068625</v>
      </c>
      <c r="FJ47" s="0" t="n">
        <f aca="true">RAND()</f>
        <v>0.48842015541283</v>
      </c>
      <c r="FK47" s="0" t="n">
        <f aca="true">RAND()</f>
        <v>0.219365780011983</v>
      </c>
      <c r="FL47" s="0" t="n">
        <f aca="true">RAND()</f>
        <v>0.262868506823761</v>
      </c>
      <c r="FM47" s="0" t="n">
        <f aca="true">RAND()</f>
        <v>0.502521530889515</v>
      </c>
      <c r="FN47" s="0" t="n">
        <f aca="true">RAND()</f>
        <v>0.48754920717407</v>
      </c>
      <c r="FO47" s="0" t="n">
        <f aca="true">RAND()</f>
        <v>0.814556221763574</v>
      </c>
      <c r="FP47" s="0" t="n">
        <f aca="true">RAND()</f>
        <v>0.0557705965683042</v>
      </c>
      <c r="FQ47" s="0" t="n">
        <f aca="true">RAND()</f>
        <v>0.221273509659409</v>
      </c>
      <c r="FR47" s="0" t="n">
        <f aca="true">RAND()</f>
        <v>0.886031615493633</v>
      </c>
      <c r="FS47" s="0" t="n">
        <f aca="true">RAND()</f>
        <v>0.935234294818789</v>
      </c>
      <c r="FT47" s="0" t="n">
        <f aca="true">RAND()</f>
        <v>0.11948983885827</v>
      </c>
      <c r="FU47" s="0" t="n">
        <f aca="true">RAND()</f>
        <v>0.962430570876035</v>
      </c>
      <c r="FV47" s="0" t="n">
        <f aca="true">RAND()</f>
        <v>0.659269170696946</v>
      </c>
      <c r="FW47" s="0" t="n">
        <f aca="true">RAND()</f>
        <v>0.260533326914708</v>
      </c>
      <c r="FX47" s="0" t="n">
        <f aca="true">RAND()</f>
        <v>0.351888466299604</v>
      </c>
      <c r="FY47" s="0" t="n">
        <f aca="true">RAND()</f>
        <v>0.437090025778618</v>
      </c>
      <c r="FZ47" s="0" t="n">
        <f aca="true">RAND()</f>
        <v>0.281220546070265</v>
      </c>
      <c r="GA47" s="0" t="n">
        <f aca="true">RAND()</f>
        <v>0.560938623770379</v>
      </c>
      <c r="GB47" s="0" t="n">
        <f aca="true">RAND()</f>
        <v>0.493444589705039</v>
      </c>
      <c r="GC47" s="0" t="n">
        <f aca="true">RAND()</f>
        <v>0.961224039329054</v>
      </c>
      <c r="GD47" s="0" t="n">
        <f aca="true">RAND()</f>
        <v>0.299407059027767</v>
      </c>
      <c r="GE47" s="0" t="n">
        <f aca="true">RAND()</f>
        <v>0.633598133340931</v>
      </c>
      <c r="GF47" s="0" t="n">
        <f aca="true">RAND()</f>
        <v>0.523026220790926</v>
      </c>
      <c r="GG47" s="0" t="n">
        <f aca="true">RAND()</f>
        <v>0.749934022452232</v>
      </c>
      <c r="GH47" s="0" t="n">
        <f aca="true">RAND()</f>
        <v>0.640455067434019</v>
      </c>
      <c r="GI47" s="0" t="n">
        <f aca="true">RAND()</f>
        <v>0.57913198936966</v>
      </c>
      <c r="GJ47" s="0" t="n">
        <f aca="true">RAND()</f>
        <v>0.78299767063398</v>
      </c>
      <c r="GK47" s="0" t="n">
        <f aca="true">RAND()</f>
        <v>0.295136527406391</v>
      </c>
      <c r="GL47" s="0" t="n">
        <f aca="true">RAND()</f>
        <v>0.666734580270971</v>
      </c>
      <c r="GM47" s="0" t="n">
        <f aca="true">RAND()</f>
        <v>0.440885517446639</v>
      </c>
      <c r="GN47" s="0" t="n">
        <f aca="true">RAND()</f>
        <v>0.221569183736382</v>
      </c>
      <c r="GO47" s="0" t="n">
        <f aca="true">RAND()</f>
        <v>0.773468626854645</v>
      </c>
      <c r="GP47" s="0" t="n">
        <f aca="true">RAND()</f>
        <v>0.392347088019475</v>
      </c>
      <c r="GQ47" s="0" t="n">
        <f aca="true">RAND()</f>
        <v>0.183103905303909</v>
      </c>
      <c r="GR47" s="0" t="n">
        <f aca="true">RAND()</f>
        <v>0.275775357237446</v>
      </c>
      <c r="GS47" s="0" t="n">
        <f aca="true">RAND()</f>
        <v>0.923993179522185</v>
      </c>
      <c r="GT47" s="0" t="n">
        <f aca="true">RAND()</f>
        <v>0.419667837358059</v>
      </c>
      <c r="GU47" s="0" t="n">
        <f aca="true">RAND()</f>
        <v>0.813187182692942</v>
      </c>
      <c r="GV47" s="0" t="n">
        <f aca="true">RAND()</f>
        <v>0.73865767954042</v>
      </c>
      <c r="GW47" s="0" t="n">
        <f aca="true">RAND()</f>
        <v>0.468046901832001</v>
      </c>
      <c r="GX47" s="0" t="n">
        <f aca="true">RAND()</f>
        <v>0.0849331204845006</v>
      </c>
      <c r="GY47" s="0" t="n">
        <f aca="true">RAND()</f>
        <v>0.869921435836476</v>
      </c>
      <c r="GZ47" s="0" t="n">
        <f aca="true">RAND()</f>
        <v>0.795544784833283</v>
      </c>
      <c r="HA47" s="0" t="n">
        <f aca="true">RAND()</f>
        <v>0.0481824089694416</v>
      </c>
      <c r="HB47" s="0" t="n">
        <f aca="true">RAND()</f>
        <v>0.730618230861126</v>
      </c>
      <c r="HC47" s="0" t="n">
        <f aca="true">RAND()</f>
        <v>0.855307747748367</v>
      </c>
      <c r="HD47" s="0" t="n">
        <f aca="true">RAND()</f>
        <v>0.717256086479097</v>
      </c>
      <c r="HE47" s="0" t="n">
        <f aca="true">RAND()</f>
        <v>0.256146203384329</v>
      </c>
      <c r="HF47" s="0" t="n">
        <f aca="true">RAND()</f>
        <v>0.709371141710974</v>
      </c>
      <c r="HG47" s="0" t="n">
        <f aca="true">RAND()</f>
        <v>0.592291966059707</v>
      </c>
      <c r="HH47" s="0" t="n">
        <f aca="true">RAND()</f>
        <v>0.826399196500856</v>
      </c>
      <c r="HI47" s="0" t="n">
        <f aca="true">RAND()</f>
        <v>0.712629772055199</v>
      </c>
      <c r="HJ47" s="0" t="n">
        <f aca="true">RAND()</f>
        <v>0.759378970803204</v>
      </c>
      <c r="HK47" s="0" t="n">
        <f aca="true">RAND()</f>
        <v>0.56970281567494</v>
      </c>
      <c r="HL47" s="0" t="n">
        <f aca="true">RAND()</f>
        <v>0.605925870852587</v>
      </c>
      <c r="HM47" s="0" t="n">
        <f aca="true">RAND()</f>
        <v>0.486571711441344</v>
      </c>
      <c r="HN47" s="0" t="n">
        <f aca="true">RAND()</f>
        <v>0.89026597988998</v>
      </c>
      <c r="HO47" s="0" t="n">
        <f aca="true">RAND()</f>
        <v>0.0194357352857224</v>
      </c>
      <c r="HP47" s="0" t="n">
        <f aca="true">RAND()</f>
        <v>0.775478208652114</v>
      </c>
      <c r="HQ47" s="0" t="n">
        <f aca="true">RAND()</f>
        <v>0.311704448081687</v>
      </c>
      <c r="HR47" s="0" t="n">
        <f aca="true">RAND()</f>
        <v>0.0482500939672129</v>
      </c>
      <c r="HS47" s="0" t="n">
        <f aca="true">RAND()</f>
        <v>0.723194906457105</v>
      </c>
      <c r="HT47" s="0" t="n">
        <f aca="true">RAND()</f>
        <v>0.108531794189908</v>
      </c>
      <c r="HU47" s="0" t="n">
        <f aca="true">RAND()</f>
        <v>0.955984087023713</v>
      </c>
      <c r="HV47" s="0" t="n">
        <f aca="true">RAND()</f>
        <v>0.676315399759383</v>
      </c>
      <c r="HW47" s="0" t="n">
        <f aca="true">RAND()</f>
        <v>0.837657787046923</v>
      </c>
      <c r="HX47" s="0" t="n">
        <f aca="true">RAND()</f>
        <v>0.716831114891527</v>
      </c>
      <c r="HY47" s="0" t="n">
        <f aca="true">RAND()</f>
        <v>0.197928227795731</v>
      </c>
      <c r="HZ47" s="0" t="n">
        <f aca="true">RAND()</f>
        <v>0.271582700551639</v>
      </c>
      <c r="IA47" s="0" t="n">
        <f aca="true">RAND()</f>
        <v>0.60563851113673</v>
      </c>
      <c r="IB47" s="0" t="n">
        <f aca="true">RAND()</f>
        <v>0.0823275075145573</v>
      </c>
      <c r="IC47" s="0" t="n">
        <f aca="true">RAND()</f>
        <v>0.237774144788159</v>
      </c>
      <c r="ID47" s="0" t="n">
        <f aca="true">RAND()</f>
        <v>0.765785302445877</v>
      </c>
      <c r="IE47" s="0" t="n">
        <f aca="true">RAND()</f>
        <v>0.832981200467004</v>
      </c>
      <c r="IF47" s="0" t="n">
        <f aca="true">RAND()</f>
        <v>0.936847829129385</v>
      </c>
      <c r="IG47" s="0" t="n">
        <f aca="true">RAND()</f>
        <v>0.0718354649641463</v>
      </c>
      <c r="IH47" s="0" t="n">
        <f aca="true">RAND()</f>
        <v>0.442759690795336</v>
      </c>
      <c r="II47" s="0" t="n">
        <f aca="true">RAND()</f>
        <v>0.272290229925741</v>
      </c>
      <c r="IJ47" s="0" t="n">
        <f aca="true">RAND()</f>
        <v>0.380557465512507</v>
      </c>
      <c r="IK47" s="0" t="n">
        <f aca="true">RAND()</f>
        <v>0.950446610270603</v>
      </c>
      <c r="IL47" s="0" t="n">
        <f aca="true">RAND()</f>
        <v>0.391419796080685</v>
      </c>
      <c r="IM47" s="0" t="n">
        <f aca="true">RAND()</f>
        <v>0.2862305107865</v>
      </c>
      <c r="IN47" s="0" t="n">
        <f aca="true">RAND()</f>
        <v>0.347543130616233</v>
      </c>
      <c r="IO47" s="0" t="n">
        <f aca="true">RAND()</f>
        <v>0.599686116593903</v>
      </c>
      <c r="IP47" s="0" t="n">
        <f aca="true">RAND()</f>
        <v>0.726314750223636</v>
      </c>
      <c r="IQ47" s="0" t="n">
        <f aca="true">RAND()</f>
        <v>0.612729379714816</v>
      </c>
      <c r="IR47" s="0" t="n">
        <f aca="true">RAND()</f>
        <v>0.493355552984578</v>
      </c>
      <c r="IS47" s="0" t="n">
        <f aca="true">RAND()</f>
        <v>0.795684688273678</v>
      </c>
      <c r="IT47" s="0" t="n">
        <f aca="true">RAND()</f>
        <v>0.861776909316954</v>
      </c>
      <c r="IU47" s="0" t="n">
        <f aca="true">RAND()</f>
        <v>0.567306656346855</v>
      </c>
      <c r="IV47" s="0" t="n">
        <f aca="true">RAND()</f>
        <v>0.0453877614023077</v>
      </c>
    </row>
    <row r="48" customFormat="false" ht="15" hidden="false" customHeight="false" outlineLevel="0" collapsed="false">
      <c r="A48" s="0" t="n">
        <f aca="true">RAND()</f>
        <v>0.78487801317631</v>
      </c>
      <c r="B48" s="0" t="n">
        <f aca="true">RAND()</f>
        <v>0.0552780255278562</v>
      </c>
      <c r="C48" s="0" t="n">
        <f aca="true">RAND()</f>
        <v>0.110398983890504</v>
      </c>
      <c r="D48" s="0" t="n">
        <f aca="true">RAND()</f>
        <v>0.425860668197162</v>
      </c>
      <c r="E48" s="0" t="n">
        <f aca="true">RAND()</f>
        <v>0.209037858093519</v>
      </c>
      <c r="F48" s="0" t="n">
        <f aca="true">RAND()</f>
        <v>0.988117592848325</v>
      </c>
      <c r="G48" s="0" t="n">
        <f aca="true">RAND()</f>
        <v>0.632162996322164</v>
      </c>
      <c r="H48" s="0" t="n">
        <f aca="true">RAND()</f>
        <v>0.82653842745349</v>
      </c>
      <c r="I48" s="0" t="n">
        <f aca="true">RAND()</f>
        <v>0.425860063073459</v>
      </c>
      <c r="J48" s="0" t="n">
        <f aca="true">RAND()</f>
        <v>0.425916745407958</v>
      </c>
      <c r="K48" s="0" t="n">
        <f aca="true">RAND()</f>
        <v>0.00516619772787588</v>
      </c>
      <c r="L48" s="0" t="n">
        <f aca="true">RAND()</f>
        <v>0.258483369072018</v>
      </c>
      <c r="M48" s="0" t="n">
        <f aca="true">RAND()</f>
        <v>0.830074900288033</v>
      </c>
      <c r="N48" s="0" t="n">
        <f aca="true">RAND()</f>
        <v>0.304541145873359</v>
      </c>
      <c r="O48" s="0" t="n">
        <f aca="true">RAND()</f>
        <v>0.182748887025204</v>
      </c>
      <c r="P48" s="0" t="n">
        <f aca="true">RAND()</f>
        <v>0.285803221974965</v>
      </c>
      <c r="Q48" s="0" t="n">
        <f aca="true">RAND()</f>
        <v>0.703326397457255</v>
      </c>
      <c r="R48" s="0" t="n">
        <f aca="true">RAND()</f>
        <v>0.413146272704612</v>
      </c>
      <c r="S48" s="0" t="n">
        <f aca="true">RAND()</f>
        <v>0.203401715129897</v>
      </c>
      <c r="T48" s="0" t="n">
        <f aca="true">RAND()</f>
        <v>0.149482450980203</v>
      </c>
      <c r="U48" s="0" t="n">
        <f aca="true">RAND()</f>
        <v>0.365970267721679</v>
      </c>
      <c r="V48" s="0" t="n">
        <f aca="true">RAND()</f>
        <v>0.523495085213205</v>
      </c>
      <c r="W48" s="0" t="n">
        <f aca="true">RAND()</f>
        <v>0.763851696466632</v>
      </c>
      <c r="X48" s="0" t="n">
        <f aca="true">RAND()</f>
        <v>0.65090594255935</v>
      </c>
      <c r="Y48" s="0" t="n">
        <f aca="true">RAND()</f>
        <v>0.648726548222831</v>
      </c>
      <c r="Z48" s="0" t="n">
        <f aca="true">RAND()</f>
        <v>0.273212358008761</v>
      </c>
      <c r="AA48" s="0" t="n">
        <f aca="true">RAND()</f>
        <v>0.139546940771121</v>
      </c>
      <c r="AB48" s="0" t="n">
        <f aca="true">RAND()</f>
        <v>0.994092461394493</v>
      </c>
      <c r="AC48" s="0" t="n">
        <f aca="true">RAND()</f>
        <v>0.826940123599985</v>
      </c>
      <c r="AD48" s="0" t="n">
        <f aca="true">RAND()</f>
        <v>0.779592708726613</v>
      </c>
      <c r="AE48" s="0" t="n">
        <f aca="true">RAND()</f>
        <v>0.593722421612701</v>
      </c>
      <c r="AF48" s="0" t="n">
        <f aca="true">RAND()</f>
        <v>0.344697240935638</v>
      </c>
      <c r="AG48" s="0" t="n">
        <f aca="true">RAND()</f>
        <v>0.176274657448019</v>
      </c>
      <c r="AH48" s="0" t="n">
        <f aca="true">RAND()</f>
        <v>0.683401051369212</v>
      </c>
      <c r="AI48" s="0" t="n">
        <f aca="true">RAND()</f>
        <v>0.782016615699241</v>
      </c>
      <c r="AJ48" s="0" t="n">
        <f aca="true">RAND()</f>
        <v>0.430162929199419</v>
      </c>
      <c r="AK48" s="0" t="n">
        <f aca="true">RAND()</f>
        <v>0.121904904227009</v>
      </c>
      <c r="AL48" s="0" t="n">
        <f aca="true">RAND()</f>
        <v>0.376657014715125</v>
      </c>
      <c r="AM48" s="0" t="n">
        <f aca="true">RAND()</f>
        <v>0.523414589773409</v>
      </c>
      <c r="AN48" s="0" t="n">
        <f aca="true">RAND()</f>
        <v>0.191942465473035</v>
      </c>
      <c r="AO48" s="0" t="n">
        <f aca="true">RAND()</f>
        <v>0.90366045859392</v>
      </c>
      <c r="AP48" s="0" t="n">
        <f aca="true">RAND()</f>
        <v>0.901667845146703</v>
      </c>
      <c r="AQ48" s="0" t="n">
        <f aca="true">RAND()</f>
        <v>0.443235199862109</v>
      </c>
      <c r="AR48" s="0" t="n">
        <f aca="true">RAND()</f>
        <v>0.276637044925623</v>
      </c>
      <c r="AS48" s="0" t="n">
        <f aca="true">RAND()</f>
        <v>0.597824723076694</v>
      </c>
      <c r="AT48" s="0" t="n">
        <f aca="true">RAND()</f>
        <v>0.546596417225525</v>
      </c>
      <c r="AU48" s="0" t="n">
        <f aca="true">RAND()</f>
        <v>0.276997040927111</v>
      </c>
      <c r="AV48" s="0" t="n">
        <f aca="true">RAND()</f>
        <v>0.964084730206213</v>
      </c>
      <c r="AW48" s="0" t="n">
        <f aca="true">RAND()</f>
        <v>0.760418878236722</v>
      </c>
      <c r="AX48" s="0" t="n">
        <f aca="true">RAND()</f>
        <v>0.449059319587888</v>
      </c>
      <c r="AY48" s="0" t="n">
        <f aca="true">RAND()</f>
        <v>0.91512462137588</v>
      </c>
      <c r="AZ48" s="0" t="n">
        <f aca="true">RAND()</f>
        <v>0.363126718804028</v>
      </c>
      <c r="BA48" s="0" t="n">
        <f aca="true">RAND()</f>
        <v>0.641525467575937</v>
      </c>
      <c r="BB48" s="0" t="n">
        <f aca="true">RAND()</f>
        <v>0.293209264750943</v>
      </c>
      <c r="BC48" s="0" t="n">
        <f aca="true">RAND()</f>
        <v>0.117268366795347</v>
      </c>
      <c r="BD48" s="0" t="n">
        <f aca="true">RAND()</f>
        <v>0.681932590232389</v>
      </c>
      <c r="BE48" s="0" t="n">
        <f aca="true">RAND()</f>
        <v>0.199672626664751</v>
      </c>
      <c r="BF48" s="0" t="n">
        <f aca="true">RAND()</f>
        <v>0.227884870274198</v>
      </c>
      <c r="BG48" s="0" t="n">
        <f aca="true">RAND()</f>
        <v>0.384652640705388</v>
      </c>
      <c r="BH48" s="0" t="n">
        <f aca="true">RAND()</f>
        <v>0.209265999591622</v>
      </c>
      <c r="BI48" s="0" t="n">
        <f aca="true">RAND()</f>
        <v>0.749157358924517</v>
      </c>
      <c r="BJ48" s="0" t="n">
        <f aca="true">RAND()</f>
        <v>0.11793191999467</v>
      </c>
      <c r="BK48" s="0" t="n">
        <f aca="true">RAND()</f>
        <v>0.435123897673662</v>
      </c>
      <c r="BL48" s="0" t="n">
        <f aca="true">RAND()</f>
        <v>0.812922937418623</v>
      </c>
      <c r="BM48" s="0" t="n">
        <f aca="true">RAND()</f>
        <v>0.297379329452827</v>
      </c>
      <c r="BN48" s="0" t="n">
        <f aca="true">RAND()</f>
        <v>0.792741492131778</v>
      </c>
      <c r="BO48" s="0" t="n">
        <f aca="true">RAND()</f>
        <v>0.433090883614193</v>
      </c>
      <c r="BP48" s="0" t="n">
        <f aca="true">RAND()</f>
        <v>0.611748401462458</v>
      </c>
      <c r="BQ48" s="0" t="n">
        <f aca="true">RAND()</f>
        <v>0.405971467747484</v>
      </c>
      <c r="BR48" s="0" t="n">
        <f aca="true">RAND()</f>
        <v>0.099889336770058</v>
      </c>
      <c r="BS48" s="0" t="n">
        <f aca="true">RAND()</f>
        <v>0.108466243498671</v>
      </c>
      <c r="BT48" s="0" t="n">
        <f aca="true">RAND()</f>
        <v>0.735135385125552</v>
      </c>
      <c r="BU48" s="0" t="n">
        <f aca="true">RAND()</f>
        <v>0.234171009819287</v>
      </c>
      <c r="BV48" s="0" t="n">
        <f aca="true">RAND()</f>
        <v>0.651432441243531</v>
      </c>
      <c r="BW48" s="0" t="n">
        <f aca="true">RAND()</f>
        <v>0.0251104007352897</v>
      </c>
      <c r="BX48" s="0" t="n">
        <f aca="true">RAND()</f>
        <v>0.0574034696620833</v>
      </c>
      <c r="BY48" s="0" t="n">
        <f aca="true">RAND()</f>
        <v>0.0907256071218644</v>
      </c>
      <c r="BZ48" s="0" t="n">
        <f aca="true">RAND()</f>
        <v>0.543271969268941</v>
      </c>
      <c r="CA48" s="0" t="n">
        <f aca="true">RAND()</f>
        <v>0.457304747256352</v>
      </c>
      <c r="CB48" s="0" t="n">
        <f aca="true">RAND()</f>
        <v>0.836919592548207</v>
      </c>
      <c r="CC48" s="0" t="n">
        <f aca="true">RAND()</f>
        <v>0.721386851083289</v>
      </c>
      <c r="CD48" s="0" t="n">
        <f aca="true">RAND()</f>
        <v>0.90887354441448</v>
      </c>
      <c r="CE48" s="0" t="n">
        <f aca="true">RAND()</f>
        <v>0.388127038083511</v>
      </c>
      <c r="CF48" s="0" t="n">
        <f aca="true">RAND()</f>
        <v>0.446756930367773</v>
      </c>
      <c r="CG48" s="0" t="n">
        <f aca="true">RAND()</f>
        <v>0.934232371814526</v>
      </c>
      <c r="CH48" s="0" t="n">
        <f aca="true">RAND()</f>
        <v>0.313693167481144</v>
      </c>
      <c r="CI48" s="0" t="n">
        <f aca="true">RAND()</f>
        <v>0.911131414612951</v>
      </c>
      <c r="CJ48" s="0" t="n">
        <f aca="true">RAND()</f>
        <v>0.835411017800012</v>
      </c>
      <c r="CK48" s="0" t="n">
        <f aca="true">RAND()</f>
        <v>0.450762463275699</v>
      </c>
      <c r="CL48" s="0" t="n">
        <f aca="true">RAND()</f>
        <v>0.894337445743155</v>
      </c>
      <c r="CM48" s="0" t="n">
        <f aca="true">RAND()</f>
        <v>0.687963479021987</v>
      </c>
      <c r="CN48" s="0" t="n">
        <f aca="true">RAND()</f>
        <v>0.160100972951499</v>
      </c>
      <c r="CO48" s="0" t="n">
        <f aca="true">RAND()</f>
        <v>0.132427131960409</v>
      </c>
      <c r="CP48" s="0" t="n">
        <f aca="true">RAND()</f>
        <v>0.678072076274855</v>
      </c>
      <c r="CQ48" s="0" t="n">
        <f aca="true">RAND()</f>
        <v>0.91427598352536</v>
      </c>
      <c r="CR48" s="0" t="n">
        <f aca="true">RAND()</f>
        <v>0.157609104178417</v>
      </c>
      <c r="CS48" s="0" t="n">
        <f aca="true">RAND()</f>
        <v>0.0217718455668348</v>
      </c>
      <c r="CT48" s="0" t="n">
        <f aca="true">RAND()</f>
        <v>0.871361687464164</v>
      </c>
      <c r="CU48" s="0" t="n">
        <f aca="true">RAND()</f>
        <v>0.154027617549651</v>
      </c>
      <c r="CV48" s="0" t="n">
        <f aca="true">RAND()</f>
        <v>0.738162299263043</v>
      </c>
      <c r="CW48" s="0" t="n">
        <f aca="true">RAND()</f>
        <v>0.604522107045921</v>
      </c>
      <c r="CX48" s="0" t="n">
        <f aca="true">RAND()</f>
        <v>0.498316711363508</v>
      </c>
      <c r="CY48" s="0" t="n">
        <f aca="true">RAND()</f>
        <v>0.725841863673073</v>
      </c>
      <c r="CZ48" s="0" t="n">
        <f aca="true">RAND()</f>
        <v>0.66445359791561</v>
      </c>
      <c r="DA48" s="0" t="n">
        <f aca="true">RAND()</f>
        <v>0.61414517718602</v>
      </c>
      <c r="DB48" s="0" t="n">
        <f aca="true">RAND()</f>
        <v>0.143589604066463</v>
      </c>
      <c r="DC48" s="0" t="n">
        <f aca="true">RAND()</f>
        <v>0.564401615279213</v>
      </c>
      <c r="DD48" s="0" t="n">
        <f aca="true">RAND()</f>
        <v>0.558006582907228</v>
      </c>
      <c r="DE48" s="0" t="n">
        <f aca="true">RAND()</f>
        <v>0.669709993691319</v>
      </c>
      <c r="DF48" s="0" t="n">
        <f aca="true">RAND()</f>
        <v>0.910937579175711</v>
      </c>
      <c r="DG48" s="0" t="n">
        <f aca="true">RAND()</f>
        <v>0.961115006136392</v>
      </c>
      <c r="DH48" s="0" t="n">
        <f aca="true">RAND()</f>
        <v>0.425816634818998</v>
      </c>
      <c r="DI48" s="0" t="n">
        <f aca="true">RAND()</f>
        <v>0.0742793293892714</v>
      </c>
      <c r="DJ48" s="0" t="n">
        <f aca="true">RAND()</f>
        <v>0.366348612940416</v>
      </c>
      <c r="DK48" s="0" t="n">
        <f aca="true">RAND()</f>
        <v>0.972742025884534</v>
      </c>
      <c r="DL48" s="0" t="n">
        <f aca="true">RAND()</f>
        <v>0.995912442272143</v>
      </c>
      <c r="DM48" s="0" t="n">
        <f aca="true">RAND()</f>
        <v>0.448819321492676</v>
      </c>
      <c r="DN48" s="0" t="n">
        <f aca="true">RAND()</f>
        <v>0.351675891673589</v>
      </c>
      <c r="DO48" s="0" t="n">
        <f aca="true">RAND()</f>
        <v>0.834584416014327</v>
      </c>
      <c r="DP48" s="0" t="n">
        <f aca="true">RAND()</f>
        <v>0.0498176531288003</v>
      </c>
      <c r="DQ48" s="0" t="n">
        <f aca="true">RAND()</f>
        <v>0.412390827217293</v>
      </c>
      <c r="DR48" s="0" t="n">
        <f aca="true">RAND()</f>
        <v>0.312743042313163</v>
      </c>
      <c r="DS48" s="0" t="n">
        <f aca="true">RAND()</f>
        <v>0.0248763755219459</v>
      </c>
      <c r="DT48" s="0" t="n">
        <f aca="true">RAND()</f>
        <v>0.16737854875041</v>
      </c>
      <c r="DU48" s="0" t="n">
        <f aca="true">RAND()</f>
        <v>0.206346135646779</v>
      </c>
      <c r="DV48" s="0" t="n">
        <f aca="true">RAND()</f>
        <v>0.761665520644912</v>
      </c>
      <c r="DW48" s="0" t="n">
        <f aca="true">RAND()</f>
        <v>0.743284741334746</v>
      </c>
      <c r="DX48" s="0" t="n">
        <f aca="true">RAND()</f>
        <v>0.843515336805287</v>
      </c>
      <c r="DY48" s="0" t="n">
        <f aca="true">RAND()</f>
        <v>0.851875534622352</v>
      </c>
      <c r="DZ48" s="0" t="n">
        <f aca="true">RAND()</f>
        <v>0.649748394600974</v>
      </c>
      <c r="EA48" s="0" t="n">
        <f aca="true">RAND()</f>
        <v>0.417126676208561</v>
      </c>
      <c r="EB48" s="0" t="n">
        <f aca="true">RAND()</f>
        <v>0.868915202914984</v>
      </c>
      <c r="EC48" s="0" t="n">
        <f aca="true">RAND()</f>
        <v>0.604642826077621</v>
      </c>
      <c r="ED48" s="0" t="n">
        <f aca="true">RAND()</f>
        <v>0.96801098141963</v>
      </c>
      <c r="EE48" s="0" t="n">
        <f aca="true">RAND()</f>
        <v>0.63594720053603</v>
      </c>
      <c r="EF48" s="0" t="n">
        <f aca="true">RAND()</f>
        <v>0.524733806226601</v>
      </c>
      <c r="EG48" s="0" t="n">
        <f aca="true">RAND()</f>
        <v>0.58611652699906</v>
      </c>
      <c r="EH48" s="0" t="n">
        <f aca="true">RAND()</f>
        <v>0.65841602176548</v>
      </c>
      <c r="EI48" s="0" t="n">
        <f aca="true">RAND()</f>
        <v>0.102801956312098</v>
      </c>
      <c r="EJ48" s="0" t="n">
        <f aca="true">RAND()</f>
        <v>0.901038989302002</v>
      </c>
      <c r="EK48" s="0" t="n">
        <f aca="true">RAND()</f>
        <v>0.616839211614227</v>
      </c>
      <c r="EL48" s="0" t="n">
        <f aca="true">RAND()</f>
        <v>0.970990423377267</v>
      </c>
      <c r="EM48" s="0" t="n">
        <f aca="true">RAND()</f>
        <v>0.629572349124237</v>
      </c>
      <c r="EN48" s="0" t="n">
        <f aca="true">RAND()</f>
        <v>0.104656331694529</v>
      </c>
      <c r="EO48" s="0" t="n">
        <f aca="true">RAND()</f>
        <v>0.521458862339615</v>
      </c>
      <c r="EP48" s="0" t="n">
        <f aca="true">RAND()</f>
        <v>0.0203168127558495</v>
      </c>
      <c r="EQ48" s="0" t="n">
        <f aca="true">RAND()</f>
        <v>0.21843112915326</v>
      </c>
      <c r="ER48" s="0" t="n">
        <f aca="true">RAND()</f>
        <v>0.755729548788001</v>
      </c>
      <c r="ES48" s="0" t="n">
        <f aca="true">RAND()</f>
        <v>0.614546152339989</v>
      </c>
      <c r="ET48" s="0" t="n">
        <f aca="true">RAND()</f>
        <v>0.213571052659184</v>
      </c>
      <c r="EU48" s="0" t="n">
        <f aca="true">RAND()</f>
        <v>0.553015859232601</v>
      </c>
      <c r="EV48" s="0" t="n">
        <f aca="true">RAND()</f>
        <v>0.20392865016709</v>
      </c>
      <c r="EW48" s="0" t="n">
        <f aca="true">RAND()</f>
        <v>0.98868109039594</v>
      </c>
      <c r="EX48" s="0" t="n">
        <f aca="true">RAND()</f>
        <v>0.87664363444922</v>
      </c>
      <c r="EY48" s="0" t="n">
        <f aca="true">RAND()</f>
        <v>0.818349574888418</v>
      </c>
      <c r="EZ48" s="0" t="n">
        <f aca="true">RAND()</f>
        <v>0.0544394256894946</v>
      </c>
      <c r="FA48" s="0" t="n">
        <f aca="true">RAND()</f>
        <v>0.705907440283614</v>
      </c>
      <c r="FB48" s="0" t="n">
        <f aca="true">RAND()</f>
        <v>0.691829789506106</v>
      </c>
      <c r="FC48" s="0" t="n">
        <f aca="true">RAND()</f>
        <v>0.619212196487596</v>
      </c>
      <c r="FD48" s="0" t="n">
        <f aca="true">RAND()</f>
        <v>0.10522278680018</v>
      </c>
      <c r="FE48" s="0" t="n">
        <f aca="true">RAND()</f>
        <v>0.805320775476891</v>
      </c>
      <c r="FF48" s="0" t="n">
        <f aca="true">RAND()</f>
        <v>0.761048598753197</v>
      </c>
      <c r="FG48" s="0" t="n">
        <f aca="true">RAND()</f>
        <v>0.644260710068006</v>
      </c>
      <c r="FH48" s="0" t="n">
        <f aca="true">RAND()</f>
        <v>0.457640907104843</v>
      </c>
      <c r="FI48" s="0" t="n">
        <f aca="true">RAND()</f>
        <v>0.00833520751480871</v>
      </c>
      <c r="FJ48" s="0" t="n">
        <f aca="true">RAND()</f>
        <v>0.409863582442596</v>
      </c>
      <c r="FK48" s="0" t="n">
        <f aca="true">RAND()</f>
        <v>0.23210008322154</v>
      </c>
      <c r="FL48" s="0" t="n">
        <f aca="true">RAND()</f>
        <v>0.0547007861333124</v>
      </c>
      <c r="FM48" s="0" t="n">
        <f aca="true">RAND()</f>
        <v>0.996444440207021</v>
      </c>
      <c r="FN48" s="0" t="n">
        <f aca="true">RAND()</f>
        <v>0.0212947743476445</v>
      </c>
      <c r="FO48" s="0" t="n">
        <f aca="true">RAND()</f>
        <v>0.655722930999663</v>
      </c>
      <c r="FP48" s="0" t="n">
        <f aca="true">RAND()</f>
        <v>0.18467018207692</v>
      </c>
      <c r="FQ48" s="0" t="n">
        <f aca="true">RAND()</f>
        <v>0.40725675527746</v>
      </c>
      <c r="FR48" s="0" t="n">
        <f aca="true">RAND()</f>
        <v>0.762685650801843</v>
      </c>
      <c r="FS48" s="0" t="n">
        <f aca="true">RAND()</f>
        <v>0.670942185042591</v>
      </c>
      <c r="FT48" s="0" t="n">
        <f aca="true">RAND()</f>
        <v>0.876023908596983</v>
      </c>
      <c r="FU48" s="0" t="n">
        <f aca="true">RAND()</f>
        <v>0.294290502489469</v>
      </c>
      <c r="FV48" s="0" t="n">
        <f aca="true">RAND()</f>
        <v>0.46940358036208</v>
      </c>
      <c r="FW48" s="0" t="n">
        <f aca="true">RAND()</f>
        <v>0.30830027416715</v>
      </c>
      <c r="FX48" s="0" t="n">
        <f aca="true">RAND()</f>
        <v>0.864043816080618</v>
      </c>
      <c r="FY48" s="0" t="n">
        <f aca="true">RAND()</f>
        <v>0.171651913660147</v>
      </c>
      <c r="FZ48" s="0" t="n">
        <f aca="true">RAND()</f>
        <v>0.886334264553549</v>
      </c>
      <c r="GA48" s="0" t="n">
        <f aca="true">RAND()</f>
        <v>0.247432823055317</v>
      </c>
      <c r="GB48" s="0" t="n">
        <f aca="true">RAND()</f>
        <v>0.653379215439505</v>
      </c>
      <c r="GC48" s="0" t="n">
        <f aca="true">RAND()</f>
        <v>0.919266167975938</v>
      </c>
      <c r="GD48" s="0" t="n">
        <f aca="true">RAND()</f>
        <v>0.0910900919225876</v>
      </c>
      <c r="GE48" s="0" t="n">
        <f aca="true">RAND()</f>
        <v>0.395896287712592</v>
      </c>
      <c r="GF48" s="0" t="n">
        <f aca="true">RAND()</f>
        <v>0.478771550209577</v>
      </c>
      <c r="GG48" s="0" t="n">
        <f aca="true">RAND()</f>
        <v>0.399569122506909</v>
      </c>
      <c r="GH48" s="0" t="n">
        <f aca="true">RAND()</f>
        <v>0.0328185607899706</v>
      </c>
      <c r="GI48" s="0" t="n">
        <f aca="true">RAND()</f>
        <v>0.398506660971795</v>
      </c>
      <c r="GJ48" s="0" t="n">
        <f aca="true">RAND()</f>
        <v>0.462913729483525</v>
      </c>
      <c r="GK48" s="0" t="n">
        <f aca="true">RAND()</f>
        <v>0.187952103901803</v>
      </c>
      <c r="GL48" s="0" t="n">
        <f aca="true">RAND()</f>
        <v>0.271379379493996</v>
      </c>
      <c r="GM48" s="0" t="n">
        <f aca="true">RAND()</f>
        <v>0.846495931293297</v>
      </c>
      <c r="GN48" s="0" t="n">
        <f aca="true">RAND()</f>
        <v>0.846699573434983</v>
      </c>
      <c r="GO48" s="0" t="n">
        <f aca="true">RAND()</f>
        <v>0.751690717938344</v>
      </c>
      <c r="GP48" s="0" t="n">
        <f aca="true">RAND()</f>
        <v>0.406494617954201</v>
      </c>
      <c r="GQ48" s="0" t="n">
        <f aca="true">RAND()</f>
        <v>0.909958975194409</v>
      </c>
      <c r="GR48" s="0" t="n">
        <f aca="true">RAND()</f>
        <v>0.60631988905992</v>
      </c>
      <c r="GS48" s="0" t="n">
        <f aca="true">RAND()</f>
        <v>0.482362192559593</v>
      </c>
      <c r="GT48" s="0" t="n">
        <f aca="true">RAND()</f>
        <v>0.00594632882903648</v>
      </c>
      <c r="GU48" s="0" t="n">
        <f aca="true">RAND()</f>
        <v>0.273444049842082</v>
      </c>
      <c r="GV48" s="0" t="n">
        <f aca="true">RAND()</f>
        <v>0.42432590027041</v>
      </c>
      <c r="GW48" s="0" t="n">
        <f aca="true">RAND()</f>
        <v>0.301843259528604</v>
      </c>
      <c r="GX48" s="0" t="n">
        <f aca="true">RAND()</f>
        <v>0.0913779912524931</v>
      </c>
      <c r="GY48" s="0" t="n">
        <f aca="true">RAND()</f>
        <v>0.237616124782595</v>
      </c>
      <c r="GZ48" s="0" t="n">
        <f aca="true">RAND()</f>
        <v>0.624490171178808</v>
      </c>
      <c r="HA48" s="0" t="n">
        <f aca="true">RAND()</f>
        <v>0.976752863251769</v>
      </c>
      <c r="HB48" s="0" t="n">
        <f aca="true">RAND()</f>
        <v>0.797589825843429</v>
      </c>
      <c r="HC48" s="0" t="n">
        <f aca="true">RAND()</f>
        <v>0.369957387513468</v>
      </c>
      <c r="HD48" s="0" t="n">
        <f aca="true">RAND()</f>
        <v>0.0256752207042735</v>
      </c>
      <c r="HE48" s="0" t="n">
        <f aca="true">RAND()</f>
        <v>0.842877597572454</v>
      </c>
      <c r="HF48" s="0" t="n">
        <f aca="true">RAND()</f>
        <v>0.824234128780084</v>
      </c>
      <c r="HG48" s="0" t="n">
        <f aca="true">RAND()</f>
        <v>0.451275875846913</v>
      </c>
      <c r="HH48" s="0" t="n">
        <f aca="true">RAND()</f>
        <v>0.747449466407983</v>
      </c>
      <c r="HI48" s="0" t="n">
        <f aca="true">RAND()</f>
        <v>0.546688099879339</v>
      </c>
      <c r="HJ48" s="0" t="n">
        <f aca="true">RAND()</f>
        <v>0.912744728315854</v>
      </c>
      <c r="HK48" s="0" t="n">
        <f aca="true">RAND()</f>
        <v>0.234334115766744</v>
      </c>
      <c r="HL48" s="0" t="n">
        <f aca="true">RAND()</f>
        <v>0.0740145875055725</v>
      </c>
      <c r="HM48" s="0" t="n">
        <f aca="true">RAND()</f>
        <v>0.388129097232843</v>
      </c>
      <c r="HN48" s="0" t="n">
        <f aca="true">RAND()</f>
        <v>0.226146561771806</v>
      </c>
      <c r="HO48" s="0" t="n">
        <f aca="true">RAND()</f>
        <v>0.657826697209095</v>
      </c>
      <c r="HP48" s="0" t="n">
        <f aca="true">RAND()</f>
        <v>0.356877991388518</v>
      </c>
      <c r="HQ48" s="0" t="n">
        <f aca="true">RAND()</f>
        <v>0.809014656862793</v>
      </c>
      <c r="HR48" s="0" t="n">
        <f aca="true">RAND()</f>
        <v>0.743962422161327</v>
      </c>
      <c r="HS48" s="0" t="n">
        <f aca="true">RAND()</f>
        <v>0.195520477182186</v>
      </c>
      <c r="HT48" s="0" t="n">
        <f aca="true">RAND()</f>
        <v>0.648194552294185</v>
      </c>
      <c r="HU48" s="0" t="n">
        <f aca="true">RAND()</f>
        <v>0.184965873222591</v>
      </c>
      <c r="HV48" s="0" t="n">
        <f aca="true">RAND()</f>
        <v>0.396931295040691</v>
      </c>
      <c r="HW48" s="0" t="n">
        <f aca="true">RAND()</f>
        <v>0.0739383962434281</v>
      </c>
      <c r="HX48" s="0" t="n">
        <f aca="true">RAND()</f>
        <v>0.831579309576197</v>
      </c>
      <c r="HY48" s="0" t="n">
        <f aca="true">RAND()</f>
        <v>0.00853299491069804</v>
      </c>
      <c r="HZ48" s="0" t="n">
        <f aca="true">RAND()</f>
        <v>0.485078253692813</v>
      </c>
      <c r="IA48" s="0" t="n">
        <f aca="true">RAND()</f>
        <v>0.797956611067257</v>
      </c>
      <c r="IB48" s="0" t="n">
        <f aca="true">RAND()</f>
        <v>0.916114791564553</v>
      </c>
      <c r="IC48" s="0" t="n">
        <f aca="true">RAND()</f>
        <v>0.214903352579105</v>
      </c>
      <c r="ID48" s="0" t="n">
        <f aca="true">RAND()</f>
        <v>0.0576863061108004</v>
      </c>
      <c r="IE48" s="0" t="n">
        <f aca="true">RAND()</f>
        <v>0.443262173311795</v>
      </c>
      <c r="IF48" s="0" t="n">
        <f aca="true">RAND()</f>
        <v>0.0945823493057305</v>
      </c>
      <c r="IG48" s="0" t="n">
        <f aca="true">RAND()</f>
        <v>0.258663939707391</v>
      </c>
      <c r="IH48" s="0" t="n">
        <f aca="true">RAND()</f>
        <v>0.181887875186768</v>
      </c>
      <c r="II48" s="0" t="n">
        <f aca="true">RAND()</f>
        <v>0.719951149384338</v>
      </c>
      <c r="IJ48" s="0" t="n">
        <f aca="true">RAND()</f>
        <v>0.441582190747781</v>
      </c>
      <c r="IK48" s="0" t="n">
        <f aca="true">RAND()</f>
        <v>0.652649158257781</v>
      </c>
      <c r="IL48" s="0" t="n">
        <f aca="true">RAND()</f>
        <v>0.603815353837991</v>
      </c>
      <c r="IM48" s="0" t="n">
        <f aca="true">RAND()</f>
        <v>0.685983210711158</v>
      </c>
      <c r="IN48" s="0" t="n">
        <f aca="true">RAND()</f>
        <v>0.899683120681968</v>
      </c>
      <c r="IO48" s="0" t="n">
        <f aca="true">RAND()</f>
        <v>0.168828185704753</v>
      </c>
      <c r="IP48" s="0" t="n">
        <f aca="true">RAND()</f>
        <v>0.699011970610075</v>
      </c>
      <c r="IQ48" s="0" t="n">
        <f aca="true">RAND()</f>
        <v>0.319040445704716</v>
      </c>
      <c r="IR48" s="0" t="n">
        <f aca="true">RAND()</f>
        <v>0.896296496732789</v>
      </c>
      <c r="IS48" s="0" t="n">
        <f aca="true">RAND()</f>
        <v>0.915132393462243</v>
      </c>
      <c r="IT48" s="0" t="n">
        <f aca="true">RAND()</f>
        <v>0.0206315530923062</v>
      </c>
      <c r="IU48" s="0" t="n">
        <f aca="true">RAND()</f>
        <v>0.494048855740531</v>
      </c>
      <c r="IV48" s="0" t="n">
        <f aca="true">RAND()</f>
        <v>0.353773527688383</v>
      </c>
    </row>
    <row r="49" customFormat="false" ht="15" hidden="false" customHeight="false" outlineLevel="0" collapsed="false">
      <c r="A49" s="0" t="n">
        <f aca="true">RAND()</f>
        <v>0.0748859186920133</v>
      </c>
      <c r="B49" s="0" t="n">
        <f aca="true">RAND()</f>
        <v>0.872525157703667</v>
      </c>
      <c r="C49" s="0" t="n">
        <f aca="true">RAND()</f>
        <v>0.662204047805188</v>
      </c>
      <c r="D49" s="0" t="n">
        <f aca="true">RAND()</f>
        <v>0.64173207928034</v>
      </c>
      <c r="E49" s="0" t="n">
        <f aca="true">RAND()</f>
        <v>0.754683596028086</v>
      </c>
      <c r="F49" s="0" t="n">
        <f aca="true">RAND()</f>
        <v>0.228793653062027</v>
      </c>
      <c r="G49" s="0" t="n">
        <f aca="true">RAND()</f>
        <v>0.375815591856041</v>
      </c>
      <c r="H49" s="0" t="n">
        <f aca="true">RAND()</f>
        <v>0.0793373925394257</v>
      </c>
      <c r="I49" s="0" t="n">
        <f aca="true">RAND()</f>
        <v>0.627440629801917</v>
      </c>
      <c r="J49" s="0" t="n">
        <f aca="true">RAND()</f>
        <v>0.303595002498041</v>
      </c>
      <c r="K49" s="0" t="n">
        <f aca="true">RAND()</f>
        <v>0.76016612195547</v>
      </c>
      <c r="L49" s="0" t="n">
        <f aca="true">RAND()</f>
        <v>0.46706015390471</v>
      </c>
      <c r="M49" s="0" t="n">
        <f aca="true">RAND()</f>
        <v>0.707811625222762</v>
      </c>
      <c r="N49" s="0" t="n">
        <f aca="true">RAND()</f>
        <v>0.235486609216111</v>
      </c>
      <c r="O49" s="0" t="n">
        <f aca="true">RAND()</f>
        <v>0.869022527895223</v>
      </c>
      <c r="P49" s="0" t="n">
        <f aca="true">RAND()</f>
        <v>0.974324993530106</v>
      </c>
      <c r="Q49" s="0" t="n">
        <f aca="true">RAND()</f>
        <v>0.0588925082707275</v>
      </c>
      <c r="R49" s="0" t="n">
        <f aca="true">RAND()</f>
        <v>0.521257460224957</v>
      </c>
      <c r="S49" s="0" t="n">
        <f aca="true">RAND()</f>
        <v>0.482810933564707</v>
      </c>
      <c r="T49" s="0" t="n">
        <f aca="true">RAND()</f>
        <v>0.299448683650447</v>
      </c>
      <c r="U49" s="0" t="n">
        <f aca="true">RAND()</f>
        <v>0.745390834682217</v>
      </c>
      <c r="V49" s="0" t="n">
        <f aca="true">RAND()</f>
        <v>0.00616707325770009</v>
      </c>
      <c r="W49" s="0" t="n">
        <f aca="true">RAND()</f>
        <v>0.742810363003281</v>
      </c>
      <c r="X49" s="0" t="n">
        <f aca="true">RAND()</f>
        <v>0.061515510991206</v>
      </c>
      <c r="Y49" s="0" t="n">
        <f aca="true">RAND()</f>
        <v>0.429181862980127</v>
      </c>
      <c r="Z49" s="0" t="n">
        <f aca="true">RAND()</f>
        <v>0.732101106520038</v>
      </c>
      <c r="AA49" s="0" t="n">
        <f aca="true">RAND()</f>
        <v>0.708917904649093</v>
      </c>
      <c r="AB49" s="0" t="n">
        <f aca="true">RAND()</f>
        <v>0.468854870063522</v>
      </c>
      <c r="AC49" s="0" t="n">
        <f aca="true">RAND()</f>
        <v>0.436104468504988</v>
      </c>
      <c r="AD49" s="0" t="n">
        <f aca="true">RAND()</f>
        <v>0.87574251111424</v>
      </c>
      <c r="AE49" s="0" t="n">
        <f aca="true">RAND()</f>
        <v>0.390924666646851</v>
      </c>
      <c r="AF49" s="0" t="n">
        <f aca="true">RAND()</f>
        <v>0.278858294073614</v>
      </c>
      <c r="AG49" s="0" t="n">
        <f aca="true">RAND()</f>
        <v>0.989114229756133</v>
      </c>
      <c r="AH49" s="0" t="n">
        <f aca="true">RAND()</f>
        <v>0.65359923445105</v>
      </c>
      <c r="AI49" s="0" t="n">
        <f aca="true">RAND()</f>
        <v>0.93974638194536</v>
      </c>
      <c r="AJ49" s="0" t="n">
        <f aca="true">RAND()</f>
        <v>0.948813994604906</v>
      </c>
      <c r="AK49" s="0" t="n">
        <f aca="true">RAND()</f>
        <v>0.71143255182064</v>
      </c>
      <c r="AL49" s="0" t="n">
        <f aca="true">RAND()</f>
        <v>0.514030242669888</v>
      </c>
      <c r="AM49" s="0" t="n">
        <f aca="true">RAND()</f>
        <v>0.804159189471893</v>
      </c>
      <c r="AN49" s="0" t="n">
        <f aca="true">RAND()</f>
        <v>0.27400843645148</v>
      </c>
      <c r="AO49" s="0" t="n">
        <f aca="true">RAND()</f>
        <v>0.0435518335209317</v>
      </c>
      <c r="AP49" s="0" t="n">
        <f aca="true">RAND()</f>
        <v>0.932458248923158</v>
      </c>
      <c r="AQ49" s="0" t="n">
        <f aca="true">RAND()</f>
        <v>0.849300322921895</v>
      </c>
      <c r="AR49" s="0" t="n">
        <f aca="true">RAND()</f>
        <v>0.626118596543315</v>
      </c>
      <c r="AS49" s="0" t="n">
        <f aca="true">RAND()</f>
        <v>0.412259378935152</v>
      </c>
      <c r="AT49" s="0" t="n">
        <f aca="true">RAND()</f>
        <v>0.305271897936161</v>
      </c>
      <c r="AU49" s="0" t="n">
        <f aca="true">RAND()</f>
        <v>0.224942665496795</v>
      </c>
      <c r="AV49" s="0" t="n">
        <f aca="true">RAND()</f>
        <v>0.153217917014301</v>
      </c>
      <c r="AW49" s="0" t="n">
        <f aca="true">RAND()</f>
        <v>0.485396018433926</v>
      </c>
      <c r="AX49" s="0" t="n">
        <f aca="true">RAND()</f>
        <v>0.935985977825239</v>
      </c>
      <c r="AY49" s="0" t="n">
        <f aca="true">RAND()</f>
        <v>0.949658388809823</v>
      </c>
      <c r="AZ49" s="0" t="n">
        <f aca="true">RAND()</f>
        <v>0.585403765677858</v>
      </c>
      <c r="BA49" s="0" t="n">
        <f aca="true">RAND()</f>
        <v>0.395631984470442</v>
      </c>
      <c r="BB49" s="0" t="n">
        <f aca="true">RAND()</f>
        <v>0.693253605793656</v>
      </c>
      <c r="BC49" s="0" t="n">
        <f aca="true">RAND()</f>
        <v>0.66008725036378</v>
      </c>
      <c r="BD49" s="0" t="n">
        <f aca="true">RAND()</f>
        <v>0.34624430911772</v>
      </c>
      <c r="BE49" s="0" t="n">
        <f aca="true">RAND()</f>
        <v>0.679870480949195</v>
      </c>
      <c r="BF49" s="0" t="n">
        <f aca="true">RAND()</f>
        <v>0.325106295885342</v>
      </c>
      <c r="BG49" s="0" t="n">
        <f aca="true">RAND()</f>
        <v>0.795882121515669</v>
      </c>
      <c r="BH49" s="0" t="n">
        <f aca="true">RAND()</f>
        <v>0.5665068653965</v>
      </c>
      <c r="BI49" s="0" t="n">
        <f aca="true">RAND()</f>
        <v>0.844766229419542</v>
      </c>
      <c r="BJ49" s="0" t="n">
        <f aca="true">RAND()</f>
        <v>0.320185194705352</v>
      </c>
      <c r="BK49" s="0" t="n">
        <f aca="true">RAND()</f>
        <v>0.791267586880901</v>
      </c>
      <c r="BL49" s="0" t="n">
        <f aca="true">RAND()</f>
        <v>0.829907767901825</v>
      </c>
      <c r="BM49" s="0" t="n">
        <f aca="true">RAND()</f>
        <v>0.790874960112891</v>
      </c>
      <c r="BN49" s="0" t="n">
        <f aca="true">RAND()</f>
        <v>0.895350999348803</v>
      </c>
      <c r="BO49" s="0" t="n">
        <f aca="true">RAND()</f>
        <v>0.00763443981266456</v>
      </c>
      <c r="BP49" s="0" t="n">
        <f aca="true">RAND()</f>
        <v>0.699509292143033</v>
      </c>
      <c r="BQ49" s="0" t="n">
        <f aca="true">RAND()</f>
        <v>0.947389353059065</v>
      </c>
      <c r="BR49" s="0" t="n">
        <f aca="true">RAND()</f>
        <v>0.260183705996386</v>
      </c>
      <c r="BS49" s="0" t="n">
        <f aca="true">RAND()</f>
        <v>0.43411515312241</v>
      </c>
      <c r="BT49" s="0" t="n">
        <f aca="true">RAND()</f>
        <v>0.0875497709303528</v>
      </c>
      <c r="BU49" s="0" t="n">
        <f aca="true">RAND()</f>
        <v>0.449201439529737</v>
      </c>
      <c r="BV49" s="0" t="n">
        <f aca="true">RAND()</f>
        <v>0.382986435068306</v>
      </c>
      <c r="BW49" s="0" t="n">
        <f aca="true">RAND()</f>
        <v>0.804785459374267</v>
      </c>
      <c r="BX49" s="0" t="n">
        <f aca="true">RAND()</f>
        <v>0.764409702270519</v>
      </c>
      <c r="BY49" s="0" t="n">
        <f aca="true">RAND()</f>
        <v>0.314835638424755</v>
      </c>
      <c r="BZ49" s="0" t="n">
        <f aca="true">RAND()</f>
        <v>0.605577292033339</v>
      </c>
      <c r="CA49" s="0" t="n">
        <f aca="true">RAND()</f>
        <v>0.33177209938057</v>
      </c>
      <c r="CB49" s="0" t="n">
        <f aca="true">RAND()</f>
        <v>0.619012744711038</v>
      </c>
      <c r="CC49" s="0" t="n">
        <f aca="true">RAND()</f>
        <v>0.200362855123164</v>
      </c>
      <c r="CD49" s="0" t="n">
        <f aca="true">RAND()</f>
        <v>0.479277861628158</v>
      </c>
      <c r="CE49" s="0" t="n">
        <f aca="true">RAND()</f>
        <v>0.993707938475336</v>
      </c>
      <c r="CF49" s="0" t="n">
        <f aca="true">RAND()</f>
        <v>0.328976458685619</v>
      </c>
      <c r="CG49" s="0" t="n">
        <f aca="true">RAND()</f>
        <v>0.279996036958493</v>
      </c>
      <c r="CH49" s="0" t="n">
        <f aca="true">RAND()</f>
        <v>0.576959135062502</v>
      </c>
      <c r="CI49" s="0" t="n">
        <f aca="true">RAND()</f>
        <v>0.906415417653407</v>
      </c>
      <c r="CJ49" s="0" t="n">
        <f aca="true">RAND()</f>
        <v>0.747542100037306</v>
      </c>
      <c r="CK49" s="0" t="n">
        <f aca="true">RAND()</f>
        <v>0.808769941008543</v>
      </c>
      <c r="CL49" s="0" t="n">
        <f aca="true">RAND()</f>
        <v>0.325004430134845</v>
      </c>
      <c r="CM49" s="0" t="n">
        <f aca="true">RAND()</f>
        <v>0.205654137301892</v>
      </c>
      <c r="CN49" s="0" t="n">
        <f aca="true">RAND()</f>
        <v>0.145786010215614</v>
      </c>
      <c r="CO49" s="0" t="n">
        <f aca="true">RAND()</f>
        <v>0.00720332794199041</v>
      </c>
      <c r="CP49" s="0" t="n">
        <f aca="true">RAND()</f>
        <v>0.9553625937248</v>
      </c>
      <c r="CQ49" s="0" t="n">
        <f aca="true">RAND()</f>
        <v>0.870365883040254</v>
      </c>
      <c r="CR49" s="0" t="n">
        <f aca="true">RAND()</f>
        <v>0.393475743078621</v>
      </c>
      <c r="CS49" s="0" t="n">
        <f aca="true">RAND()</f>
        <v>0.88359321224601</v>
      </c>
      <c r="CT49" s="0" t="n">
        <f aca="true">RAND()</f>
        <v>0.339212388348623</v>
      </c>
      <c r="CU49" s="0" t="n">
        <f aca="true">RAND()</f>
        <v>0.0766514264937314</v>
      </c>
      <c r="CV49" s="0" t="n">
        <f aca="true">RAND()</f>
        <v>0.590733677323208</v>
      </c>
      <c r="CW49" s="0" t="n">
        <f aca="true">RAND()</f>
        <v>0.0759520601854142</v>
      </c>
      <c r="CX49" s="0" t="n">
        <f aca="true">RAND()</f>
        <v>0.386838837582805</v>
      </c>
      <c r="CY49" s="0" t="n">
        <f aca="true">RAND()</f>
        <v>0.761841615451798</v>
      </c>
      <c r="CZ49" s="0" t="n">
        <f aca="true">RAND()</f>
        <v>0.713040926203943</v>
      </c>
      <c r="DA49" s="0" t="n">
        <f aca="true">RAND()</f>
        <v>0.863282944295509</v>
      </c>
      <c r="DB49" s="0" t="n">
        <f aca="true">RAND()</f>
        <v>0.0504341702767522</v>
      </c>
      <c r="DC49" s="0" t="n">
        <f aca="true">RAND()</f>
        <v>0.522567620199074</v>
      </c>
      <c r="DD49" s="0" t="n">
        <f aca="true">RAND()</f>
        <v>0.812908306628791</v>
      </c>
      <c r="DE49" s="0" t="n">
        <f aca="true">RAND()</f>
        <v>0.0917481192333838</v>
      </c>
      <c r="DF49" s="0" t="n">
        <f aca="true">RAND()</f>
        <v>0.365893584615104</v>
      </c>
      <c r="DG49" s="0" t="n">
        <f aca="true">RAND()</f>
        <v>0.964856116656438</v>
      </c>
      <c r="DH49" s="0" t="n">
        <f aca="true">RAND()</f>
        <v>0.183294880738254</v>
      </c>
      <c r="DI49" s="0" t="n">
        <f aca="true">RAND()</f>
        <v>0.181535257846857</v>
      </c>
      <c r="DJ49" s="0" t="n">
        <f aca="true">RAND()</f>
        <v>0.815766783834974</v>
      </c>
      <c r="DK49" s="0" t="n">
        <f aca="true">RAND()</f>
        <v>0.123584971949983</v>
      </c>
      <c r="DL49" s="0" t="n">
        <f aca="true">RAND()</f>
        <v>0.0616742465493648</v>
      </c>
      <c r="DM49" s="0" t="n">
        <f aca="true">RAND()</f>
        <v>0.138689060179935</v>
      </c>
      <c r="DN49" s="0" t="n">
        <f aca="true">RAND()</f>
        <v>0.0992080456418022</v>
      </c>
      <c r="DO49" s="0" t="n">
        <f aca="true">RAND()</f>
        <v>0.515361607512126</v>
      </c>
      <c r="DP49" s="0" t="n">
        <f aca="true">RAND()</f>
        <v>0.867302873222137</v>
      </c>
      <c r="DQ49" s="0" t="n">
        <f aca="true">RAND()</f>
        <v>0.841547932414477</v>
      </c>
      <c r="DR49" s="0" t="n">
        <f aca="true">RAND()</f>
        <v>0.938697611840397</v>
      </c>
      <c r="DS49" s="0" t="n">
        <f aca="true">RAND()</f>
        <v>0.0941695344977909</v>
      </c>
      <c r="DT49" s="0" t="n">
        <f aca="true">RAND()</f>
        <v>0.337575616630822</v>
      </c>
      <c r="DU49" s="0" t="n">
        <f aca="true">RAND()</f>
        <v>0.360206828372388</v>
      </c>
      <c r="DV49" s="0" t="n">
        <f aca="true">RAND()</f>
        <v>0.942232283674506</v>
      </c>
      <c r="DW49" s="0" t="n">
        <f aca="true">RAND()</f>
        <v>0.230613956220904</v>
      </c>
      <c r="DX49" s="0" t="n">
        <f aca="true">RAND()</f>
        <v>0.934704010400167</v>
      </c>
      <c r="DY49" s="0" t="n">
        <f aca="true">RAND()</f>
        <v>0.653976090749944</v>
      </c>
      <c r="DZ49" s="0" t="n">
        <f aca="true">RAND()</f>
        <v>0.886527023211776</v>
      </c>
      <c r="EA49" s="0" t="n">
        <f aca="true">RAND()</f>
        <v>0.533791805882149</v>
      </c>
      <c r="EB49" s="0" t="n">
        <f aca="true">RAND()</f>
        <v>0.552454840018254</v>
      </c>
      <c r="EC49" s="0" t="n">
        <f aca="true">RAND()</f>
        <v>0.0969937480806525</v>
      </c>
      <c r="ED49" s="0" t="n">
        <f aca="true">RAND()</f>
        <v>0.273520626179341</v>
      </c>
      <c r="EE49" s="0" t="n">
        <f aca="true">RAND()</f>
        <v>0.760844784794941</v>
      </c>
      <c r="EF49" s="0" t="n">
        <f aca="true">RAND()</f>
        <v>0.0485799690993156</v>
      </c>
      <c r="EG49" s="0" t="n">
        <f aca="true">RAND()</f>
        <v>0.284613242784929</v>
      </c>
      <c r="EH49" s="0" t="n">
        <f aca="true">RAND()</f>
        <v>0.181870673409638</v>
      </c>
      <c r="EI49" s="0" t="n">
        <f aca="true">RAND()</f>
        <v>0.46178198477973</v>
      </c>
      <c r="EJ49" s="0" t="n">
        <f aca="true">RAND()</f>
        <v>0.897230263188109</v>
      </c>
      <c r="EK49" s="0" t="n">
        <f aca="true">RAND()</f>
        <v>0.278721150430159</v>
      </c>
      <c r="EL49" s="0" t="n">
        <f aca="true">RAND()</f>
        <v>0.206178228090617</v>
      </c>
      <c r="EM49" s="0" t="n">
        <f aca="true">RAND()</f>
        <v>0.679282031951191</v>
      </c>
      <c r="EN49" s="0" t="n">
        <f aca="true">RAND()</f>
        <v>0.700052718461869</v>
      </c>
      <c r="EO49" s="0" t="n">
        <f aca="true">RAND()</f>
        <v>0.331163057459826</v>
      </c>
      <c r="EP49" s="0" t="n">
        <f aca="true">RAND()</f>
        <v>0.551946499996508</v>
      </c>
      <c r="EQ49" s="0" t="n">
        <f aca="true">RAND()</f>
        <v>0.499083704799012</v>
      </c>
      <c r="ER49" s="0" t="n">
        <f aca="true">RAND()</f>
        <v>0.483085912970479</v>
      </c>
      <c r="ES49" s="0" t="n">
        <f aca="true">RAND()</f>
        <v>0.126936400729091</v>
      </c>
      <c r="ET49" s="0" t="n">
        <f aca="true">RAND()</f>
        <v>0.415565227534615</v>
      </c>
      <c r="EU49" s="0" t="n">
        <f aca="true">RAND()</f>
        <v>0.0591149360622688</v>
      </c>
      <c r="EV49" s="0" t="n">
        <f aca="true">RAND()</f>
        <v>0.840951706618697</v>
      </c>
      <c r="EW49" s="0" t="n">
        <f aca="true">RAND()</f>
        <v>0.538503903849518</v>
      </c>
      <c r="EX49" s="0" t="n">
        <f aca="true">RAND()</f>
        <v>0.925784908398271</v>
      </c>
      <c r="EY49" s="0" t="n">
        <f aca="true">RAND()</f>
        <v>0.114469127162824</v>
      </c>
      <c r="EZ49" s="0" t="n">
        <f aca="true">RAND()</f>
        <v>0.857122936302237</v>
      </c>
      <c r="FA49" s="0" t="n">
        <f aca="true">RAND()</f>
        <v>0.898338298254503</v>
      </c>
      <c r="FB49" s="0" t="n">
        <f aca="true">RAND()</f>
        <v>0.585411166048332</v>
      </c>
      <c r="FC49" s="0" t="n">
        <f aca="true">RAND()</f>
        <v>0.659008728235388</v>
      </c>
      <c r="FD49" s="0" t="n">
        <f aca="true">RAND()</f>
        <v>0.685309434281828</v>
      </c>
      <c r="FE49" s="0" t="n">
        <f aca="true">RAND()</f>
        <v>0.952324455460459</v>
      </c>
      <c r="FF49" s="0" t="n">
        <f aca="true">RAND()</f>
        <v>0.131362764160417</v>
      </c>
      <c r="FG49" s="0" t="n">
        <f aca="true">RAND()</f>
        <v>0.136440357211892</v>
      </c>
      <c r="FH49" s="0" t="n">
        <f aca="true">RAND()</f>
        <v>0.899086015912632</v>
      </c>
      <c r="FI49" s="0" t="n">
        <f aca="true">RAND()</f>
        <v>0.818872994319257</v>
      </c>
      <c r="FJ49" s="0" t="n">
        <f aca="true">RAND()</f>
        <v>0.179833629630363</v>
      </c>
      <c r="FK49" s="0" t="n">
        <f aca="true">RAND()</f>
        <v>0.745320828486606</v>
      </c>
      <c r="FL49" s="0" t="n">
        <f aca="true">RAND()</f>
        <v>0.78509712186279</v>
      </c>
      <c r="FM49" s="0" t="n">
        <f aca="true">RAND()</f>
        <v>0.873955737105532</v>
      </c>
      <c r="FN49" s="0" t="n">
        <f aca="true">RAND()</f>
        <v>0.146455164375599</v>
      </c>
      <c r="FO49" s="0" t="n">
        <f aca="true">RAND()</f>
        <v>0.715931621468576</v>
      </c>
      <c r="FP49" s="0" t="n">
        <f aca="true">RAND()</f>
        <v>0.354717470817819</v>
      </c>
      <c r="FQ49" s="0" t="n">
        <f aca="true">RAND()</f>
        <v>0.423850813092381</v>
      </c>
      <c r="FR49" s="0" t="n">
        <f aca="true">RAND()</f>
        <v>0.995380234426658</v>
      </c>
      <c r="FS49" s="0" t="n">
        <f aca="true">RAND()</f>
        <v>0.130010853805553</v>
      </c>
      <c r="FT49" s="0" t="n">
        <f aca="true">RAND()</f>
        <v>0.557316578648679</v>
      </c>
      <c r="FU49" s="0" t="n">
        <f aca="true">RAND()</f>
        <v>0.358469998716016</v>
      </c>
      <c r="FV49" s="0" t="n">
        <f aca="true">RAND()</f>
        <v>0.0518278755588622</v>
      </c>
      <c r="FW49" s="0" t="n">
        <f aca="true">RAND()</f>
        <v>0.709956152148886</v>
      </c>
      <c r="FX49" s="0" t="n">
        <f aca="true">RAND()</f>
        <v>0.331234297577959</v>
      </c>
      <c r="FY49" s="0" t="n">
        <f aca="true">RAND()</f>
        <v>0.636399493886631</v>
      </c>
      <c r="FZ49" s="0" t="n">
        <f aca="true">RAND()</f>
        <v>0.420191598723202</v>
      </c>
      <c r="GA49" s="0" t="n">
        <f aca="true">RAND()</f>
        <v>0.675126724316806</v>
      </c>
      <c r="GB49" s="0" t="n">
        <f aca="true">RAND()</f>
        <v>0.849441445222308</v>
      </c>
      <c r="GC49" s="0" t="n">
        <f aca="true">RAND()</f>
        <v>0.602069204054614</v>
      </c>
      <c r="GD49" s="0" t="n">
        <f aca="true">RAND()</f>
        <v>0.922822808027852</v>
      </c>
      <c r="GE49" s="0" t="n">
        <f aca="true">RAND()</f>
        <v>0.444797190839221</v>
      </c>
      <c r="GF49" s="0" t="n">
        <f aca="true">RAND()</f>
        <v>0.424146234335397</v>
      </c>
      <c r="GG49" s="0" t="n">
        <f aca="true">RAND()</f>
        <v>0.405900577858432</v>
      </c>
      <c r="GH49" s="0" t="n">
        <f aca="true">RAND()</f>
        <v>0.679719564041159</v>
      </c>
      <c r="GI49" s="0" t="n">
        <f aca="true">RAND()</f>
        <v>0.539704491124739</v>
      </c>
      <c r="GJ49" s="0" t="n">
        <f aca="true">RAND()</f>
        <v>0.268586614611194</v>
      </c>
      <c r="GK49" s="0" t="n">
        <f aca="true">RAND()</f>
        <v>0.757693756331546</v>
      </c>
      <c r="GL49" s="0" t="n">
        <f aca="true">RAND()</f>
        <v>0.756889592184692</v>
      </c>
      <c r="GM49" s="0" t="n">
        <f aca="true">RAND()</f>
        <v>0.0778710672330853</v>
      </c>
      <c r="GN49" s="0" t="n">
        <f aca="true">RAND()</f>
        <v>0.615299949804163</v>
      </c>
      <c r="GO49" s="0" t="n">
        <f aca="true">RAND()</f>
        <v>0.701427331340003</v>
      </c>
      <c r="GP49" s="0" t="n">
        <f aca="true">RAND()</f>
        <v>0.809197639666746</v>
      </c>
      <c r="GQ49" s="0" t="n">
        <f aca="true">RAND()</f>
        <v>0.674703331948327</v>
      </c>
      <c r="GR49" s="0" t="n">
        <f aca="true">RAND()</f>
        <v>0.998760613901791</v>
      </c>
      <c r="GS49" s="0" t="n">
        <f aca="true">RAND()</f>
        <v>0.723517252892645</v>
      </c>
      <c r="GT49" s="0" t="n">
        <f aca="true">RAND()</f>
        <v>0.967797947655862</v>
      </c>
      <c r="GU49" s="0" t="n">
        <f aca="true">RAND()</f>
        <v>0.129555342704698</v>
      </c>
      <c r="GV49" s="0" t="n">
        <f aca="true">RAND()</f>
        <v>0.121302272188146</v>
      </c>
      <c r="GW49" s="0" t="n">
        <f aca="true">RAND()</f>
        <v>0.0669178310623791</v>
      </c>
      <c r="GX49" s="0" t="n">
        <f aca="true">RAND()</f>
        <v>0.643702931323065</v>
      </c>
      <c r="GY49" s="0" t="n">
        <f aca="true">RAND()</f>
        <v>0.0126962612610725</v>
      </c>
      <c r="GZ49" s="0" t="n">
        <f aca="true">RAND()</f>
        <v>0.9271103830509</v>
      </c>
      <c r="HA49" s="0" t="n">
        <f aca="true">RAND()</f>
        <v>0.966335129377401</v>
      </c>
      <c r="HB49" s="0" t="n">
        <f aca="true">RAND()</f>
        <v>0.640154063446655</v>
      </c>
      <c r="HC49" s="0" t="n">
        <f aca="true">RAND()</f>
        <v>0.617455683695821</v>
      </c>
      <c r="HD49" s="0" t="n">
        <f aca="true">RAND()</f>
        <v>0.313465195324018</v>
      </c>
      <c r="HE49" s="0" t="n">
        <f aca="true">RAND()</f>
        <v>0.902629558499809</v>
      </c>
      <c r="HF49" s="0" t="n">
        <f aca="true">RAND()</f>
        <v>0.85370790543131</v>
      </c>
      <c r="HG49" s="0" t="n">
        <f aca="true">RAND()</f>
        <v>0.964812062605399</v>
      </c>
      <c r="HH49" s="0" t="n">
        <f aca="true">RAND()</f>
        <v>0.0184938536441771</v>
      </c>
      <c r="HI49" s="0" t="n">
        <f aca="true">RAND()</f>
        <v>0.0147478942369195</v>
      </c>
      <c r="HJ49" s="0" t="n">
        <f aca="true">RAND()</f>
        <v>0.869291676800226</v>
      </c>
      <c r="HK49" s="0" t="n">
        <f aca="true">RAND()</f>
        <v>0.427899558655906</v>
      </c>
      <c r="HL49" s="0" t="n">
        <f aca="true">RAND()</f>
        <v>0.0898880545182548</v>
      </c>
      <c r="HM49" s="0" t="n">
        <f aca="true">RAND()</f>
        <v>0.274839285815283</v>
      </c>
      <c r="HN49" s="0" t="n">
        <f aca="true">RAND()</f>
        <v>0.197086775151662</v>
      </c>
      <c r="HO49" s="0" t="n">
        <f aca="true">RAND()</f>
        <v>0.332194200831589</v>
      </c>
      <c r="HP49" s="0" t="n">
        <f aca="true">RAND()</f>
        <v>0.855389724750141</v>
      </c>
      <c r="HQ49" s="0" t="n">
        <f aca="true">RAND()</f>
        <v>0.0748154174241272</v>
      </c>
      <c r="HR49" s="0" t="n">
        <f aca="true">RAND()</f>
        <v>0.608994713380009</v>
      </c>
      <c r="HS49" s="0" t="n">
        <f aca="true">RAND()</f>
        <v>0.923306112606451</v>
      </c>
      <c r="HT49" s="0" t="n">
        <f aca="true">RAND()</f>
        <v>0.29058993260083</v>
      </c>
      <c r="HU49" s="0" t="n">
        <f aca="true">RAND()</f>
        <v>0.308714185718485</v>
      </c>
      <c r="HV49" s="0" t="n">
        <f aca="true">RAND()</f>
        <v>0.422263990697909</v>
      </c>
      <c r="HW49" s="0" t="n">
        <f aca="true">RAND()</f>
        <v>0.282831291437602</v>
      </c>
      <c r="HX49" s="0" t="n">
        <f aca="true">RAND()</f>
        <v>0.921930375093197</v>
      </c>
      <c r="HY49" s="0" t="n">
        <f aca="true">RAND()</f>
        <v>0.567696335061296</v>
      </c>
      <c r="HZ49" s="0" t="n">
        <f aca="true">RAND()</f>
        <v>0.933216593101184</v>
      </c>
      <c r="IA49" s="0" t="n">
        <f aca="true">RAND()</f>
        <v>0.786461899013319</v>
      </c>
      <c r="IB49" s="0" t="n">
        <f aca="true">RAND()</f>
        <v>0.735734939462488</v>
      </c>
      <c r="IC49" s="0" t="n">
        <f aca="true">RAND()</f>
        <v>0.311743571377271</v>
      </c>
      <c r="ID49" s="0" t="n">
        <f aca="true">RAND()</f>
        <v>0.960629019692162</v>
      </c>
      <c r="IE49" s="0" t="n">
        <f aca="true">RAND()</f>
        <v>0.542116628179766</v>
      </c>
      <c r="IF49" s="0" t="n">
        <f aca="true">RAND()</f>
        <v>0.237851504059821</v>
      </c>
      <c r="IG49" s="0" t="n">
        <f aca="true">RAND()</f>
        <v>0.954128433275239</v>
      </c>
      <c r="IH49" s="0" t="n">
        <f aca="true">RAND()</f>
        <v>0.618452809704792</v>
      </c>
      <c r="II49" s="0" t="n">
        <f aca="true">RAND()</f>
        <v>0.310954721987895</v>
      </c>
      <c r="IJ49" s="0" t="n">
        <f aca="true">RAND()</f>
        <v>0.928494685347153</v>
      </c>
      <c r="IK49" s="0" t="n">
        <f aca="true">RAND()</f>
        <v>0.780009255737347</v>
      </c>
      <c r="IL49" s="0" t="n">
        <f aca="true">RAND()</f>
        <v>0.943846576328284</v>
      </c>
      <c r="IM49" s="0" t="n">
        <f aca="true">RAND()</f>
        <v>0.335758777323216</v>
      </c>
      <c r="IN49" s="0" t="n">
        <f aca="true">RAND()</f>
        <v>0.322934315769646</v>
      </c>
      <c r="IO49" s="0" t="n">
        <f aca="true">RAND()</f>
        <v>0.360712598385632</v>
      </c>
      <c r="IP49" s="0" t="n">
        <f aca="true">RAND()</f>
        <v>0.225624248339229</v>
      </c>
      <c r="IQ49" s="0" t="n">
        <f aca="true">RAND()</f>
        <v>0.984782673513102</v>
      </c>
      <c r="IR49" s="0" t="n">
        <f aca="true">RAND()</f>
        <v>0.300663111134152</v>
      </c>
      <c r="IS49" s="0" t="n">
        <f aca="true">RAND()</f>
        <v>0.733974485540005</v>
      </c>
      <c r="IT49" s="0" t="n">
        <f aca="true">RAND()</f>
        <v>0.592845973903872</v>
      </c>
      <c r="IU49" s="0" t="n">
        <f aca="true">RAND()</f>
        <v>0.865891119160684</v>
      </c>
      <c r="IV49" s="0" t="n">
        <f aca="true">RAND()</f>
        <v>0.547686445147857</v>
      </c>
    </row>
    <row r="50" customFormat="false" ht="15" hidden="false" customHeight="false" outlineLevel="0" collapsed="false">
      <c r="A50" s="0" t="n">
        <f aca="true">RAND()</f>
        <v>0.744321839464344</v>
      </c>
      <c r="B50" s="0" t="n">
        <f aca="true">RAND()</f>
        <v>0.546763453532944</v>
      </c>
      <c r="C50" s="0" t="n">
        <f aca="true">RAND()</f>
        <v>0.527019888249677</v>
      </c>
      <c r="D50" s="0" t="n">
        <f aca="true">RAND()</f>
        <v>0.984476066394126</v>
      </c>
      <c r="E50" s="0" t="n">
        <f aca="true">RAND()</f>
        <v>0.801105985225364</v>
      </c>
      <c r="F50" s="0" t="n">
        <f aca="true">RAND()</f>
        <v>0.260272311176781</v>
      </c>
      <c r="G50" s="0" t="n">
        <f aca="true">RAND()</f>
        <v>0.598927489764747</v>
      </c>
      <c r="H50" s="0" t="n">
        <f aca="true">RAND()</f>
        <v>0.233025990341647</v>
      </c>
      <c r="I50" s="0" t="n">
        <f aca="true">RAND()</f>
        <v>0.530078290495062</v>
      </c>
      <c r="J50" s="0" t="n">
        <f aca="true">RAND()</f>
        <v>0.515348813821555</v>
      </c>
      <c r="K50" s="0" t="n">
        <f aca="true">RAND()</f>
        <v>0.914271870741746</v>
      </c>
      <c r="L50" s="0" t="n">
        <f aca="true">RAND()</f>
        <v>0.511073406042234</v>
      </c>
      <c r="M50" s="0" t="n">
        <f aca="true">RAND()</f>
        <v>0.444192059629925</v>
      </c>
      <c r="N50" s="0" t="n">
        <f aca="true">RAND()</f>
        <v>0.0317351703005605</v>
      </c>
      <c r="O50" s="0" t="n">
        <f aca="true">RAND()</f>
        <v>0.773846070181776</v>
      </c>
      <c r="P50" s="0" t="n">
        <f aca="true">RAND()</f>
        <v>0.480902641174561</v>
      </c>
      <c r="Q50" s="0" t="n">
        <f aca="true">RAND()</f>
        <v>0.0283834987612993</v>
      </c>
      <c r="R50" s="0" t="n">
        <f aca="true">RAND()</f>
        <v>0.131360265695581</v>
      </c>
      <c r="S50" s="0" t="n">
        <f aca="true">RAND()</f>
        <v>0.243815963536208</v>
      </c>
      <c r="T50" s="0" t="n">
        <f aca="true">RAND()</f>
        <v>0.0920899911621061</v>
      </c>
      <c r="U50" s="0" t="n">
        <f aca="true">RAND()</f>
        <v>0.0223823255404019</v>
      </c>
      <c r="V50" s="0" t="n">
        <f aca="true">RAND()</f>
        <v>0.748752890042411</v>
      </c>
      <c r="W50" s="0" t="n">
        <f aca="true">RAND()</f>
        <v>0.306297009422032</v>
      </c>
      <c r="X50" s="0" t="n">
        <f aca="true">RAND()</f>
        <v>0.369381461827809</v>
      </c>
      <c r="Y50" s="0" t="n">
        <f aca="true">RAND()</f>
        <v>0.783371625439856</v>
      </c>
      <c r="Z50" s="0" t="n">
        <f aca="true">RAND()</f>
        <v>0.975985915763662</v>
      </c>
      <c r="AA50" s="0" t="n">
        <f aca="true">RAND()</f>
        <v>0.870300215266321</v>
      </c>
      <c r="AB50" s="0" t="n">
        <f aca="true">RAND()</f>
        <v>0.134650393337014</v>
      </c>
      <c r="AC50" s="0" t="n">
        <f aca="true">RAND()</f>
        <v>0.177625932295432</v>
      </c>
      <c r="AD50" s="0" t="n">
        <f aca="true">RAND()</f>
        <v>0.619240258809918</v>
      </c>
      <c r="AE50" s="0" t="n">
        <f aca="true">RAND()</f>
        <v>0.447315402597275</v>
      </c>
      <c r="AF50" s="0" t="n">
        <f aca="true">RAND()</f>
        <v>0.0682396391141368</v>
      </c>
      <c r="AG50" s="0" t="n">
        <f aca="true">RAND()</f>
        <v>0.707331148898016</v>
      </c>
      <c r="AH50" s="0" t="n">
        <f aca="true">RAND()</f>
        <v>0.379649473717492</v>
      </c>
      <c r="AI50" s="0" t="n">
        <f aca="true">RAND()</f>
        <v>0.649422781652115</v>
      </c>
      <c r="AJ50" s="0" t="n">
        <f aca="true">RAND()</f>
        <v>0.564124952295188</v>
      </c>
      <c r="AK50" s="0" t="n">
        <f aca="true">RAND()</f>
        <v>0.509828175424206</v>
      </c>
      <c r="AL50" s="0" t="n">
        <f aca="true">RAND()</f>
        <v>0.4998458097853</v>
      </c>
      <c r="AM50" s="0" t="n">
        <f aca="true">RAND()</f>
        <v>0.427735271053426</v>
      </c>
      <c r="AN50" s="0" t="n">
        <f aca="true">RAND()</f>
        <v>0.937145289624312</v>
      </c>
      <c r="AO50" s="0" t="n">
        <f aca="true">RAND()</f>
        <v>0.281014915756153</v>
      </c>
      <c r="AP50" s="0" t="n">
        <f aca="true">RAND()</f>
        <v>0.315765899700554</v>
      </c>
      <c r="AQ50" s="0" t="n">
        <f aca="true">RAND()</f>
        <v>0.836881697159427</v>
      </c>
      <c r="AR50" s="0" t="n">
        <f aca="true">RAND()</f>
        <v>0.609274562978</v>
      </c>
      <c r="AS50" s="0" t="n">
        <f aca="true">RAND()</f>
        <v>0.552912354125786</v>
      </c>
      <c r="AT50" s="0" t="n">
        <f aca="true">RAND()</f>
        <v>0.470716342107143</v>
      </c>
      <c r="AU50" s="0" t="n">
        <f aca="true">RAND()</f>
        <v>0.749425396787443</v>
      </c>
      <c r="AV50" s="0" t="n">
        <f aca="true">RAND()</f>
        <v>0.924586237185752</v>
      </c>
      <c r="AW50" s="0" t="n">
        <f aca="true">RAND()</f>
        <v>0.0948470041269921</v>
      </c>
      <c r="AX50" s="0" t="n">
        <f aca="true">RAND()</f>
        <v>0.260819522465238</v>
      </c>
      <c r="AY50" s="0" t="n">
        <f aca="true">RAND()</f>
        <v>0.816280423234985</v>
      </c>
      <c r="AZ50" s="0" t="n">
        <f aca="true">RAND()</f>
        <v>0.514190872394521</v>
      </c>
      <c r="BA50" s="0" t="n">
        <f aca="true">RAND()</f>
        <v>0.102479951916848</v>
      </c>
      <c r="BB50" s="0" t="n">
        <f aca="true">RAND()</f>
        <v>0.374622200803541</v>
      </c>
      <c r="BC50" s="0" t="n">
        <f aca="true">RAND()</f>
        <v>0.309163761579027</v>
      </c>
      <c r="BD50" s="0" t="n">
        <f aca="true">RAND()</f>
        <v>0.198079036038116</v>
      </c>
      <c r="BE50" s="0" t="n">
        <f aca="true">RAND()</f>
        <v>0.961961396366023</v>
      </c>
      <c r="BF50" s="0" t="n">
        <f aca="true">RAND()</f>
        <v>0.322092360336929</v>
      </c>
      <c r="BG50" s="0" t="n">
        <f aca="true">RAND()</f>
        <v>0.732831986749733</v>
      </c>
      <c r="BH50" s="0" t="n">
        <f aca="true">RAND()</f>
        <v>0.646362036764895</v>
      </c>
      <c r="BI50" s="0" t="n">
        <f aca="true">RAND()</f>
        <v>0.340716249443894</v>
      </c>
      <c r="BJ50" s="0" t="n">
        <f aca="true">RAND()</f>
        <v>0.698418637676028</v>
      </c>
      <c r="BK50" s="0" t="n">
        <f aca="true">RAND()</f>
        <v>0.128917065109745</v>
      </c>
      <c r="BL50" s="0" t="n">
        <f aca="true">RAND()</f>
        <v>0.65183435773317</v>
      </c>
      <c r="BM50" s="0" t="n">
        <f aca="true">RAND()</f>
        <v>0.362552968343784</v>
      </c>
      <c r="BN50" s="0" t="n">
        <f aca="true">RAND()</f>
        <v>0.0243066454002341</v>
      </c>
      <c r="BO50" s="0" t="n">
        <f aca="true">RAND()</f>
        <v>0.334345177748217</v>
      </c>
      <c r="BP50" s="0" t="n">
        <f aca="true">RAND()</f>
        <v>0.581937649660902</v>
      </c>
      <c r="BQ50" s="0" t="n">
        <f aca="true">RAND()</f>
        <v>0.169313836136863</v>
      </c>
      <c r="BR50" s="0" t="n">
        <f aca="true">RAND()</f>
        <v>0.268352313992195</v>
      </c>
      <c r="BS50" s="0" t="n">
        <f aca="true">RAND()</f>
        <v>0.0436473698881441</v>
      </c>
      <c r="BT50" s="0" t="n">
        <f aca="true">RAND()</f>
        <v>0.0586200236604978</v>
      </c>
      <c r="BU50" s="0" t="n">
        <f aca="true">RAND()</f>
        <v>0.801839515328963</v>
      </c>
      <c r="BV50" s="0" t="n">
        <f aca="true">RAND()</f>
        <v>0.133159532062369</v>
      </c>
      <c r="BW50" s="0" t="n">
        <f aca="true">RAND()</f>
        <v>0.755777588096782</v>
      </c>
      <c r="BX50" s="0" t="n">
        <f aca="true">RAND()</f>
        <v>0.163735517034782</v>
      </c>
      <c r="BY50" s="0" t="n">
        <f aca="true">RAND()</f>
        <v>0.708046156945777</v>
      </c>
      <c r="BZ50" s="0" t="n">
        <f aca="true">RAND()</f>
        <v>0.856764260886301</v>
      </c>
      <c r="CA50" s="0" t="n">
        <f aca="true">RAND()</f>
        <v>0.810024208746508</v>
      </c>
      <c r="CB50" s="0" t="n">
        <f aca="true">RAND()</f>
        <v>0.507285831044903</v>
      </c>
      <c r="CC50" s="0" t="n">
        <f aca="true">RAND()</f>
        <v>0.494019752821376</v>
      </c>
      <c r="CD50" s="0" t="n">
        <f aca="true">RAND()</f>
        <v>0.869679867370592</v>
      </c>
      <c r="CE50" s="0" t="n">
        <f aca="true">RAND()</f>
        <v>0.634174664095596</v>
      </c>
      <c r="CF50" s="0" t="n">
        <f aca="true">RAND()</f>
        <v>0.998024642121194</v>
      </c>
      <c r="CG50" s="0" t="n">
        <f aca="true">RAND()</f>
        <v>0.174510631177309</v>
      </c>
      <c r="CH50" s="0" t="n">
        <f aca="true">RAND()</f>
        <v>0.677032827893757</v>
      </c>
      <c r="CI50" s="0" t="n">
        <f aca="true">RAND()</f>
        <v>0.843451854706462</v>
      </c>
      <c r="CJ50" s="0" t="n">
        <f aca="true">RAND()</f>
        <v>0.752526972720518</v>
      </c>
      <c r="CK50" s="0" t="n">
        <f aca="true">RAND()</f>
        <v>0.134354806323806</v>
      </c>
      <c r="CL50" s="0" t="n">
        <f aca="true">RAND()</f>
        <v>0.775906952757389</v>
      </c>
      <c r="CM50" s="0" t="n">
        <f aca="true">RAND()</f>
        <v>0.0789626020272864</v>
      </c>
      <c r="CN50" s="0" t="n">
        <f aca="true">RAND()</f>
        <v>0.724156811888235</v>
      </c>
      <c r="CO50" s="0" t="n">
        <f aca="true">RAND()</f>
        <v>0.725191906465797</v>
      </c>
      <c r="CP50" s="0" t="n">
        <f aca="true">RAND()</f>
        <v>0.293087783034432</v>
      </c>
      <c r="CQ50" s="0" t="n">
        <f aca="true">RAND()</f>
        <v>0.278021237308333</v>
      </c>
      <c r="CR50" s="0" t="n">
        <f aca="true">RAND()</f>
        <v>0.642927249654367</v>
      </c>
      <c r="CS50" s="0" t="n">
        <f aca="true">RAND()</f>
        <v>0.0945323170077082</v>
      </c>
      <c r="CT50" s="0" t="n">
        <f aca="true">RAND()</f>
        <v>0.0427627563723991</v>
      </c>
      <c r="CU50" s="0" t="n">
        <f aca="true">RAND()</f>
        <v>0.179870444218922</v>
      </c>
      <c r="CV50" s="0" t="n">
        <f aca="true">RAND()</f>
        <v>0.365497493400666</v>
      </c>
      <c r="CW50" s="0" t="n">
        <f aca="true">RAND()</f>
        <v>0.109724683774649</v>
      </c>
      <c r="CX50" s="0" t="n">
        <f aca="true">RAND()</f>
        <v>0.787454989345821</v>
      </c>
      <c r="CY50" s="0" t="n">
        <f aca="true">RAND()</f>
        <v>0.393342714328362</v>
      </c>
      <c r="CZ50" s="0" t="n">
        <f aca="true">RAND()</f>
        <v>0.892425560476651</v>
      </c>
      <c r="DA50" s="0" t="n">
        <f aca="true">RAND()</f>
        <v>0.970419496063226</v>
      </c>
      <c r="DB50" s="0" t="n">
        <f aca="true">RAND()</f>
        <v>0.36516362013896</v>
      </c>
      <c r="DC50" s="0" t="n">
        <f aca="true">RAND()</f>
        <v>0.615794140201413</v>
      </c>
      <c r="DD50" s="0" t="n">
        <f aca="true">RAND()</f>
        <v>0.458096382454765</v>
      </c>
      <c r="DE50" s="0" t="n">
        <f aca="true">RAND()</f>
        <v>0.994535489492181</v>
      </c>
      <c r="DF50" s="0" t="n">
        <f aca="true">RAND()</f>
        <v>0.477729852662518</v>
      </c>
      <c r="DG50" s="0" t="n">
        <f aca="true">RAND()</f>
        <v>0.538897194360902</v>
      </c>
      <c r="DH50" s="0" t="n">
        <f aca="true">RAND()</f>
        <v>0.284978336991161</v>
      </c>
      <c r="DI50" s="0" t="n">
        <f aca="true">RAND()</f>
        <v>0.352628603319627</v>
      </c>
      <c r="DJ50" s="0" t="n">
        <f aca="true">RAND()</f>
        <v>0.310386573587218</v>
      </c>
      <c r="DK50" s="0" t="n">
        <f aca="true">RAND()</f>
        <v>0.81022815661939</v>
      </c>
      <c r="DL50" s="0" t="n">
        <f aca="true">RAND()</f>
        <v>0.188824500957395</v>
      </c>
      <c r="DM50" s="0" t="n">
        <f aca="true">RAND()</f>
        <v>0.512094544247127</v>
      </c>
      <c r="DN50" s="0" t="n">
        <f aca="true">RAND()</f>
        <v>0.390118422428785</v>
      </c>
      <c r="DO50" s="0" t="n">
        <f aca="true">RAND()</f>
        <v>0.733763663869552</v>
      </c>
      <c r="DP50" s="0" t="n">
        <f aca="true">RAND()</f>
        <v>0.140073497983549</v>
      </c>
      <c r="DQ50" s="0" t="n">
        <f aca="true">RAND()</f>
        <v>0.713212591094792</v>
      </c>
      <c r="DR50" s="0" t="n">
        <f aca="true">RAND()</f>
        <v>0.454676437921924</v>
      </c>
      <c r="DS50" s="0" t="n">
        <f aca="true">RAND()</f>
        <v>0.889800086843098</v>
      </c>
      <c r="DT50" s="0" t="n">
        <f aca="true">RAND()</f>
        <v>0.293530267433772</v>
      </c>
      <c r="DU50" s="0" t="n">
        <f aca="true">RAND()</f>
        <v>0.771456486154187</v>
      </c>
      <c r="DV50" s="0" t="n">
        <f aca="true">RAND()</f>
        <v>0.921473937109444</v>
      </c>
      <c r="DW50" s="0" t="n">
        <f aca="true">RAND()</f>
        <v>0.494650625953887</v>
      </c>
      <c r="DX50" s="0" t="n">
        <f aca="true">RAND()</f>
        <v>0.429209153412107</v>
      </c>
      <c r="DY50" s="0" t="n">
        <f aca="true">RAND()</f>
        <v>0.730568684828652</v>
      </c>
      <c r="DZ50" s="0" t="n">
        <f aca="true">RAND()</f>
        <v>0.422859196149753</v>
      </c>
      <c r="EA50" s="0" t="n">
        <f aca="true">RAND()</f>
        <v>0.501198790379702</v>
      </c>
      <c r="EB50" s="0" t="n">
        <f aca="true">RAND()</f>
        <v>0.277164152183167</v>
      </c>
      <c r="EC50" s="0" t="n">
        <f aca="true">RAND()</f>
        <v>0.965657235483733</v>
      </c>
      <c r="ED50" s="0" t="n">
        <f aca="true">RAND()</f>
        <v>0.95433562175042</v>
      </c>
      <c r="EE50" s="0" t="n">
        <f aca="true">RAND()</f>
        <v>0.110725599180722</v>
      </c>
      <c r="EF50" s="0" t="n">
        <f aca="true">RAND()</f>
        <v>0.638280833495392</v>
      </c>
      <c r="EG50" s="0" t="n">
        <f aca="true">RAND()</f>
        <v>0.583083206454388</v>
      </c>
      <c r="EH50" s="0" t="n">
        <f aca="true">RAND()</f>
        <v>0.687935964050962</v>
      </c>
      <c r="EI50" s="0" t="n">
        <f aca="true">RAND()</f>
        <v>0.738901715422897</v>
      </c>
      <c r="EJ50" s="0" t="n">
        <f aca="true">RAND()</f>
        <v>0.964250078311664</v>
      </c>
      <c r="EK50" s="0" t="n">
        <f aca="true">RAND()</f>
        <v>0.415365381299297</v>
      </c>
      <c r="EL50" s="0" t="n">
        <f aca="true">RAND()</f>
        <v>0.650128788313654</v>
      </c>
      <c r="EM50" s="0" t="n">
        <f aca="true">RAND()</f>
        <v>0.63864635831964</v>
      </c>
      <c r="EN50" s="0" t="n">
        <f aca="true">RAND()</f>
        <v>0.265696314358363</v>
      </c>
      <c r="EO50" s="0" t="n">
        <f aca="true">RAND()</f>
        <v>0.287091154944809</v>
      </c>
      <c r="EP50" s="0" t="n">
        <f aca="true">RAND()</f>
        <v>0.270423696586365</v>
      </c>
      <c r="EQ50" s="0" t="n">
        <f aca="true">RAND()</f>
        <v>0.681602589104653</v>
      </c>
      <c r="ER50" s="0" t="n">
        <f aca="true">RAND()</f>
        <v>0.892323806159692</v>
      </c>
      <c r="ES50" s="0" t="n">
        <f aca="true">RAND()</f>
        <v>0.982698555065114</v>
      </c>
      <c r="ET50" s="0" t="n">
        <f aca="true">RAND()</f>
        <v>0.56600647313424</v>
      </c>
      <c r="EU50" s="0" t="n">
        <f aca="true">RAND()</f>
        <v>0.95319423571844</v>
      </c>
      <c r="EV50" s="0" t="n">
        <f aca="true">RAND()</f>
        <v>0.290575808399095</v>
      </c>
      <c r="EW50" s="0" t="n">
        <f aca="true">RAND()</f>
        <v>0.433638904821843</v>
      </c>
      <c r="EX50" s="0" t="n">
        <f aca="true">RAND()</f>
        <v>0.21208889756268</v>
      </c>
      <c r="EY50" s="0" t="n">
        <f aca="true">RAND()</f>
        <v>0.0355044871261986</v>
      </c>
      <c r="EZ50" s="0" t="n">
        <f aca="true">RAND()</f>
        <v>0.495358965517015</v>
      </c>
      <c r="FA50" s="0" t="n">
        <f aca="true">RAND()</f>
        <v>0.656375654823838</v>
      </c>
      <c r="FB50" s="0" t="n">
        <f aca="true">RAND()</f>
        <v>0.388831484191559</v>
      </c>
      <c r="FC50" s="0" t="n">
        <f aca="true">RAND()</f>
        <v>0.26371981019816</v>
      </c>
      <c r="FD50" s="0" t="n">
        <f aca="true">RAND()</f>
        <v>0.0748991279324379</v>
      </c>
      <c r="FE50" s="0" t="n">
        <f aca="true">RAND()</f>
        <v>0.928059386534869</v>
      </c>
      <c r="FF50" s="0" t="n">
        <f aca="true">RAND()</f>
        <v>0.262082554658048</v>
      </c>
      <c r="FG50" s="0" t="n">
        <f aca="true">RAND()</f>
        <v>0.0338886180571599</v>
      </c>
      <c r="FH50" s="0" t="n">
        <f aca="true">RAND()</f>
        <v>0.505521606239996</v>
      </c>
      <c r="FI50" s="0" t="n">
        <f aca="true">RAND()</f>
        <v>0.453373143628554</v>
      </c>
      <c r="FJ50" s="0" t="n">
        <f aca="true">RAND()</f>
        <v>0.895010981750348</v>
      </c>
      <c r="FK50" s="0" t="n">
        <f aca="true">RAND()</f>
        <v>0.74887672280014</v>
      </c>
      <c r="FL50" s="0" t="n">
        <f aca="true">RAND()</f>
        <v>0.929448662187136</v>
      </c>
      <c r="FM50" s="0" t="n">
        <f aca="true">RAND()</f>
        <v>0.333968123343785</v>
      </c>
      <c r="FN50" s="0" t="n">
        <f aca="true">RAND()</f>
        <v>0.15426442182445</v>
      </c>
      <c r="FO50" s="0" t="n">
        <f aca="true">RAND()</f>
        <v>0.860825856203544</v>
      </c>
      <c r="FP50" s="0" t="n">
        <f aca="true">RAND()</f>
        <v>0.00968067159358229</v>
      </c>
      <c r="FQ50" s="0" t="n">
        <f aca="true">RAND()</f>
        <v>0.594754501977407</v>
      </c>
      <c r="FR50" s="0" t="n">
        <f aca="true">RAND()</f>
        <v>0.20346566647638</v>
      </c>
      <c r="FS50" s="0" t="n">
        <f aca="true">RAND()</f>
        <v>0.309599930397433</v>
      </c>
      <c r="FT50" s="0" t="n">
        <f aca="true">RAND()</f>
        <v>0.857808362406519</v>
      </c>
      <c r="FU50" s="0" t="n">
        <f aca="true">RAND()</f>
        <v>0.0635942880507062</v>
      </c>
      <c r="FV50" s="0" t="n">
        <f aca="true">RAND()</f>
        <v>0.945859521799326</v>
      </c>
      <c r="FW50" s="0" t="n">
        <f aca="true">RAND()</f>
        <v>0.794749222619987</v>
      </c>
      <c r="FX50" s="0" t="n">
        <f aca="true">RAND()</f>
        <v>0.537044171027554</v>
      </c>
      <c r="FY50" s="0" t="n">
        <f aca="true">RAND()</f>
        <v>0.449397801819516</v>
      </c>
      <c r="FZ50" s="0" t="n">
        <f aca="true">RAND()</f>
        <v>0.513279019321778</v>
      </c>
      <c r="GA50" s="0" t="n">
        <f aca="true">RAND()</f>
        <v>0.655311462652194</v>
      </c>
      <c r="GB50" s="0" t="n">
        <f aca="true">RAND()</f>
        <v>0.414615990710851</v>
      </c>
      <c r="GC50" s="0" t="n">
        <f aca="true">RAND()</f>
        <v>0.554916575337324</v>
      </c>
      <c r="GD50" s="0" t="n">
        <f aca="true">RAND()</f>
        <v>0.60218103669497</v>
      </c>
      <c r="GE50" s="0" t="n">
        <f aca="true">RAND()</f>
        <v>0.40177132175403</v>
      </c>
      <c r="GF50" s="0" t="n">
        <f aca="true">RAND()</f>
        <v>0.286698846408572</v>
      </c>
      <c r="GG50" s="0" t="n">
        <f aca="true">RAND()</f>
        <v>0.657974867954437</v>
      </c>
      <c r="GH50" s="0" t="n">
        <f aca="true">RAND()</f>
        <v>0.362926102473834</v>
      </c>
      <c r="GI50" s="0" t="n">
        <f aca="true">RAND()</f>
        <v>0.698645060080746</v>
      </c>
      <c r="GJ50" s="0" t="n">
        <f aca="true">RAND()</f>
        <v>0.35420541307748</v>
      </c>
      <c r="GK50" s="0" t="n">
        <f aca="true">RAND()</f>
        <v>0.119655173459025</v>
      </c>
      <c r="GL50" s="0" t="n">
        <f aca="true">RAND()</f>
        <v>0.909112806256277</v>
      </c>
      <c r="GM50" s="0" t="n">
        <f aca="true">RAND()</f>
        <v>0.665600746910012</v>
      </c>
      <c r="GN50" s="0" t="n">
        <f aca="true">RAND()</f>
        <v>0.0414748299718982</v>
      </c>
      <c r="GO50" s="0" t="n">
        <f aca="true">RAND()</f>
        <v>0.0748686074254613</v>
      </c>
      <c r="GP50" s="0" t="n">
        <f aca="true">RAND()</f>
        <v>0.995308813735753</v>
      </c>
      <c r="GQ50" s="0" t="n">
        <f aca="true">RAND()</f>
        <v>0.0578287237247817</v>
      </c>
      <c r="GR50" s="0" t="n">
        <f aca="true">RAND()</f>
        <v>0.703004701966841</v>
      </c>
      <c r="GS50" s="0" t="n">
        <f aca="true">RAND()</f>
        <v>0.0222922615994648</v>
      </c>
      <c r="GT50" s="0" t="n">
        <f aca="true">RAND()</f>
        <v>0.872058851096954</v>
      </c>
      <c r="GU50" s="0" t="n">
        <f aca="true">RAND()</f>
        <v>0.897659636827729</v>
      </c>
      <c r="GV50" s="0" t="n">
        <f aca="true">RAND()</f>
        <v>0.175340924079506</v>
      </c>
      <c r="GW50" s="0" t="n">
        <f aca="true">RAND()</f>
        <v>0.51949899955698</v>
      </c>
      <c r="GX50" s="0" t="n">
        <f aca="true">RAND()</f>
        <v>0.0804433015974903</v>
      </c>
      <c r="GY50" s="0" t="n">
        <f aca="true">RAND()</f>
        <v>0.013537023497012</v>
      </c>
      <c r="GZ50" s="0" t="n">
        <f aca="true">RAND()</f>
        <v>0.74309983328162</v>
      </c>
      <c r="HA50" s="0" t="n">
        <f aca="true">RAND()</f>
        <v>0.104235469912782</v>
      </c>
      <c r="HB50" s="0" t="n">
        <f aca="true">RAND()</f>
        <v>0.0523982279685715</v>
      </c>
      <c r="HC50" s="0" t="n">
        <f aca="true">RAND()</f>
        <v>0.963119137152519</v>
      </c>
      <c r="HD50" s="0" t="n">
        <f aca="true">RAND()</f>
        <v>0.795694521453729</v>
      </c>
      <c r="HE50" s="0" t="n">
        <f aca="true">RAND()</f>
        <v>0.573904729124166</v>
      </c>
      <c r="HF50" s="0" t="n">
        <f aca="true">RAND()</f>
        <v>0.265871031319802</v>
      </c>
      <c r="HG50" s="0" t="n">
        <f aca="true">RAND()</f>
        <v>0.31379534467441</v>
      </c>
      <c r="HH50" s="0" t="n">
        <f aca="true">RAND()</f>
        <v>0.342803762343998</v>
      </c>
      <c r="HI50" s="0" t="n">
        <f aca="true">RAND()</f>
        <v>0.0767788799073712</v>
      </c>
      <c r="HJ50" s="0" t="n">
        <f aca="true">RAND()</f>
        <v>0.90110513038606</v>
      </c>
      <c r="HK50" s="0" t="n">
        <f aca="true">RAND()</f>
        <v>0.298918560002601</v>
      </c>
      <c r="HL50" s="0" t="n">
        <f aca="true">RAND()</f>
        <v>0.472426959190791</v>
      </c>
      <c r="HM50" s="0" t="n">
        <f aca="true">RAND()</f>
        <v>0.756911185643451</v>
      </c>
      <c r="HN50" s="0" t="n">
        <f aca="true">RAND()</f>
        <v>0.231827836828617</v>
      </c>
      <c r="HO50" s="0" t="n">
        <f aca="true">RAND()</f>
        <v>0.632628554819834</v>
      </c>
      <c r="HP50" s="0" t="n">
        <f aca="true">RAND()</f>
        <v>0.536472153948976</v>
      </c>
      <c r="HQ50" s="0" t="n">
        <f aca="true">RAND()</f>
        <v>0.165285588319018</v>
      </c>
      <c r="HR50" s="0" t="n">
        <f aca="true">RAND()</f>
        <v>0.584657834383017</v>
      </c>
      <c r="HS50" s="0" t="n">
        <f aca="true">RAND()</f>
        <v>0.441905007166645</v>
      </c>
      <c r="HT50" s="0" t="n">
        <f aca="true">RAND()</f>
        <v>0.762573105690533</v>
      </c>
      <c r="HU50" s="0" t="n">
        <f aca="true">RAND()</f>
        <v>0.308265312185645</v>
      </c>
      <c r="HV50" s="0" t="n">
        <f aca="true">RAND()</f>
        <v>0.468823656581887</v>
      </c>
      <c r="HW50" s="0" t="n">
        <f aca="true">RAND()</f>
        <v>0.746617083353458</v>
      </c>
      <c r="HX50" s="0" t="n">
        <f aca="true">RAND()</f>
        <v>0.54940956125033</v>
      </c>
      <c r="HY50" s="0" t="n">
        <f aca="true">RAND()</f>
        <v>0.960074098509811</v>
      </c>
      <c r="HZ50" s="0" t="n">
        <f aca="true">RAND()</f>
        <v>0.695182120398299</v>
      </c>
      <c r="IA50" s="0" t="n">
        <f aca="true">RAND()</f>
        <v>0.429016234343798</v>
      </c>
      <c r="IB50" s="0" t="n">
        <f aca="true">RAND()</f>
        <v>0.771557318908552</v>
      </c>
      <c r="IC50" s="0" t="n">
        <f aca="true">RAND()</f>
        <v>0.980553468292079</v>
      </c>
      <c r="ID50" s="0" t="n">
        <f aca="true">RAND()</f>
        <v>0.701612442902744</v>
      </c>
      <c r="IE50" s="0" t="n">
        <f aca="true">RAND()</f>
        <v>0.273742327563893</v>
      </c>
      <c r="IF50" s="0" t="n">
        <f aca="true">RAND()</f>
        <v>0.429176608844384</v>
      </c>
      <c r="IG50" s="0" t="n">
        <f aca="true">RAND()</f>
        <v>0.3393474616294</v>
      </c>
      <c r="IH50" s="0" t="n">
        <f aca="true">RAND()</f>
        <v>0.534665609403479</v>
      </c>
      <c r="II50" s="0" t="n">
        <f aca="true">RAND()</f>
        <v>0.817234246802037</v>
      </c>
      <c r="IJ50" s="0" t="n">
        <f aca="true">RAND()</f>
        <v>0.367137022417608</v>
      </c>
      <c r="IK50" s="0" t="n">
        <f aca="true">RAND()</f>
        <v>0.663076299379688</v>
      </c>
      <c r="IL50" s="0" t="n">
        <f aca="true">RAND()</f>
        <v>0.535330471684038</v>
      </c>
      <c r="IM50" s="0" t="n">
        <f aca="true">RAND()</f>
        <v>0.0768194121629829</v>
      </c>
      <c r="IN50" s="0" t="n">
        <f aca="true">RAND()</f>
        <v>0.756699058490281</v>
      </c>
      <c r="IO50" s="0" t="n">
        <f aca="true">RAND()</f>
        <v>0.246855263257709</v>
      </c>
      <c r="IP50" s="0" t="n">
        <f aca="true">RAND()</f>
        <v>0.0998892340260882</v>
      </c>
      <c r="IQ50" s="0" t="n">
        <f aca="true">RAND()</f>
        <v>0.260128459848872</v>
      </c>
      <c r="IR50" s="0" t="n">
        <f aca="true">RAND()</f>
        <v>0.129822140646072</v>
      </c>
      <c r="IS50" s="0" t="n">
        <f aca="true">RAND()</f>
        <v>0.718202751332683</v>
      </c>
      <c r="IT50" s="0" t="n">
        <f aca="true">RAND()</f>
        <v>0.749532960292874</v>
      </c>
      <c r="IU50" s="0" t="n">
        <f aca="true">RAND()</f>
        <v>0.299982967126519</v>
      </c>
      <c r="IV50" s="0" t="n">
        <f aca="true">RAND()</f>
        <v>0.0112887297007646</v>
      </c>
    </row>
    <row r="51" customFormat="false" ht="15" hidden="false" customHeight="false" outlineLevel="0" collapsed="false">
      <c r="A51" s="0" t="n">
        <f aca="true">RAND()</f>
        <v>0.028997279102626</v>
      </c>
      <c r="B51" s="0" t="n">
        <f aca="true">RAND()</f>
        <v>0.965209321185266</v>
      </c>
      <c r="C51" s="0" t="n">
        <f aca="true">RAND()</f>
        <v>0.376556060446771</v>
      </c>
      <c r="D51" s="0" t="n">
        <f aca="true">RAND()</f>
        <v>0.817215362316073</v>
      </c>
      <c r="E51" s="0" t="n">
        <f aca="true">RAND()</f>
        <v>0.50379036058576</v>
      </c>
      <c r="F51" s="0" t="n">
        <f aca="true">RAND()</f>
        <v>0.144254421957316</v>
      </c>
      <c r="G51" s="0" t="n">
        <f aca="true">RAND()</f>
        <v>0.904585343567602</v>
      </c>
      <c r="H51" s="0" t="n">
        <f aca="true">RAND()</f>
        <v>0.0987588787600065</v>
      </c>
      <c r="I51" s="0" t="n">
        <f aca="true">RAND()</f>
        <v>0.457199845392701</v>
      </c>
      <c r="J51" s="0" t="n">
        <f aca="true">RAND()</f>
        <v>0.376348662527884</v>
      </c>
      <c r="K51" s="0" t="n">
        <f aca="true">RAND()</f>
        <v>0.857247321137942</v>
      </c>
      <c r="L51" s="0" t="n">
        <f aca="true">RAND()</f>
        <v>0.315896132652191</v>
      </c>
      <c r="M51" s="0" t="n">
        <f aca="true">RAND()</f>
        <v>0.435081488799868</v>
      </c>
      <c r="N51" s="0" t="n">
        <f aca="true">RAND()</f>
        <v>0.224305076244218</v>
      </c>
      <c r="O51" s="0" t="n">
        <f aca="true">RAND()</f>
        <v>0.348612863317387</v>
      </c>
      <c r="P51" s="0" t="n">
        <f aca="true">RAND()</f>
        <v>0.274057252998128</v>
      </c>
      <c r="Q51" s="0" t="n">
        <f aca="true">RAND()</f>
        <v>0.27654210073789</v>
      </c>
      <c r="R51" s="0" t="n">
        <f aca="true">RAND()</f>
        <v>0.79507676984173</v>
      </c>
      <c r="S51" s="0" t="n">
        <f aca="true">RAND()</f>
        <v>0.890607258870872</v>
      </c>
      <c r="T51" s="0" t="n">
        <f aca="true">RAND()</f>
        <v>0.875480920714472</v>
      </c>
      <c r="U51" s="0" t="n">
        <f aca="true">RAND()</f>
        <v>0.569879332496379</v>
      </c>
      <c r="V51" s="0" t="n">
        <f aca="true">RAND()</f>
        <v>0.591189325915609</v>
      </c>
      <c r="W51" s="0" t="n">
        <f aca="true">RAND()</f>
        <v>0.189370723077759</v>
      </c>
      <c r="X51" s="0" t="n">
        <f aca="true">RAND()</f>
        <v>0.824316113258738</v>
      </c>
      <c r="Y51" s="0" t="n">
        <f aca="true">RAND()</f>
        <v>0.378607105214352</v>
      </c>
      <c r="Z51" s="0" t="n">
        <f aca="true">RAND()</f>
        <v>0.0864619980933798</v>
      </c>
      <c r="AA51" s="0" t="n">
        <f aca="true">RAND()</f>
        <v>0.0297618054706577</v>
      </c>
      <c r="AB51" s="0" t="n">
        <f aca="true">RAND()</f>
        <v>0.907137982194292</v>
      </c>
      <c r="AC51" s="0" t="n">
        <f aca="true">RAND()</f>
        <v>0.980230774073562</v>
      </c>
      <c r="AD51" s="0" t="n">
        <f aca="true">RAND()</f>
        <v>0.17356788679493</v>
      </c>
      <c r="AE51" s="0" t="n">
        <f aca="true">RAND()</f>
        <v>0.696630208023046</v>
      </c>
      <c r="AF51" s="0" t="n">
        <f aca="true">RAND()</f>
        <v>0.686885972225643</v>
      </c>
      <c r="AG51" s="0" t="n">
        <f aca="true">RAND()</f>
        <v>0.570129668091743</v>
      </c>
      <c r="AH51" s="0" t="n">
        <f aca="true">RAND()</f>
        <v>0.52935957775298</v>
      </c>
      <c r="AI51" s="0" t="n">
        <f aca="true">RAND()</f>
        <v>0.0590451731769205</v>
      </c>
      <c r="AJ51" s="0" t="n">
        <f aca="true">RAND()</f>
        <v>0.102971900763158</v>
      </c>
      <c r="AK51" s="0" t="n">
        <f aca="true">RAND()</f>
        <v>0.743868902227083</v>
      </c>
      <c r="AL51" s="0" t="n">
        <f aca="true">RAND()</f>
        <v>0.715111038266399</v>
      </c>
      <c r="AM51" s="0" t="n">
        <f aca="true">RAND()</f>
        <v>0.941635581181336</v>
      </c>
      <c r="AN51" s="0" t="n">
        <f aca="true">RAND()</f>
        <v>0.886630695725397</v>
      </c>
      <c r="AO51" s="0" t="n">
        <f aca="true">RAND()</f>
        <v>0.168073994949198</v>
      </c>
      <c r="AP51" s="0" t="n">
        <f aca="true">RAND()</f>
        <v>0.147929897507643</v>
      </c>
      <c r="AQ51" s="0" t="n">
        <f aca="true">RAND()</f>
        <v>0.105247219021961</v>
      </c>
      <c r="AR51" s="0" t="n">
        <f aca="true">RAND()</f>
        <v>0.0749620176172096</v>
      </c>
      <c r="AS51" s="0" t="n">
        <f aca="true">RAND()</f>
        <v>0.126888958207088</v>
      </c>
      <c r="AT51" s="0" t="n">
        <f aca="true">RAND()</f>
        <v>0.427573316520248</v>
      </c>
      <c r="AU51" s="0" t="n">
        <f aca="true">RAND()</f>
        <v>0.406385298211921</v>
      </c>
      <c r="AV51" s="0" t="n">
        <f aca="true">RAND()</f>
        <v>0.0751195546669019</v>
      </c>
      <c r="AW51" s="0" t="n">
        <f aca="true">RAND()</f>
        <v>0.209185880921692</v>
      </c>
      <c r="AX51" s="0" t="n">
        <f aca="true">RAND()</f>
        <v>0.55670861528413</v>
      </c>
      <c r="AY51" s="0" t="n">
        <f aca="true">RAND()</f>
        <v>0.345106135957492</v>
      </c>
      <c r="AZ51" s="0" t="n">
        <f aca="true">RAND()</f>
        <v>0.524938347897725</v>
      </c>
      <c r="BA51" s="0" t="n">
        <f aca="true">RAND()</f>
        <v>0.733392010426952</v>
      </c>
      <c r="BB51" s="0" t="n">
        <f aca="true">RAND()</f>
        <v>0.870734008002644</v>
      </c>
      <c r="BC51" s="0" t="n">
        <f aca="true">RAND()</f>
        <v>0.852488536224978</v>
      </c>
      <c r="BD51" s="0" t="n">
        <f aca="true">RAND()</f>
        <v>0.20377265719019</v>
      </c>
      <c r="BE51" s="0" t="n">
        <f aca="true">RAND()</f>
        <v>0.631484084828786</v>
      </c>
      <c r="BF51" s="0" t="n">
        <f aca="true">RAND()</f>
        <v>0.975399028823118</v>
      </c>
      <c r="BG51" s="0" t="n">
        <f aca="true">RAND()</f>
        <v>0.330960805054426</v>
      </c>
      <c r="BH51" s="0" t="n">
        <f aca="true">RAND()</f>
        <v>0.824010773607439</v>
      </c>
      <c r="BI51" s="0" t="n">
        <f aca="true">RAND()</f>
        <v>0.30633219685078</v>
      </c>
      <c r="BJ51" s="0" t="n">
        <f aca="true">RAND()</f>
        <v>0.431225435672872</v>
      </c>
      <c r="BK51" s="0" t="n">
        <f aca="true">RAND()</f>
        <v>0.527986923173684</v>
      </c>
      <c r="BL51" s="0" t="n">
        <f aca="true">RAND()</f>
        <v>0.312900939329416</v>
      </c>
      <c r="BM51" s="0" t="n">
        <f aca="true">RAND()</f>
        <v>0.194979981650258</v>
      </c>
      <c r="BN51" s="0" t="n">
        <f aca="true">RAND()</f>
        <v>0.330907828678792</v>
      </c>
      <c r="BO51" s="0" t="n">
        <f aca="true">RAND()</f>
        <v>0.444839026659841</v>
      </c>
      <c r="BP51" s="0" t="n">
        <f aca="true">RAND()</f>
        <v>0.455441434541681</v>
      </c>
      <c r="BQ51" s="0" t="n">
        <f aca="true">RAND()</f>
        <v>0.116804388426672</v>
      </c>
      <c r="BR51" s="0" t="n">
        <f aca="true">RAND()</f>
        <v>0.233141726038055</v>
      </c>
      <c r="BS51" s="0" t="n">
        <f aca="true">RAND()</f>
        <v>0.942506595854975</v>
      </c>
      <c r="BT51" s="0" t="n">
        <f aca="true">RAND()</f>
        <v>0.642461574737159</v>
      </c>
      <c r="BU51" s="0" t="n">
        <f aca="true">RAND()</f>
        <v>0.351659820557095</v>
      </c>
      <c r="BV51" s="0" t="n">
        <f aca="true">RAND()</f>
        <v>0.780768838534858</v>
      </c>
      <c r="BW51" s="0" t="n">
        <f aca="true">RAND()</f>
        <v>0.521367490266422</v>
      </c>
      <c r="BX51" s="0" t="n">
        <f aca="true">RAND()</f>
        <v>0.849784164983057</v>
      </c>
      <c r="BY51" s="0" t="n">
        <f aca="true">RAND()</f>
        <v>0.962762074951873</v>
      </c>
      <c r="BZ51" s="0" t="n">
        <f aca="true">RAND()</f>
        <v>0.991189957591534</v>
      </c>
      <c r="CA51" s="0" t="n">
        <f aca="true">RAND()</f>
        <v>0.981168406180804</v>
      </c>
      <c r="CB51" s="0" t="n">
        <f aca="true">RAND()</f>
        <v>0.394280128102871</v>
      </c>
      <c r="CC51" s="0" t="n">
        <f aca="true">RAND()</f>
        <v>0.486731641105125</v>
      </c>
      <c r="CD51" s="0" t="n">
        <f aca="true">RAND()</f>
        <v>0.417972259855158</v>
      </c>
      <c r="CE51" s="0" t="n">
        <f aca="true">RAND()</f>
        <v>0.90051590831161</v>
      </c>
      <c r="CF51" s="0" t="n">
        <f aca="true">RAND()</f>
        <v>0.445219609559952</v>
      </c>
      <c r="CG51" s="0" t="n">
        <f aca="true">RAND()</f>
        <v>0.380336249844208</v>
      </c>
      <c r="CH51" s="0" t="n">
        <f aca="true">RAND()</f>
        <v>0.596107080117158</v>
      </c>
      <c r="CI51" s="0" t="n">
        <f aca="true">RAND()</f>
        <v>0.266478045870248</v>
      </c>
      <c r="CJ51" s="0" t="n">
        <f aca="true">RAND()</f>
        <v>0.471091632730488</v>
      </c>
      <c r="CK51" s="0" t="n">
        <f aca="true">RAND()</f>
        <v>0.771073944517687</v>
      </c>
      <c r="CL51" s="0" t="n">
        <f aca="true">RAND()</f>
        <v>0.0940136646275337</v>
      </c>
      <c r="CM51" s="0" t="n">
        <f aca="true">RAND()</f>
        <v>0.364826129153636</v>
      </c>
      <c r="CN51" s="0" t="n">
        <f aca="true">RAND()</f>
        <v>0.961016242311636</v>
      </c>
      <c r="CO51" s="0" t="n">
        <f aca="true">RAND()</f>
        <v>0.431373432598895</v>
      </c>
      <c r="CP51" s="0" t="n">
        <f aca="true">RAND()</f>
        <v>0.716821449626293</v>
      </c>
      <c r="CQ51" s="0" t="n">
        <f aca="true">RAND()</f>
        <v>0.748832383478137</v>
      </c>
      <c r="CR51" s="0" t="n">
        <f aca="true">RAND()</f>
        <v>0.371715289592688</v>
      </c>
      <c r="CS51" s="0" t="n">
        <f aca="true">RAND()</f>
        <v>0.930272925151752</v>
      </c>
      <c r="CT51" s="0" t="n">
        <f aca="true">RAND()</f>
        <v>0.279204329588548</v>
      </c>
      <c r="CU51" s="0" t="n">
        <f aca="true">RAND()</f>
        <v>0.595289492460403</v>
      </c>
      <c r="CV51" s="0" t="n">
        <f aca="true">RAND()</f>
        <v>0.706169772840636</v>
      </c>
      <c r="CW51" s="0" t="n">
        <f aca="true">RAND()</f>
        <v>0.568793687135958</v>
      </c>
      <c r="CX51" s="0" t="n">
        <f aca="true">RAND()</f>
        <v>0.941098183568514</v>
      </c>
      <c r="CY51" s="0" t="n">
        <f aca="true">RAND()</f>
        <v>0.887426681745812</v>
      </c>
      <c r="CZ51" s="0" t="n">
        <f aca="true">RAND()</f>
        <v>0.627304875092665</v>
      </c>
      <c r="DA51" s="0" t="n">
        <f aca="true">RAND()</f>
        <v>0.744580511980617</v>
      </c>
      <c r="DB51" s="0" t="n">
        <f aca="true">RAND()</f>
        <v>0.588044033625969</v>
      </c>
      <c r="DC51" s="0" t="n">
        <f aca="true">RAND()</f>
        <v>0.240151600269922</v>
      </c>
      <c r="DD51" s="0" t="n">
        <f aca="true">RAND()</f>
        <v>0.556188307535208</v>
      </c>
      <c r="DE51" s="0" t="n">
        <f aca="true">RAND()</f>
        <v>0.497066548329889</v>
      </c>
      <c r="DF51" s="0" t="n">
        <f aca="true">RAND()</f>
        <v>0.345868069098329</v>
      </c>
      <c r="DG51" s="0" t="n">
        <f aca="true">RAND()</f>
        <v>0.782347362895233</v>
      </c>
      <c r="DH51" s="0" t="n">
        <f aca="true">RAND()</f>
        <v>0.650035505370614</v>
      </c>
      <c r="DI51" s="0" t="n">
        <f aca="true">RAND()</f>
        <v>0.511174306372366</v>
      </c>
      <c r="DJ51" s="0" t="n">
        <f aca="true">RAND()</f>
        <v>0.285395113443279</v>
      </c>
      <c r="DK51" s="0" t="n">
        <f aca="true">RAND()</f>
        <v>0.611520913617038</v>
      </c>
      <c r="DL51" s="0" t="n">
        <f aca="true">RAND()</f>
        <v>0.71534182588925</v>
      </c>
      <c r="DM51" s="0" t="n">
        <f aca="true">RAND()</f>
        <v>0.650065310173928</v>
      </c>
      <c r="DN51" s="0" t="n">
        <f aca="true">RAND()</f>
        <v>0.837472403588308</v>
      </c>
      <c r="DO51" s="0" t="n">
        <f aca="true">RAND()</f>
        <v>0.425361107379371</v>
      </c>
      <c r="DP51" s="0" t="n">
        <f aca="true">RAND()</f>
        <v>0.0571762361126606</v>
      </c>
      <c r="DQ51" s="0" t="n">
        <f aca="true">RAND()</f>
        <v>0.436543652615</v>
      </c>
      <c r="DR51" s="0" t="n">
        <f aca="true">RAND()</f>
        <v>0.19311956964326</v>
      </c>
      <c r="DS51" s="0" t="n">
        <f aca="true">RAND()</f>
        <v>0.597070316251238</v>
      </c>
      <c r="DT51" s="0" t="n">
        <f aca="true">RAND()</f>
        <v>0.971339740659527</v>
      </c>
      <c r="DU51" s="0" t="n">
        <f aca="true">RAND()</f>
        <v>0.543133827557656</v>
      </c>
      <c r="DV51" s="0" t="n">
        <f aca="true">RAND()</f>
        <v>0.665774897045523</v>
      </c>
      <c r="DW51" s="0" t="n">
        <f aca="true">RAND()</f>
        <v>0.570126234283463</v>
      </c>
      <c r="DX51" s="0" t="n">
        <f aca="true">RAND()</f>
        <v>0.357174486222841</v>
      </c>
      <c r="DY51" s="0" t="n">
        <f aca="true">RAND()</f>
        <v>0.0504457700258581</v>
      </c>
      <c r="DZ51" s="0" t="n">
        <f aca="true">RAND()</f>
        <v>0.596083250928325</v>
      </c>
      <c r="EA51" s="0" t="n">
        <f aca="true">RAND()</f>
        <v>0.163214973506474</v>
      </c>
      <c r="EB51" s="0" t="n">
        <f aca="true">RAND()</f>
        <v>0.203653336151552</v>
      </c>
      <c r="EC51" s="0" t="n">
        <f aca="true">RAND()</f>
        <v>0.505621589542485</v>
      </c>
      <c r="ED51" s="0" t="n">
        <f aca="true">RAND()</f>
        <v>0.89172953014195</v>
      </c>
      <c r="EE51" s="0" t="n">
        <f aca="true">RAND()</f>
        <v>0.994947409301117</v>
      </c>
      <c r="EF51" s="0" t="n">
        <f aca="true">RAND()</f>
        <v>0.189341555025776</v>
      </c>
      <c r="EG51" s="0" t="n">
        <f aca="true">RAND()</f>
        <v>0.662980775607105</v>
      </c>
      <c r="EH51" s="0" t="n">
        <f aca="true">RAND()</f>
        <v>0.083336107811465</v>
      </c>
      <c r="EI51" s="0" t="n">
        <f aca="true">RAND()</f>
        <v>0.366648023750348</v>
      </c>
      <c r="EJ51" s="0" t="n">
        <f aca="true">RAND()</f>
        <v>0.751304562226402</v>
      </c>
      <c r="EK51" s="0" t="n">
        <f aca="true">RAND()</f>
        <v>0.0466279503255807</v>
      </c>
      <c r="EL51" s="0" t="n">
        <f aca="true">RAND()</f>
        <v>0.340713472173994</v>
      </c>
      <c r="EM51" s="0" t="n">
        <f aca="true">RAND()</f>
        <v>0.606544210003525</v>
      </c>
      <c r="EN51" s="0" t="n">
        <f aca="true">RAND()</f>
        <v>0.734984865728382</v>
      </c>
      <c r="EO51" s="0" t="n">
        <f aca="true">RAND()</f>
        <v>0.307409160541738</v>
      </c>
      <c r="EP51" s="0" t="n">
        <f aca="true">RAND()</f>
        <v>0.7664085762209</v>
      </c>
      <c r="EQ51" s="0" t="n">
        <f aca="true">RAND()</f>
        <v>0.79601042033574</v>
      </c>
      <c r="ER51" s="0" t="n">
        <f aca="true">RAND()</f>
        <v>0.614976277860193</v>
      </c>
      <c r="ES51" s="0" t="n">
        <f aca="true">RAND()</f>
        <v>0.937910406312203</v>
      </c>
      <c r="ET51" s="0" t="n">
        <f aca="true">RAND()</f>
        <v>0.686400586123813</v>
      </c>
      <c r="EU51" s="0" t="n">
        <f aca="true">RAND()</f>
        <v>0.972124374101437</v>
      </c>
      <c r="EV51" s="0" t="n">
        <f aca="true">RAND()</f>
        <v>0.0504539132856895</v>
      </c>
      <c r="EW51" s="0" t="n">
        <f aca="true">RAND()</f>
        <v>0.705476733789383</v>
      </c>
      <c r="EX51" s="0" t="n">
        <f aca="true">RAND()</f>
        <v>0.326970817166057</v>
      </c>
      <c r="EY51" s="0" t="n">
        <f aca="true">RAND()</f>
        <v>0.425168945124132</v>
      </c>
      <c r="EZ51" s="0" t="n">
        <f aca="true">RAND()</f>
        <v>0.965598054200265</v>
      </c>
      <c r="FA51" s="0" t="n">
        <f aca="true">RAND()</f>
        <v>0.458907920043608</v>
      </c>
      <c r="FB51" s="0" t="n">
        <f aca="true">RAND()</f>
        <v>0.047679019142412</v>
      </c>
      <c r="FC51" s="0" t="n">
        <f aca="true">RAND()</f>
        <v>0.317519665016092</v>
      </c>
      <c r="FD51" s="0" t="n">
        <f aca="true">RAND()</f>
        <v>0.88143224664883</v>
      </c>
      <c r="FE51" s="0" t="n">
        <f aca="true">RAND()</f>
        <v>0.844635494913204</v>
      </c>
      <c r="FF51" s="0" t="n">
        <f aca="true">RAND()</f>
        <v>0.68695038399727</v>
      </c>
      <c r="FG51" s="0" t="n">
        <f aca="true">RAND()</f>
        <v>0.179685878580541</v>
      </c>
      <c r="FH51" s="0" t="n">
        <f aca="true">RAND()</f>
        <v>0.628172137981498</v>
      </c>
      <c r="FI51" s="0" t="n">
        <f aca="true">RAND()</f>
        <v>0.177611711779089</v>
      </c>
      <c r="FJ51" s="0" t="n">
        <f aca="true">RAND()</f>
        <v>0.348477182138282</v>
      </c>
      <c r="FK51" s="0" t="n">
        <f aca="true">RAND()</f>
        <v>0.295522566592925</v>
      </c>
      <c r="FL51" s="0" t="n">
        <f aca="true">RAND()</f>
        <v>0.274458579681603</v>
      </c>
      <c r="FM51" s="0" t="n">
        <f aca="true">RAND()</f>
        <v>0.361034008068909</v>
      </c>
      <c r="FN51" s="0" t="n">
        <f aca="true">RAND()</f>
        <v>0.851964896707822</v>
      </c>
      <c r="FO51" s="0" t="n">
        <f aca="true">RAND()</f>
        <v>0.36041547387435</v>
      </c>
      <c r="FP51" s="0" t="n">
        <f aca="true">RAND()</f>
        <v>0.11710660588268</v>
      </c>
      <c r="FQ51" s="0" t="n">
        <f aca="true">RAND()</f>
        <v>0.206494816152072</v>
      </c>
      <c r="FR51" s="0" t="n">
        <f aca="true">RAND()</f>
        <v>0.662596088668465</v>
      </c>
      <c r="FS51" s="0" t="n">
        <f aca="true">RAND()</f>
        <v>0.777161908595301</v>
      </c>
      <c r="FT51" s="0" t="n">
        <f aca="true">RAND()</f>
        <v>0.150120483801351</v>
      </c>
      <c r="FU51" s="0" t="n">
        <f aca="true">RAND()</f>
        <v>0.552996143104285</v>
      </c>
      <c r="FV51" s="0" t="n">
        <f aca="true">RAND()</f>
        <v>0.81689714431277</v>
      </c>
      <c r="FW51" s="0" t="n">
        <f aca="true">RAND()</f>
        <v>0.735863843042103</v>
      </c>
      <c r="FX51" s="0" t="n">
        <f aca="true">RAND()</f>
        <v>0.889036260388166</v>
      </c>
      <c r="FY51" s="0" t="n">
        <f aca="true">RAND()</f>
        <v>0.291086801712907</v>
      </c>
      <c r="FZ51" s="0" t="n">
        <f aca="true">RAND()</f>
        <v>0.466082592358238</v>
      </c>
      <c r="GA51" s="0" t="n">
        <f aca="true">RAND()</f>
        <v>0.170157240032425</v>
      </c>
      <c r="GB51" s="0" t="n">
        <f aca="true">RAND()</f>
        <v>0.579204571626443</v>
      </c>
      <c r="GC51" s="0" t="n">
        <f aca="true">RAND()</f>
        <v>0.309449743074176</v>
      </c>
      <c r="GD51" s="0" t="n">
        <f aca="true">RAND()</f>
        <v>0.00533310190277661</v>
      </c>
      <c r="GE51" s="0" t="n">
        <f aca="true">RAND()</f>
        <v>0.0830763976327871</v>
      </c>
      <c r="GF51" s="0" t="n">
        <f aca="true">RAND()</f>
        <v>0.93677619559435</v>
      </c>
      <c r="GG51" s="0" t="n">
        <f aca="true">RAND()</f>
        <v>0.223246814098366</v>
      </c>
      <c r="GH51" s="0" t="n">
        <f aca="true">RAND()</f>
        <v>0.664920952874465</v>
      </c>
      <c r="GI51" s="0" t="n">
        <f aca="true">RAND()</f>
        <v>0.699258482078333</v>
      </c>
      <c r="GJ51" s="0" t="n">
        <f aca="true">RAND()</f>
        <v>0.882563052084583</v>
      </c>
      <c r="GK51" s="0" t="n">
        <f aca="true">RAND()</f>
        <v>0.941450619377897</v>
      </c>
      <c r="GL51" s="0" t="n">
        <f aca="true">RAND()</f>
        <v>0.979976804603985</v>
      </c>
      <c r="GM51" s="0" t="n">
        <f aca="true">RAND()</f>
        <v>0.00472770341438702</v>
      </c>
      <c r="GN51" s="0" t="n">
        <f aca="true">RAND()</f>
        <v>0.747575156313572</v>
      </c>
      <c r="GO51" s="0" t="n">
        <f aca="true">RAND()</f>
        <v>0.756086812178482</v>
      </c>
      <c r="GP51" s="0" t="n">
        <f aca="true">RAND()</f>
        <v>0.854034418175617</v>
      </c>
      <c r="GQ51" s="0" t="n">
        <f aca="true">RAND()</f>
        <v>0.454140388112106</v>
      </c>
      <c r="GR51" s="0" t="n">
        <f aca="true">RAND()</f>
        <v>0.237227200411608</v>
      </c>
      <c r="GS51" s="0" t="n">
        <f aca="true">RAND()</f>
        <v>0.842223942043451</v>
      </c>
      <c r="GT51" s="0" t="n">
        <f aca="true">RAND()</f>
        <v>0.790538758656685</v>
      </c>
      <c r="GU51" s="0" t="n">
        <f aca="true">RAND()</f>
        <v>0.13912112575169</v>
      </c>
      <c r="GV51" s="0" t="n">
        <f aca="true">RAND()</f>
        <v>0.430251398567811</v>
      </c>
      <c r="GW51" s="0" t="n">
        <f aca="true">RAND()</f>
        <v>0.315502419515343</v>
      </c>
      <c r="GX51" s="0" t="n">
        <f aca="true">RAND()</f>
        <v>0.872272819914349</v>
      </c>
      <c r="GY51" s="0" t="n">
        <f aca="true">RAND()</f>
        <v>0.0313474114330641</v>
      </c>
      <c r="GZ51" s="0" t="n">
        <f aca="true">RAND()</f>
        <v>0.827336636022288</v>
      </c>
      <c r="HA51" s="0" t="n">
        <f aca="true">RAND()</f>
        <v>0.49472824098034</v>
      </c>
      <c r="HB51" s="0" t="n">
        <f aca="true">RAND()</f>
        <v>0.377324207051616</v>
      </c>
      <c r="HC51" s="0" t="n">
        <f aca="true">RAND()</f>
        <v>0.19045593030595</v>
      </c>
      <c r="HD51" s="0" t="n">
        <f aca="true">RAND()</f>
        <v>0.465507675993549</v>
      </c>
      <c r="HE51" s="0" t="n">
        <f aca="true">RAND()</f>
        <v>0.121349415116567</v>
      </c>
      <c r="HF51" s="0" t="n">
        <f aca="true">RAND()</f>
        <v>0.306983470859174</v>
      </c>
      <c r="HG51" s="0" t="n">
        <f aca="true">RAND()</f>
        <v>0.2404868928197</v>
      </c>
      <c r="HH51" s="0" t="n">
        <f aca="true">RAND()</f>
        <v>0.520600719534102</v>
      </c>
      <c r="HI51" s="0" t="n">
        <f aca="true">RAND()</f>
        <v>0.374081342139728</v>
      </c>
      <c r="HJ51" s="0" t="n">
        <f aca="true">RAND()</f>
        <v>0.429625880791421</v>
      </c>
      <c r="HK51" s="0" t="n">
        <f aca="true">RAND()</f>
        <v>0.296527568741003</v>
      </c>
      <c r="HL51" s="0" t="n">
        <f aca="true">RAND()</f>
        <v>0.195685817168165</v>
      </c>
      <c r="HM51" s="0" t="n">
        <f aca="true">RAND()</f>
        <v>0.5698129023364</v>
      </c>
      <c r="HN51" s="0" t="n">
        <f aca="true">RAND()</f>
        <v>0.358025449665454</v>
      </c>
      <c r="HO51" s="0" t="n">
        <f aca="true">RAND()</f>
        <v>0.599432237782035</v>
      </c>
      <c r="HP51" s="0" t="n">
        <f aca="true">RAND()</f>
        <v>0.169351844616666</v>
      </c>
      <c r="HQ51" s="0" t="n">
        <f aca="true">RAND()</f>
        <v>0.401203745941872</v>
      </c>
      <c r="HR51" s="0" t="n">
        <f aca="true">RAND()</f>
        <v>0.0850628549735086</v>
      </c>
      <c r="HS51" s="0" t="n">
        <f aca="true">RAND()</f>
        <v>0.381428988237811</v>
      </c>
      <c r="HT51" s="0" t="n">
        <f aca="true">RAND()</f>
        <v>0.146252007567909</v>
      </c>
      <c r="HU51" s="0" t="n">
        <f aca="true">RAND()</f>
        <v>0.0515072639053877</v>
      </c>
      <c r="HV51" s="0" t="n">
        <f aca="true">RAND()</f>
        <v>0.701514445181566</v>
      </c>
      <c r="HW51" s="0" t="n">
        <f aca="true">RAND()</f>
        <v>0.494899220336102</v>
      </c>
      <c r="HX51" s="0" t="n">
        <f aca="true">RAND()</f>
        <v>0.653892840447467</v>
      </c>
      <c r="HY51" s="0" t="n">
        <f aca="true">RAND()</f>
        <v>0.618396901543395</v>
      </c>
      <c r="HZ51" s="0" t="n">
        <f aca="true">RAND()</f>
        <v>0.736078219511684</v>
      </c>
      <c r="IA51" s="0" t="n">
        <f aca="true">RAND()</f>
        <v>0.377261089157645</v>
      </c>
      <c r="IB51" s="0" t="n">
        <f aca="true">RAND()</f>
        <v>0.0824531861875506</v>
      </c>
      <c r="IC51" s="0" t="n">
        <f aca="true">RAND()</f>
        <v>0.219637999166351</v>
      </c>
      <c r="ID51" s="0" t="n">
        <f aca="true">RAND()</f>
        <v>0.0368485923186373</v>
      </c>
      <c r="IE51" s="0" t="n">
        <f aca="true">RAND()</f>
        <v>0.200294562668333</v>
      </c>
      <c r="IF51" s="0" t="n">
        <f aca="true">RAND()</f>
        <v>0.127252486346405</v>
      </c>
      <c r="IG51" s="0" t="n">
        <f aca="true">RAND()</f>
        <v>0.155714293193778</v>
      </c>
      <c r="IH51" s="0" t="n">
        <f aca="true">RAND()</f>
        <v>0.577512241761538</v>
      </c>
      <c r="II51" s="0" t="n">
        <f aca="true">RAND()</f>
        <v>0.908598308139948</v>
      </c>
      <c r="IJ51" s="0" t="n">
        <f aca="true">RAND()</f>
        <v>0.949658370535528</v>
      </c>
      <c r="IK51" s="0" t="n">
        <f aca="true">RAND()</f>
        <v>0.0664855295457146</v>
      </c>
      <c r="IL51" s="0" t="n">
        <f aca="true">RAND()</f>
        <v>0.360559297667971</v>
      </c>
      <c r="IM51" s="0" t="n">
        <f aca="true">RAND()</f>
        <v>0.228298278065701</v>
      </c>
      <c r="IN51" s="0" t="n">
        <f aca="true">RAND()</f>
        <v>0.656490737977917</v>
      </c>
      <c r="IO51" s="0" t="n">
        <f aca="true">RAND()</f>
        <v>0.110557265424951</v>
      </c>
      <c r="IP51" s="0" t="n">
        <f aca="true">RAND()</f>
        <v>0.775702251828736</v>
      </c>
      <c r="IQ51" s="0" t="n">
        <f aca="true">RAND()</f>
        <v>0.598067472721636</v>
      </c>
      <c r="IR51" s="0" t="n">
        <f aca="true">RAND()</f>
        <v>0.0755987065038405</v>
      </c>
      <c r="IS51" s="0" t="n">
        <f aca="true">RAND()</f>
        <v>0.215206185625819</v>
      </c>
      <c r="IT51" s="0" t="n">
        <f aca="true">RAND()</f>
        <v>0.154971989858383</v>
      </c>
      <c r="IU51" s="0" t="n">
        <f aca="true">RAND()</f>
        <v>0.534501560677524</v>
      </c>
      <c r="IV51" s="0" t="n">
        <f aca="true">RAND()</f>
        <v>0.277677296578815</v>
      </c>
    </row>
    <row r="52" customFormat="false" ht="15" hidden="false" customHeight="false" outlineLevel="0" collapsed="false">
      <c r="A52" s="0" t="n">
        <f aca="true">RAND()</f>
        <v>0.97095686409872</v>
      </c>
      <c r="B52" s="0" t="n">
        <f aca="true">RAND()</f>
        <v>0.306963334023278</v>
      </c>
      <c r="C52" s="0" t="n">
        <f aca="true">RAND()</f>
        <v>0.207219684474712</v>
      </c>
      <c r="D52" s="0" t="n">
        <f aca="true">RAND()</f>
        <v>0.255389874848611</v>
      </c>
      <c r="E52" s="0" t="n">
        <f aca="true">RAND()</f>
        <v>0.824848573164197</v>
      </c>
      <c r="F52" s="0" t="n">
        <f aca="true">RAND()</f>
        <v>0.042608232150511</v>
      </c>
      <c r="G52" s="0" t="n">
        <f aca="true">RAND()</f>
        <v>0.515189008072481</v>
      </c>
      <c r="H52" s="0" t="n">
        <f aca="true">RAND()</f>
        <v>0.750427929329339</v>
      </c>
      <c r="I52" s="0" t="n">
        <f aca="true">RAND()</f>
        <v>0.856215406229277</v>
      </c>
      <c r="J52" s="0" t="n">
        <f aca="true">RAND()</f>
        <v>0.930876010873151</v>
      </c>
      <c r="K52" s="0" t="n">
        <f aca="true">RAND()</f>
        <v>0.255947127430263</v>
      </c>
      <c r="L52" s="0" t="n">
        <f aca="true">RAND()</f>
        <v>0.272136460363358</v>
      </c>
      <c r="M52" s="0" t="n">
        <f aca="true">RAND()</f>
        <v>0.9249015368912</v>
      </c>
      <c r="N52" s="0" t="n">
        <f aca="true">RAND()</f>
        <v>0.590360590243348</v>
      </c>
      <c r="O52" s="0" t="n">
        <f aca="true">RAND()</f>
        <v>0.824121001754238</v>
      </c>
      <c r="P52" s="0" t="n">
        <f aca="true">RAND()</f>
        <v>0.632058716099378</v>
      </c>
      <c r="Q52" s="0" t="n">
        <f aca="true">RAND()</f>
        <v>0.1853740448262</v>
      </c>
      <c r="R52" s="0" t="n">
        <f aca="true">RAND()</f>
        <v>0.257786440884641</v>
      </c>
      <c r="S52" s="0" t="n">
        <f aca="true">RAND()</f>
        <v>0.638740145857804</v>
      </c>
      <c r="T52" s="0" t="n">
        <f aca="true">RAND()</f>
        <v>0.728269085016163</v>
      </c>
      <c r="U52" s="0" t="n">
        <f aca="true">RAND()</f>
        <v>0.148634937462941</v>
      </c>
      <c r="V52" s="0" t="n">
        <f aca="true">RAND()</f>
        <v>0.419781395287215</v>
      </c>
      <c r="W52" s="0" t="n">
        <f aca="true">RAND()</f>
        <v>0.855211013233249</v>
      </c>
      <c r="X52" s="0" t="n">
        <f aca="true">RAND()</f>
        <v>0.312779714219095</v>
      </c>
      <c r="Y52" s="0" t="n">
        <f aca="true">RAND()</f>
        <v>0.0665620326930476</v>
      </c>
      <c r="Z52" s="0" t="n">
        <f aca="true">RAND()</f>
        <v>0.00267988619973253</v>
      </c>
      <c r="AA52" s="0" t="n">
        <f aca="true">RAND()</f>
        <v>0.596570464545099</v>
      </c>
      <c r="AB52" s="0" t="n">
        <f aca="true">RAND()</f>
        <v>0.893391910887548</v>
      </c>
      <c r="AC52" s="0" t="n">
        <f aca="true">RAND()</f>
        <v>0.318966533861363</v>
      </c>
      <c r="AD52" s="0" t="n">
        <f aca="true">RAND()</f>
        <v>0.643098514632166</v>
      </c>
      <c r="AE52" s="0" t="n">
        <f aca="true">RAND()</f>
        <v>0.336760798186969</v>
      </c>
      <c r="AF52" s="0" t="n">
        <f aca="true">RAND()</f>
        <v>0.204921036405328</v>
      </c>
      <c r="AG52" s="0" t="n">
        <f aca="true">RAND()</f>
        <v>0.234988950824932</v>
      </c>
      <c r="AH52" s="0" t="n">
        <f aca="true">RAND()</f>
        <v>0.0724954610677988</v>
      </c>
      <c r="AI52" s="0" t="n">
        <f aca="true">RAND()</f>
        <v>0.608196858654634</v>
      </c>
      <c r="AJ52" s="0" t="n">
        <f aca="true">RAND()</f>
        <v>0.804934935276469</v>
      </c>
      <c r="AK52" s="0" t="n">
        <f aca="true">RAND()</f>
        <v>0.373479212484627</v>
      </c>
      <c r="AL52" s="0" t="n">
        <f aca="true">RAND()</f>
        <v>0.715174692185342</v>
      </c>
      <c r="AM52" s="0" t="n">
        <f aca="true">RAND()</f>
        <v>0.0800834410220619</v>
      </c>
      <c r="AN52" s="0" t="n">
        <f aca="true">RAND()</f>
        <v>0.400098537286802</v>
      </c>
      <c r="AO52" s="0" t="n">
        <f aca="true">RAND()</f>
        <v>0.931387149948293</v>
      </c>
      <c r="AP52" s="0" t="n">
        <f aca="true">RAND()</f>
        <v>0.204100260110959</v>
      </c>
      <c r="AQ52" s="0" t="n">
        <f aca="true">RAND()</f>
        <v>0.391566191584546</v>
      </c>
      <c r="AR52" s="0" t="n">
        <f aca="true">RAND()</f>
        <v>0.887667234367137</v>
      </c>
      <c r="AS52" s="0" t="n">
        <f aca="true">RAND()</f>
        <v>0.717297492127353</v>
      </c>
      <c r="AT52" s="0" t="n">
        <f aca="true">RAND()</f>
        <v>0.447355521764472</v>
      </c>
      <c r="AU52" s="0" t="n">
        <f aca="true">RAND()</f>
        <v>0.701710089528769</v>
      </c>
      <c r="AV52" s="0" t="n">
        <f aca="true">RAND()</f>
        <v>0.2223108281704</v>
      </c>
      <c r="AW52" s="0" t="n">
        <f aca="true">RAND()</f>
        <v>0.723351352052922</v>
      </c>
      <c r="AX52" s="0" t="n">
        <f aca="true">RAND()</f>
        <v>0.456265886371495</v>
      </c>
      <c r="AY52" s="0" t="n">
        <f aca="true">RAND()</f>
        <v>0.918895784135774</v>
      </c>
      <c r="AZ52" s="0" t="n">
        <f aca="true">RAND()</f>
        <v>0.705110538544098</v>
      </c>
      <c r="BA52" s="0" t="n">
        <f aca="true">RAND()</f>
        <v>0.135567598645692</v>
      </c>
      <c r="BB52" s="0" t="n">
        <f aca="true">RAND()</f>
        <v>0.685054176097547</v>
      </c>
      <c r="BC52" s="0" t="n">
        <f aca="true">RAND()</f>
        <v>0.357146687114456</v>
      </c>
      <c r="BD52" s="0" t="n">
        <f aca="true">RAND()</f>
        <v>0.298662574081104</v>
      </c>
      <c r="BE52" s="0" t="n">
        <f aca="true">RAND()</f>
        <v>0.0728183176980598</v>
      </c>
      <c r="BF52" s="0" t="n">
        <f aca="true">RAND()</f>
        <v>0.962596038117791</v>
      </c>
      <c r="BG52" s="0" t="n">
        <f aca="true">RAND()</f>
        <v>0.523011405970122</v>
      </c>
      <c r="BH52" s="0" t="n">
        <f aca="true">RAND()</f>
        <v>0.173701567653783</v>
      </c>
      <c r="BI52" s="0" t="n">
        <f aca="true">RAND()</f>
        <v>0.231477757720347</v>
      </c>
      <c r="BJ52" s="0" t="n">
        <f aca="true">RAND()</f>
        <v>0.498233344383018</v>
      </c>
      <c r="BK52" s="0" t="n">
        <f aca="true">RAND()</f>
        <v>0.707966944691858</v>
      </c>
      <c r="BL52" s="0" t="n">
        <f aca="true">RAND()</f>
        <v>0.192298826615198</v>
      </c>
      <c r="BM52" s="0" t="n">
        <f aca="true">RAND()</f>
        <v>0.512562149197061</v>
      </c>
      <c r="BN52" s="0" t="n">
        <f aca="true">RAND()</f>
        <v>0.851904007638022</v>
      </c>
      <c r="BO52" s="0" t="n">
        <f aca="true">RAND()</f>
        <v>0.155011911830446</v>
      </c>
      <c r="BP52" s="0" t="n">
        <f aca="true">RAND()</f>
        <v>0.0186536651012729</v>
      </c>
      <c r="BQ52" s="0" t="n">
        <f aca="true">RAND()</f>
        <v>0.666502881079608</v>
      </c>
      <c r="BR52" s="0" t="n">
        <f aca="true">RAND()</f>
        <v>0.526339555273973</v>
      </c>
      <c r="BS52" s="0" t="n">
        <f aca="true">RAND()</f>
        <v>0.115246788797391</v>
      </c>
      <c r="BT52" s="0" t="n">
        <f aca="true">RAND()</f>
        <v>0.998329460933618</v>
      </c>
      <c r="BU52" s="0" t="n">
        <f aca="true">RAND()</f>
        <v>0.898288253262357</v>
      </c>
      <c r="BV52" s="0" t="n">
        <f aca="true">RAND()</f>
        <v>0.725010493223278</v>
      </c>
      <c r="BW52" s="0" t="n">
        <f aca="true">RAND()</f>
        <v>0.481954879370015</v>
      </c>
      <c r="BX52" s="0" t="n">
        <f aca="true">RAND()</f>
        <v>0.816613109657597</v>
      </c>
      <c r="BY52" s="0" t="n">
        <f aca="true">RAND()</f>
        <v>0.940954280293452</v>
      </c>
      <c r="BZ52" s="0" t="n">
        <f aca="true">RAND()</f>
        <v>0.88947587050974</v>
      </c>
      <c r="CA52" s="0" t="n">
        <f aca="true">RAND()</f>
        <v>0.998243188382716</v>
      </c>
      <c r="CB52" s="0" t="n">
        <f aca="true">RAND()</f>
        <v>0.886448112780571</v>
      </c>
      <c r="CC52" s="0" t="n">
        <f aca="true">RAND()</f>
        <v>0.608353609562246</v>
      </c>
      <c r="CD52" s="0" t="n">
        <f aca="true">RAND()</f>
        <v>0.0650622329065865</v>
      </c>
      <c r="CE52" s="0" t="n">
        <f aca="true">RAND()</f>
        <v>0.773305588110449</v>
      </c>
      <c r="CF52" s="0" t="n">
        <f aca="true">RAND()</f>
        <v>0.947845992163296</v>
      </c>
      <c r="CG52" s="0" t="n">
        <f aca="true">RAND()</f>
        <v>0.266568408181475</v>
      </c>
      <c r="CH52" s="0" t="n">
        <f aca="true">RAND()</f>
        <v>0.435350112298113</v>
      </c>
      <c r="CI52" s="0" t="n">
        <f aca="true">RAND()</f>
        <v>0.235743064701749</v>
      </c>
      <c r="CJ52" s="0" t="n">
        <f aca="true">RAND()</f>
        <v>0.454015456380195</v>
      </c>
      <c r="CK52" s="0" t="n">
        <f aca="true">RAND()</f>
        <v>0.910640927688171</v>
      </c>
      <c r="CL52" s="0" t="n">
        <f aca="true">RAND()</f>
        <v>0.120954907904967</v>
      </c>
      <c r="CM52" s="0" t="n">
        <f aca="true">RAND()</f>
        <v>0.913661661444757</v>
      </c>
      <c r="CN52" s="0" t="n">
        <f aca="true">RAND()</f>
        <v>0.272986837244756</v>
      </c>
      <c r="CO52" s="0" t="n">
        <f aca="true">RAND()</f>
        <v>0.673331643278309</v>
      </c>
      <c r="CP52" s="0" t="n">
        <f aca="true">RAND()</f>
        <v>0.0442551757209918</v>
      </c>
      <c r="CQ52" s="0" t="n">
        <f aca="true">RAND()</f>
        <v>0.175791667851982</v>
      </c>
      <c r="CR52" s="0" t="n">
        <f aca="true">RAND()</f>
        <v>0.196444217134102</v>
      </c>
      <c r="CS52" s="0" t="n">
        <f aca="true">RAND()</f>
        <v>0.717846446023593</v>
      </c>
      <c r="CT52" s="0" t="n">
        <f aca="true">RAND()</f>
        <v>0.608114741510134</v>
      </c>
      <c r="CU52" s="0" t="n">
        <f aca="true">RAND()</f>
        <v>0.13845565761174</v>
      </c>
      <c r="CV52" s="0" t="n">
        <f aca="true">RAND()</f>
        <v>0.276230331034075</v>
      </c>
      <c r="CW52" s="0" t="n">
        <f aca="true">RAND()</f>
        <v>0.161669300080042</v>
      </c>
      <c r="CX52" s="0" t="n">
        <f aca="true">RAND()</f>
        <v>0.323537816979507</v>
      </c>
      <c r="CY52" s="0" t="n">
        <f aca="true">RAND()</f>
        <v>0.513088449677999</v>
      </c>
      <c r="CZ52" s="0" t="n">
        <f aca="true">RAND()</f>
        <v>0.22220279099548</v>
      </c>
      <c r="DA52" s="0" t="n">
        <f aca="true">RAND()</f>
        <v>0.156760922868608</v>
      </c>
      <c r="DB52" s="0" t="n">
        <f aca="true">RAND()</f>
        <v>0.30352340607681</v>
      </c>
      <c r="DC52" s="0" t="n">
        <f aca="true">RAND()</f>
        <v>0.803885438019176</v>
      </c>
      <c r="DD52" s="0" t="n">
        <f aca="true">RAND()</f>
        <v>0.492889597286726</v>
      </c>
      <c r="DE52" s="0" t="n">
        <f aca="true">RAND()</f>
        <v>0.256870507967007</v>
      </c>
      <c r="DF52" s="0" t="n">
        <f aca="true">RAND()</f>
        <v>0.658991010322</v>
      </c>
      <c r="DG52" s="0" t="n">
        <f aca="true">RAND()</f>
        <v>0.722080634234251</v>
      </c>
      <c r="DH52" s="0" t="n">
        <f aca="true">RAND()</f>
        <v>0.0383281472625423</v>
      </c>
      <c r="DI52" s="0" t="n">
        <f aca="true">RAND()</f>
        <v>0.577631936731013</v>
      </c>
      <c r="DJ52" s="0" t="n">
        <f aca="true">RAND()</f>
        <v>0.0389450597052702</v>
      </c>
      <c r="DK52" s="0" t="n">
        <f aca="true">RAND()</f>
        <v>0.883988498150961</v>
      </c>
      <c r="DL52" s="0" t="n">
        <f aca="true">RAND()</f>
        <v>0.976018919359901</v>
      </c>
      <c r="DM52" s="0" t="n">
        <f aca="true">RAND()</f>
        <v>0.867607029782092</v>
      </c>
      <c r="DN52" s="0" t="n">
        <f aca="true">RAND()</f>
        <v>0.984188496688962</v>
      </c>
      <c r="DO52" s="0" t="n">
        <f aca="true">RAND()</f>
        <v>0.116228458624023</v>
      </c>
      <c r="DP52" s="0" t="n">
        <f aca="true">RAND()</f>
        <v>0.574446268210826</v>
      </c>
      <c r="DQ52" s="0" t="n">
        <f aca="true">RAND()</f>
        <v>0.349229150972013</v>
      </c>
      <c r="DR52" s="0" t="n">
        <f aca="true">RAND()</f>
        <v>0.51583472206593</v>
      </c>
      <c r="DS52" s="0" t="n">
        <f aca="true">RAND()</f>
        <v>0.948887701982777</v>
      </c>
      <c r="DT52" s="0" t="n">
        <f aca="true">RAND()</f>
        <v>0.671957572063103</v>
      </c>
      <c r="DU52" s="0" t="n">
        <f aca="true">RAND()</f>
        <v>0.920633718133111</v>
      </c>
      <c r="DV52" s="0" t="n">
        <f aca="true">RAND()</f>
        <v>0.199742487555458</v>
      </c>
      <c r="DW52" s="0" t="n">
        <f aca="true">RAND()</f>
        <v>0.692446993026288</v>
      </c>
      <c r="DX52" s="0" t="n">
        <f aca="true">RAND()</f>
        <v>0.818591465135966</v>
      </c>
      <c r="DY52" s="0" t="n">
        <f aca="true">RAND()</f>
        <v>0.317598210490874</v>
      </c>
      <c r="DZ52" s="0" t="n">
        <f aca="true">RAND()</f>
        <v>0.630008596854947</v>
      </c>
      <c r="EA52" s="0" t="n">
        <f aca="true">RAND()</f>
        <v>0.152030489190739</v>
      </c>
      <c r="EB52" s="0" t="n">
        <f aca="true">RAND()</f>
        <v>0.401669758554606</v>
      </c>
      <c r="EC52" s="0" t="n">
        <f aca="true">RAND()</f>
        <v>0.681266437531214</v>
      </c>
      <c r="ED52" s="0" t="n">
        <f aca="true">RAND()</f>
        <v>0.628388070473655</v>
      </c>
      <c r="EE52" s="0" t="n">
        <f aca="true">RAND()</f>
        <v>0.0434220696461374</v>
      </c>
      <c r="EF52" s="0" t="n">
        <f aca="true">RAND()</f>
        <v>0.748737076921836</v>
      </c>
      <c r="EG52" s="0" t="n">
        <f aca="true">RAND()</f>
        <v>0.302636632456532</v>
      </c>
      <c r="EH52" s="0" t="n">
        <f aca="true">RAND()</f>
        <v>0.876979828245211</v>
      </c>
      <c r="EI52" s="0" t="n">
        <f aca="true">RAND()</f>
        <v>0.596942778960854</v>
      </c>
      <c r="EJ52" s="0" t="n">
        <f aca="true">RAND()</f>
        <v>0.62916980126067</v>
      </c>
      <c r="EK52" s="0" t="n">
        <f aca="true">RAND()</f>
        <v>0.542073221921338</v>
      </c>
      <c r="EL52" s="0" t="n">
        <f aca="true">RAND()</f>
        <v>0.700029544615412</v>
      </c>
      <c r="EM52" s="0" t="n">
        <f aca="true">RAND()</f>
        <v>0.474568778687723</v>
      </c>
      <c r="EN52" s="0" t="n">
        <f aca="true">RAND()</f>
        <v>0.266080111619401</v>
      </c>
      <c r="EO52" s="0" t="n">
        <f aca="true">RAND()</f>
        <v>0.725258546007264</v>
      </c>
      <c r="EP52" s="0" t="n">
        <f aca="true">RAND()</f>
        <v>0.481502858541145</v>
      </c>
      <c r="EQ52" s="0" t="n">
        <f aca="true">RAND()</f>
        <v>0.378236002051292</v>
      </c>
      <c r="ER52" s="0" t="n">
        <f aca="true">RAND()</f>
        <v>0.531080565958656</v>
      </c>
      <c r="ES52" s="0" t="n">
        <f aca="true">RAND()</f>
        <v>0.29867929623445</v>
      </c>
      <c r="ET52" s="0" t="n">
        <f aca="true">RAND()</f>
        <v>0.369909021214896</v>
      </c>
      <c r="EU52" s="0" t="n">
        <f aca="true">RAND()</f>
        <v>0.383607513649911</v>
      </c>
      <c r="EV52" s="0" t="n">
        <f aca="true">RAND()</f>
        <v>0.720345560677716</v>
      </c>
      <c r="EW52" s="0" t="n">
        <f aca="true">RAND()</f>
        <v>0.901942834720179</v>
      </c>
      <c r="EX52" s="0" t="n">
        <f aca="true">RAND()</f>
        <v>0.918925093307989</v>
      </c>
      <c r="EY52" s="0" t="n">
        <f aca="true">RAND()</f>
        <v>0.300005583735585</v>
      </c>
      <c r="EZ52" s="0" t="n">
        <f aca="true">RAND()</f>
        <v>0.717843959920837</v>
      </c>
      <c r="FA52" s="0" t="n">
        <f aca="true">RAND()</f>
        <v>0.523952499899911</v>
      </c>
      <c r="FB52" s="0" t="n">
        <f aca="true">RAND()</f>
        <v>0.527194160351779</v>
      </c>
      <c r="FC52" s="0" t="n">
        <f aca="true">RAND()</f>
        <v>0.87419143122573</v>
      </c>
      <c r="FD52" s="0" t="n">
        <f aca="true">RAND()</f>
        <v>0.96822816000918</v>
      </c>
      <c r="FE52" s="0" t="n">
        <f aca="true">RAND()</f>
        <v>0.0125651423054823</v>
      </c>
      <c r="FF52" s="0" t="n">
        <f aca="true">RAND()</f>
        <v>0.67625602106411</v>
      </c>
      <c r="FG52" s="0" t="n">
        <f aca="true">RAND()</f>
        <v>0.43769644290215</v>
      </c>
      <c r="FH52" s="0" t="n">
        <f aca="true">RAND()</f>
        <v>0.434047264783791</v>
      </c>
      <c r="FI52" s="0" t="n">
        <f aca="true">RAND()</f>
        <v>0.498280760760097</v>
      </c>
      <c r="FJ52" s="0" t="n">
        <f aca="true">RAND()</f>
        <v>0.401321724757883</v>
      </c>
      <c r="FK52" s="0" t="n">
        <f aca="true">RAND()</f>
        <v>0.0531821247738492</v>
      </c>
      <c r="FL52" s="0" t="n">
        <f aca="true">RAND()</f>
        <v>0.527196553349544</v>
      </c>
      <c r="FM52" s="0" t="n">
        <f aca="true">RAND()</f>
        <v>0.0214367321104146</v>
      </c>
      <c r="FN52" s="0" t="n">
        <f aca="true">RAND()</f>
        <v>0.350472376631911</v>
      </c>
      <c r="FO52" s="0" t="n">
        <f aca="true">RAND()</f>
        <v>0.355245981421407</v>
      </c>
      <c r="FP52" s="0" t="n">
        <f aca="true">RAND()</f>
        <v>0.691794611883826</v>
      </c>
      <c r="FQ52" s="0" t="n">
        <f aca="true">RAND()</f>
        <v>0.228453455157696</v>
      </c>
      <c r="FR52" s="0" t="n">
        <f aca="true">RAND()</f>
        <v>0.807092844748239</v>
      </c>
      <c r="FS52" s="0" t="n">
        <f aca="true">RAND()</f>
        <v>0.466709949669586</v>
      </c>
      <c r="FT52" s="0" t="n">
        <f aca="true">RAND()</f>
        <v>0.951087701814922</v>
      </c>
      <c r="FU52" s="0" t="n">
        <f aca="true">RAND()</f>
        <v>0.249272567455106</v>
      </c>
      <c r="FV52" s="0" t="n">
        <f aca="true">RAND()</f>
        <v>0.32794337846815</v>
      </c>
      <c r="FW52" s="0" t="n">
        <f aca="true">RAND()</f>
        <v>0.30319086314396</v>
      </c>
      <c r="FX52" s="0" t="n">
        <f aca="true">RAND()</f>
        <v>0.991568514277978</v>
      </c>
      <c r="FY52" s="0" t="n">
        <f aca="true">RAND()</f>
        <v>0.715202068932444</v>
      </c>
      <c r="FZ52" s="0" t="n">
        <f aca="true">RAND()</f>
        <v>0.158765270999588</v>
      </c>
      <c r="GA52" s="0" t="n">
        <f aca="true">RAND()</f>
        <v>0.995724227377529</v>
      </c>
      <c r="GB52" s="0" t="n">
        <f aca="true">RAND()</f>
        <v>0.636620919702923</v>
      </c>
      <c r="GC52" s="0" t="n">
        <f aca="true">RAND()</f>
        <v>0.125186917168611</v>
      </c>
      <c r="GD52" s="0" t="n">
        <f aca="true">RAND()</f>
        <v>0.817804839593318</v>
      </c>
      <c r="GE52" s="0" t="n">
        <f aca="true">RAND()</f>
        <v>0.742238197210782</v>
      </c>
      <c r="GF52" s="0" t="n">
        <f aca="true">RAND()</f>
        <v>0.65902886869728</v>
      </c>
      <c r="GG52" s="0" t="n">
        <f aca="true">RAND()</f>
        <v>0.38234588403808</v>
      </c>
      <c r="GH52" s="0" t="n">
        <f aca="true">RAND()</f>
        <v>0.997141381688299</v>
      </c>
      <c r="GI52" s="0" t="n">
        <f aca="true">RAND()</f>
        <v>0.211229102248988</v>
      </c>
      <c r="GJ52" s="0" t="n">
        <f aca="true">RAND()</f>
        <v>0.310606700920288</v>
      </c>
      <c r="GK52" s="0" t="n">
        <f aca="true">RAND()</f>
        <v>0.152644809040983</v>
      </c>
      <c r="GL52" s="0" t="n">
        <f aca="true">RAND()</f>
        <v>0.842952157128574</v>
      </c>
      <c r="GM52" s="0" t="n">
        <f aca="true">RAND()</f>
        <v>0.933401894283157</v>
      </c>
      <c r="GN52" s="0" t="n">
        <f aca="true">RAND()</f>
        <v>0.288815734708937</v>
      </c>
      <c r="GO52" s="0" t="n">
        <f aca="true">RAND()</f>
        <v>0.30875396471395</v>
      </c>
      <c r="GP52" s="0" t="n">
        <f aca="true">RAND()</f>
        <v>0.0058074831868725</v>
      </c>
      <c r="GQ52" s="0" t="n">
        <f aca="true">RAND()</f>
        <v>0.487519671804706</v>
      </c>
      <c r="GR52" s="0" t="n">
        <f aca="true">RAND()</f>
        <v>0.112003700072153</v>
      </c>
      <c r="GS52" s="0" t="n">
        <f aca="true">RAND()</f>
        <v>0.129803726351166</v>
      </c>
      <c r="GT52" s="0" t="n">
        <f aca="true">RAND()</f>
        <v>0.473796045412022</v>
      </c>
      <c r="GU52" s="0" t="n">
        <f aca="true">RAND()</f>
        <v>0.677649641242026</v>
      </c>
      <c r="GV52" s="0" t="n">
        <f aca="true">RAND()</f>
        <v>0.388081828568433</v>
      </c>
      <c r="GW52" s="0" t="n">
        <f aca="true">RAND()</f>
        <v>0.17522656162478</v>
      </c>
      <c r="GX52" s="0" t="n">
        <f aca="true">RAND()</f>
        <v>0.483475561241989</v>
      </c>
      <c r="GY52" s="0" t="n">
        <f aca="true">RAND()</f>
        <v>0.316796068743492</v>
      </c>
      <c r="GZ52" s="0" t="n">
        <f aca="true">RAND()</f>
        <v>0.344195334242655</v>
      </c>
      <c r="HA52" s="0" t="n">
        <f aca="true">RAND()</f>
        <v>0.531016782281295</v>
      </c>
      <c r="HB52" s="0" t="n">
        <f aca="true">RAND()</f>
        <v>0.728146153380974</v>
      </c>
      <c r="HC52" s="0" t="n">
        <f aca="true">RAND()</f>
        <v>0.985563262391994</v>
      </c>
      <c r="HD52" s="0" t="n">
        <f aca="true">RAND()</f>
        <v>0.907710096871702</v>
      </c>
      <c r="HE52" s="0" t="n">
        <f aca="true">RAND()</f>
        <v>0.638336445093794</v>
      </c>
      <c r="HF52" s="0" t="n">
        <f aca="true">RAND()</f>
        <v>0.0806167118110723</v>
      </c>
      <c r="HG52" s="0" t="n">
        <f aca="true">RAND()</f>
        <v>0.799845778850309</v>
      </c>
      <c r="HH52" s="0" t="n">
        <f aca="true">RAND()</f>
        <v>0.664260634955411</v>
      </c>
      <c r="HI52" s="0" t="n">
        <f aca="true">RAND()</f>
        <v>0.298825683356855</v>
      </c>
      <c r="HJ52" s="0" t="n">
        <f aca="true">RAND()</f>
        <v>0.311291435937829</v>
      </c>
      <c r="HK52" s="0" t="n">
        <f aca="true">RAND()</f>
        <v>0.627539208456147</v>
      </c>
      <c r="HL52" s="0" t="n">
        <f aca="true">RAND()</f>
        <v>0.1445502923296</v>
      </c>
      <c r="HM52" s="0" t="n">
        <f aca="true">RAND()</f>
        <v>0.537874729249667</v>
      </c>
      <c r="HN52" s="0" t="n">
        <f aca="true">RAND()</f>
        <v>0.0801615280515502</v>
      </c>
      <c r="HO52" s="0" t="n">
        <f aca="true">RAND()</f>
        <v>0.137526160718621</v>
      </c>
      <c r="HP52" s="0" t="n">
        <f aca="true">RAND()</f>
        <v>0.729457060218082</v>
      </c>
      <c r="HQ52" s="0" t="n">
        <f aca="true">RAND()</f>
        <v>0.357202160452938</v>
      </c>
      <c r="HR52" s="0" t="n">
        <f aca="true">RAND()</f>
        <v>0.578168938503958</v>
      </c>
      <c r="HS52" s="0" t="n">
        <f aca="true">RAND()</f>
        <v>0.0702483629524358</v>
      </c>
      <c r="HT52" s="0" t="n">
        <f aca="true">RAND()</f>
        <v>0.398946318298561</v>
      </c>
      <c r="HU52" s="0" t="n">
        <f aca="true">RAND()</f>
        <v>0.220188889856325</v>
      </c>
      <c r="HV52" s="0" t="n">
        <f aca="true">RAND()</f>
        <v>0.14970444722357</v>
      </c>
      <c r="HW52" s="0" t="n">
        <f aca="true">RAND()</f>
        <v>0.589736429754435</v>
      </c>
      <c r="HX52" s="0" t="n">
        <f aca="true">RAND()</f>
        <v>0.667179694928889</v>
      </c>
      <c r="HY52" s="0" t="n">
        <f aca="true">RAND()</f>
        <v>0.605727181550325</v>
      </c>
      <c r="HZ52" s="0" t="n">
        <f aca="true">RAND()</f>
        <v>0.728486004832305</v>
      </c>
      <c r="IA52" s="0" t="n">
        <f aca="true">RAND()</f>
        <v>0.0559883477986078</v>
      </c>
      <c r="IB52" s="0" t="n">
        <f aca="true">RAND()</f>
        <v>0.959651254320921</v>
      </c>
      <c r="IC52" s="0" t="n">
        <f aca="true">RAND()</f>
        <v>0.541204659100699</v>
      </c>
      <c r="ID52" s="0" t="n">
        <f aca="true">RAND()</f>
        <v>0.641944072143676</v>
      </c>
      <c r="IE52" s="0" t="n">
        <f aca="true">RAND()</f>
        <v>0.0287488468311865</v>
      </c>
      <c r="IF52" s="0" t="n">
        <f aca="true">RAND()</f>
        <v>0.239341245260961</v>
      </c>
      <c r="IG52" s="0" t="n">
        <f aca="true">RAND()</f>
        <v>0.895857711729203</v>
      </c>
      <c r="IH52" s="0" t="n">
        <f aca="true">RAND()</f>
        <v>0.535860330373255</v>
      </c>
      <c r="II52" s="0" t="n">
        <f aca="true">RAND()</f>
        <v>0.885425861465771</v>
      </c>
      <c r="IJ52" s="0" t="n">
        <f aca="true">RAND()</f>
        <v>0.196796934609676</v>
      </c>
      <c r="IK52" s="0" t="n">
        <f aca="true">RAND()</f>
        <v>0.295032867255334</v>
      </c>
      <c r="IL52" s="0" t="n">
        <f aca="true">RAND()</f>
        <v>0.348179180799402</v>
      </c>
      <c r="IM52" s="0" t="n">
        <f aca="true">RAND()</f>
        <v>0.146782056879141</v>
      </c>
      <c r="IN52" s="0" t="n">
        <f aca="true">RAND()</f>
        <v>0.955852363206408</v>
      </c>
      <c r="IO52" s="0" t="n">
        <f aca="true">RAND()</f>
        <v>0.820454354762329</v>
      </c>
      <c r="IP52" s="0" t="n">
        <f aca="true">RAND()</f>
        <v>0.493645945711946</v>
      </c>
      <c r="IQ52" s="0" t="n">
        <f aca="true">RAND()</f>
        <v>0.448433228902593</v>
      </c>
      <c r="IR52" s="0" t="n">
        <f aca="true">RAND()</f>
        <v>0.787581994627119</v>
      </c>
      <c r="IS52" s="0" t="n">
        <f aca="true">RAND()</f>
        <v>0.258889829945932</v>
      </c>
      <c r="IT52" s="0" t="n">
        <f aca="true">RAND()</f>
        <v>0.295633400779085</v>
      </c>
      <c r="IU52" s="0" t="n">
        <f aca="true">RAND()</f>
        <v>0.698109321305509</v>
      </c>
      <c r="IV52" s="0" t="n">
        <f aca="true">RAND()</f>
        <v>0.00307396466336938</v>
      </c>
    </row>
    <row r="53" customFormat="false" ht="15" hidden="false" customHeight="false" outlineLevel="0" collapsed="false">
      <c r="A53" s="0" t="n">
        <f aca="true">RAND()</f>
        <v>0.996768474354672</v>
      </c>
      <c r="B53" s="0" t="n">
        <f aca="true">RAND()</f>
        <v>0.382063199130936</v>
      </c>
      <c r="C53" s="0" t="n">
        <f aca="true">RAND()</f>
        <v>0.360220666074993</v>
      </c>
      <c r="D53" s="0" t="n">
        <f aca="true">RAND()</f>
        <v>0.681525943029707</v>
      </c>
      <c r="E53" s="0" t="n">
        <f aca="true">RAND()</f>
        <v>0.153195408677379</v>
      </c>
      <c r="F53" s="0" t="n">
        <f aca="true">RAND()</f>
        <v>0.117553239324286</v>
      </c>
      <c r="G53" s="0" t="n">
        <f aca="true">RAND()</f>
        <v>0.0223714951780783</v>
      </c>
      <c r="H53" s="0" t="n">
        <f aca="true">RAND()</f>
        <v>0.247186867740225</v>
      </c>
      <c r="I53" s="0" t="n">
        <f aca="true">RAND()</f>
        <v>0.0213761026055992</v>
      </c>
      <c r="J53" s="0" t="n">
        <f aca="true">RAND()</f>
        <v>0.323310480008995</v>
      </c>
      <c r="K53" s="0" t="n">
        <f aca="true">RAND()</f>
        <v>0.652231399491149</v>
      </c>
      <c r="L53" s="0" t="n">
        <f aca="true">RAND()</f>
        <v>0.870807411271416</v>
      </c>
      <c r="M53" s="0" t="n">
        <f aca="true">RAND()</f>
        <v>0.552322555751964</v>
      </c>
      <c r="N53" s="0" t="n">
        <f aca="true">RAND()</f>
        <v>0.260166636095154</v>
      </c>
      <c r="O53" s="0" t="n">
        <f aca="true">RAND()</f>
        <v>0.915773167965548</v>
      </c>
      <c r="P53" s="0" t="n">
        <f aca="true">RAND()</f>
        <v>0.443744143388177</v>
      </c>
      <c r="Q53" s="0" t="n">
        <f aca="true">RAND()</f>
        <v>0.0880719082765672</v>
      </c>
      <c r="R53" s="0" t="n">
        <f aca="true">RAND()</f>
        <v>0.454635273618871</v>
      </c>
      <c r="S53" s="0" t="n">
        <f aca="true">RAND()</f>
        <v>0.125539639344041</v>
      </c>
      <c r="T53" s="0" t="n">
        <f aca="true">RAND()</f>
        <v>0.351120652931331</v>
      </c>
      <c r="U53" s="0" t="n">
        <f aca="true">RAND()</f>
        <v>0.778268395953699</v>
      </c>
      <c r="V53" s="0" t="n">
        <f aca="true">RAND()</f>
        <v>0.0175234718137315</v>
      </c>
      <c r="W53" s="0" t="n">
        <f aca="true">RAND()</f>
        <v>0.00736539891878694</v>
      </c>
      <c r="X53" s="0" t="n">
        <f aca="true">RAND()</f>
        <v>0.754626606252292</v>
      </c>
      <c r="Y53" s="0" t="n">
        <f aca="true">RAND()</f>
        <v>0.602719328607598</v>
      </c>
      <c r="Z53" s="0" t="n">
        <f aca="true">RAND()</f>
        <v>0.975641097507935</v>
      </c>
      <c r="AA53" s="0" t="n">
        <f aca="true">RAND()</f>
        <v>0.938186984437996</v>
      </c>
      <c r="AB53" s="0" t="n">
        <f aca="true">RAND()</f>
        <v>0.24221827637462</v>
      </c>
      <c r="AC53" s="0" t="n">
        <f aca="true">RAND()</f>
        <v>0.382313109684034</v>
      </c>
      <c r="AD53" s="0" t="n">
        <f aca="true">RAND()</f>
        <v>0.827144521036219</v>
      </c>
      <c r="AE53" s="0" t="n">
        <f aca="true">RAND()</f>
        <v>0.45516935171241</v>
      </c>
      <c r="AF53" s="0" t="n">
        <f aca="true">RAND()</f>
        <v>0.802525915720827</v>
      </c>
      <c r="AG53" s="0" t="n">
        <f aca="true">RAND()</f>
        <v>0.488884131248956</v>
      </c>
      <c r="AH53" s="0" t="n">
        <f aca="true">RAND()</f>
        <v>0.639571015200397</v>
      </c>
      <c r="AI53" s="0" t="n">
        <f aca="true">RAND()</f>
        <v>0.573109469568906</v>
      </c>
      <c r="AJ53" s="0" t="n">
        <f aca="true">RAND()</f>
        <v>0.264906511411282</v>
      </c>
      <c r="AK53" s="0" t="n">
        <f aca="true">RAND()</f>
        <v>0.244963015973635</v>
      </c>
      <c r="AL53" s="0" t="n">
        <f aca="true">RAND()</f>
        <v>0.67068107372224</v>
      </c>
      <c r="AM53" s="0" t="n">
        <f aca="true">RAND()</f>
        <v>0.861562808213559</v>
      </c>
      <c r="AN53" s="0" t="n">
        <f aca="true">RAND()</f>
        <v>0.493014895725047</v>
      </c>
      <c r="AO53" s="0" t="n">
        <f aca="true">RAND()</f>
        <v>0.791856316052113</v>
      </c>
      <c r="AP53" s="0" t="n">
        <f aca="true">RAND()</f>
        <v>0.850757259595569</v>
      </c>
      <c r="AQ53" s="0" t="n">
        <f aca="true">RAND()</f>
        <v>0.0322287830096443</v>
      </c>
      <c r="AR53" s="0" t="n">
        <f aca="true">RAND()</f>
        <v>0.398627626069574</v>
      </c>
      <c r="AS53" s="0" t="n">
        <f aca="true">RAND()</f>
        <v>0.383785031696147</v>
      </c>
      <c r="AT53" s="0" t="n">
        <f aca="true">RAND()</f>
        <v>0.326253926077606</v>
      </c>
      <c r="AU53" s="0" t="n">
        <f aca="true">RAND()</f>
        <v>0.075414574428162</v>
      </c>
      <c r="AV53" s="0" t="n">
        <f aca="true">RAND()</f>
        <v>0.260782598922912</v>
      </c>
      <c r="AW53" s="0" t="n">
        <f aca="true">RAND()</f>
        <v>0.178702979048064</v>
      </c>
      <c r="AX53" s="0" t="n">
        <f aca="true">RAND()</f>
        <v>0.268299254847877</v>
      </c>
      <c r="AY53" s="0" t="n">
        <f aca="true">RAND()</f>
        <v>0.666624645250542</v>
      </c>
      <c r="AZ53" s="0" t="n">
        <f aca="true">RAND()</f>
        <v>0.523334306295996</v>
      </c>
      <c r="BA53" s="0" t="n">
        <f aca="true">RAND()</f>
        <v>0.387910106754602</v>
      </c>
      <c r="BB53" s="0" t="n">
        <f aca="true">RAND()</f>
        <v>0.837821802159025</v>
      </c>
      <c r="BC53" s="0" t="n">
        <f aca="true">RAND()</f>
        <v>0.309373816531264</v>
      </c>
      <c r="BD53" s="0" t="n">
        <f aca="true">RAND()</f>
        <v>0.946216779553823</v>
      </c>
      <c r="BE53" s="0" t="n">
        <f aca="true">RAND()</f>
        <v>0.970037963168862</v>
      </c>
      <c r="BF53" s="0" t="n">
        <f aca="true">RAND()</f>
        <v>0.681357553014556</v>
      </c>
      <c r="BG53" s="0" t="n">
        <f aca="true">RAND()</f>
        <v>0.313750261027953</v>
      </c>
      <c r="BH53" s="0" t="n">
        <f aca="true">RAND()</f>
        <v>0.0846852318690428</v>
      </c>
      <c r="BI53" s="0" t="n">
        <f aca="true">RAND()</f>
        <v>0.932480886865874</v>
      </c>
      <c r="BJ53" s="0" t="n">
        <f aca="true">RAND()</f>
        <v>0.412160246134223</v>
      </c>
      <c r="BK53" s="0" t="n">
        <f aca="true">RAND()</f>
        <v>0.805015967916938</v>
      </c>
      <c r="BL53" s="0" t="n">
        <f aca="true">RAND()</f>
        <v>0.423563297148347</v>
      </c>
      <c r="BM53" s="0" t="n">
        <f aca="true">RAND()</f>
        <v>0.0283106138963872</v>
      </c>
      <c r="BN53" s="0" t="n">
        <f aca="true">RAND()</f>
        <v>0.218223385892336</v>
      </c>
      <c r="BO53" s="0" t="n">
        <f aca="true">RAND()</f>
        <v>0.267643121280673</v>
      </c>
      <c r="BP53" s="0" t="n">
        <f aca="true">RAND()</f>
        <v>0.785901349876344</v>
      </c>
      <c r="BQ53" s="0" t="n">
        <f aca="true">RAND()</f>
        <v>0.0299352739321026</v>
      </c>
      <c r="BR53" s="0" t="n">
        <f aca="true">RAND()</f>
        <v>0.48938543751545</v>
      </c>
      <c r="BS53" s="0" t="n">
        <f aca="true">RAND()</f>
        <v>0.96746181136538</v>
      </c>
      <c r="BT53" s="0" t="n">
        <f aca="true">RAND()</f>
        <v>0.584694573093317</v>
      </c>
      <c r="BU53" s="0" t="n">
        <f aca="true">RAND()</f>
        <v>0.594248737965177</v>
      </c>
      <c r="BV53" s="0" t="n">
        <f aca="true">RAND()</f>
        <v>0.412524406689222</v>
      </c>
      <c r="BW53" s="0" t="n">
        <f aca="true">RAND()</f>
        <v>0.600073674783947</v>
      </c>
      <c r="BX53" s="0" t="n">
        <f aca="true">RAND()</f>
        <v>0.884573630418284</v>
      </c>
      <c r="BY53" s="0" t="n">
        <f aca="true">RAND()</f>
        <v>0.569071638035107</v>
      </c>
      <c r="BZ53" s="0" t="n">
        <f aca="true">RAND()</f>
        <v>0.265672284499621</v>
      </c>
      <c r="CA53" s="0" t="n">
        <f aca="true">RAND()</f>
        <v>0.360735043437021</v>
      </c>
      <c r="CB53" s="0" t="n">
        <f aca="true">RAND()</f>
        <v>0.119622147547775</v>
      </c>
      <c r="CC53" s="0" t="n">
        <f aca="true">RAND()</f>
        <v>0.423300340703312</v>
      </c>
      <c r="CD53" s="0" t="n">
        <f aca="true">RAND()</f>
        <v>0.527679439112622</v>
      </c>
      <c r="CE53" s="0" t="n">
        <f aca="true">RAND()</f>
        <v>0.00282047467428967</v>
      </c>
      <c r="CF53" s="0" t="n">
        <f aca="true">RAND()</f>
        <v>0.211197466069683</v>
      </c>
      <c r="CG53" s="0" t="n">
        <f aca="true">RAND()</f>
        <v>0.100559338116287</v>
      </c>
      <c r="CH53" s="0" t="n">
        <f aca="true">RAND()</f>
        <v>0.339249774784401</v>
      </c>
      <c r="CI53" s="0" t="n">
        <f aca="true">RAND()</f>
        <v>0.550469849046113</v>
      </c>
      <c r="CJ53" s="0" t="n">
        <f aca="true">RAND()</f>
        <v>0.230062223444996</v>
      </c>
      <c r="CK53" s="0" t="n">
        <f aca="true">RAND()</f>
        <v>0.218405102259136</v>
      </c>
      <c r="CL53" s="0" t="n">
        <f aca="true">RAND()</f>
        <v>0.0559626267399567</v>
      </c>
      <c r="CM53" s="0" t="n">
        <f aca="true">RAND()</f>
        <v>0.225978320613166</v>
      </c>
      <c r="CN53" s="0" t="n">
        <f aca="true">RAND()</f>
        <v>0.356758547611273</v>
      </c>
      <c r="CO53" s="0" t="n">
        <f aca="true">RAND()</f>
        <v>0.379138828769621</v>
      </c>
      <c r="CP53" s="0" t="n">
        <f aca="true">RAND()</f>
        <v>0.603219672709735</v>
      </c>
      <c r="CQ53" s="0" t="n">
        <f aca="true">RAND()</f>
        <v>0.430727444068164</v>
      </c>
      <c r="CR53" s="0" t="n">
        <f aca="true">RAND()</f>
        <v>0.648236425581998</v>
      </c>
      <c r="CS53" s="0" t="n">
        <f aca="true">RAND()</f>
        <v>0.734747515112494</v>
      </c>
      <c r="CT53" s="0" t="n">
        <f aca="true">RAND()</f>
        <v>0.806644875122834</v>
      </c>
      <c r="CU53" s="0" t="n">
        <f aca="true">RAND()</f>
        <v>0.00766017463391276</v>
      </c>
      <c r="CV53" s="0" t="n">
        <f aca="true">RAND()</f>
        <v>0.201603773344288</v>
      </c>
      <c r="CW53" s="0" t="n">
        <f aca="true">RAND()</f>
        <v>0.249141861641719</v>
      </c>
      <c r="CX53" s="0" t="n">
        <f aca="true">RAND()</f>
        <v>0.385711829514059</v>
      </c>
      <c r="CY53" s="0" t="n">
        <f aca="true">RAND()</f>
        <v>0.190039626640282</v>
      </c>
      <c r="CZ53" s="0" t="n">
        <f aca="true">RAND()</f>
        <v>0.509961091085288</v>
      </c>
      <c r="DA53" s="0" t="n">
        <f aca="true">RAND()</f>
        <v>0.471982038817991</v>
      </c>
      <c r="DB53" s="0" t="n">
        <f aca="true">RAND()</f>
        <v>0.738309058973048</v>
      </c>
      <c r="DC53" s="0" t="n">
        <f aca="true">RAND()</f>
        <v>0.81298722184015</v>
      </c>
      <c r="DD53" s="0" t="n">
        <f aca="true">RAND()</f>
        <v>0.378575463151946</v>
      </c>
      <c r="DE53" s="0" t="n">
        <f aca="true">RAND()</f>
        <v>0.962465105193899</v>
      </c>
      <c r="DF53" s="0" t="n">
        <f aca="true">RAND()</f>
        <v>0.324442348037889</v>
      </c>
      <c r="DG53" s="0" t="n">
        <f aca="true">RAND()</f>
        <v>0.133760865442554</v>
      </c>
      <c r="DH53" s="0" t="n">
        <f aca="true">RAND()</f>
        <v>0.256326814113544</v>
      </c>
      <c r="DI53" s="0" t="n">
        <f aca="true">RAND()</f>
        <v>0.229020781567798</v>
      </c>
      <c r="DJ53" s="0" t="n">
        <f aca="true">RAND()</f>
        <v>0.932702258656966</v>
      </c>
      <c r="DK53" s="0" t="n">
        <f aca="true">RAND()</f>
        <v>0.890427479102161</v>
      </c>
      <c r="DL53" s="0" t="n">
        <f aca="true">RAND()</f>
        <v>0.11149444758754</v>
      </c>
      <c r="DM53" s="0" t="n">
        <f aca="true">RAND()</f>
        <v>0.784619557129671</v>
      </c>
      <c r="DN53" s="0" t="n">
        <f aca="true">RAND()</f>
        <v>0.748830850796793</v>
      </c>
      <c r="DO53" s="0" t="n">
        <f aca="true">RAND()</f>
        <v>0.196523270463592</v>
      </c>
      <c r="DP53" s="0" t="n">
        <f aca="true">RAND()</f>
        <v>0.139102936805515</v>
      </c>
      <c r="DQ53" s="0" t="n">
        <f aca="true">RAND()</f>
        <v>0.706229738451781</v>
      </c>
      <c r="DR53" s="0" t="n">
        <f aca="true">RAND()</f>
        <v>0.561867076821656</v>
      </c>
      <c r="DS53" s="0" t="n">
        <f aca="true">RAND()</f>
        <v>0.870721477884227</v>
      </c>
      <c r="DT53" s="0" t="n">
        <f aca="true">RAND()</f>
        <v>0.216115737386207</v>
      </c>
      <c r="DU53" s="0" t="n">
        <f aca="true">RAND()</f>
        <v>0.347628254971302</v>
      </c>
      <c r="DV53" s="0" t="n">
        <f aca="true">RAND()</f>
        <v>0.55853766567158</v>
      </c>
      <c r="DW53" s="0" t="n">
        <f aca="true">RAND()</f>
        <v>0.0557395475107678</v>
      </c>
      <c r="DX53" s="0" t="n">
        <f aca="true">RAND()</f>
        <v>0.589985533188497</v>
      </c>
      <c r="DY53" s="0" t="n">
        <f aca="true">RAND()</f>
        <v>0.686570077854494</v>
      </c>
      <c r="DZ53" s="0" t="n">
        <f aca="true">RAND()</f>
        <v>0.201925602847235</v>
      </c>
      <c r="EA53" s="0" t="n">
        <f aca="true">RAND()</f>
        <v>0.172332820412876</v>
      </c>
      <c r="EB53" s="0" t="n">
        <f aca="true">RAND()</f>
        <v>0.0280380811726759</v>
      </c>
      <c r="EC53" s="0" t="n">
        <f aca="true">RAND()</f>
        <v>0.797477209661064</v>
      </c>
      <c r="ED53" s="0" t="n">
        <f aca="true">RAND()</f>
        <v>0.927001635648179</v>
      </c>
      <c r="EE53" s="0" t="n">
        <f aca="true">RAND()</f>
        <v>0.206895701551303</v>
      </c>
      <c r="EF53" s="0" t="n">
        <f aca="true">RAND()</f>
        <v>0.644657094847404</v>
      </c>
      <c r="EG53" s="0" t="n">
        <f aca="true">RAND()</f>
        <v>0.525352234999969</v>
      </c>
      <c r="EH53" s="0" t="n">
        <f aca="true">RAND()</f>
        <v>0.623081067156992</v>
      </c>
      <c r="EI53" s="0" t="n">
        <f aca="true">RAND()</f>
        <v>0.640089405494615</v>
      </c>
      <c r="EJ53" s="0" t="n">
        <f aca="true">RAND()</f>
        <v>0.818168749956756</v>
      </c>
      <c r="EK53" s="0" t="n">
        <f aca="true">RAND()</f>
        <v>0.338938870469178</v>
      </c>
      <c r="EL53" s="0" t="n">
        <f aca="true">RAND()</f>
        <v>0.399706005776848</v>
      </c>
      <c r="EM53" s="0" t="n">
        <f aca="true">RAND()</f>
        <v>0.345803308664882</v>
      </c>
      <c r="EN53" s="0" t="n">
        <f aca="true">RAND()</f>
        <v>0.0347877079687861</v>
      </c>
      <c r="EO53" s="0" t="n">
        <f aca="true">RAND()</f>
        <v>0.0975959683206051</v>
      </c>
      <c r="EP53" s="0" t="n">
        <f aca="true">RAND()</f>
        <v>0.35065422605148</v>
      </c>
      <c r="EQ53" s="0" t="n">
        <f aca="true">RAND()</f>
        <v>0.831843359540673</v>
      </c>
      <c r="ER53" s="0" t="n">
        <f aca="true">RAND()</f>
        <v>0.934595717116864</v>
      </c>
      <c r="ES53" s="0" t="n">
        <f aca="true">RAND()</f>
        <v>0.00720597274757031</v>
      </c>
      <c r="ET53" s="0" t="n">
        <f aca="true">RAND()</f>
        <v>0.0427447045589892</v>
      </c>
      <c r="EU53" s="0" t="n">
        <f aca="true">RAND()</f>
        <v>0.572686658245746</v>
      </c>
      <c r="EV53" s="0" t="n">
        <f aca="true">RAND()</f>
        <v>0.294896052542379</v>
      </c>
      <c r="EW53" s="0" t="n">
        <f aca="true">RAND()</f>
        <v>0.0421395699215971</v>
      </c>
      <c r="EX53" s="0" t="n">
        <f aca="true">RAND()</f>
        <v>0.217657845495368</v>
      </c>
      <c r="EY53" s="0" t="n">
        <f aca="true">RAND()</f>
        <v>0.818172683964582</v>
      </c>
      <c r="EZ53" s="0" t="n">
        <f aca="true">RAND()</f>
        <v>0.404497700284828</v>
      </c>
      <c r="FA53" s="0" t="n">
        <f aca="true">RAND()</f>
        <v>0.936188468899034</v>
      </c>
      <c r="FB53" s="0" t="n">
        <f aca="true">RAND()</f>
        <v>0.790940824132881</v>
      </c>
      <c r="FC53" s="0" t="n">
        <f aca="true">RAND()</f>
        <v>0.588444635232763</v>
      </c>
      <c r="FD53" s="0" t="n">
        <f aca="true">RAND()</f>
        <v>0.0273079350634441</v>
      </c>
      <c r="FE53" s="0" t="n">
        <f aca="true">RAND()</f>
        <v>0.09878871680568</v>
      </c>
      <c r="FF53" s="0" t="n">
        <f aca="true">RAND()</f>
        <v>0.740492412002567</v>
      </c>
      <c r="FG53" s="0" t="n">
        <f aca="true">RAND()</f>
        <v>0.967676236957832</v>
      </c>
      <c r="FH53" s="0" t="n">
        <f aca="true">RAND()</f>
        <v>0.129309983533665</v>
      </c>
      <c r="FI53" s="0" t="n">
        <f aca="true">RAND()</f>
        <v>0.842558598833504</v>
      </c>
      <c r="FJ53" s="0" t="n">
        <f aca="true">RAND()</f>
        <v>0.743161196301123</v>
      </c>
      <c r="FK53" s="0" t="n">
        <f aca="true">RAND()</f>
        <v>0.701377904637335</v>
      </c>
      <c r="FL53" s="0" t="n">
        <f aca="true">RAND()</f>
        <v>0.499922632462666</v>
      </c>
      <c r="FM53" s="0" t="n">
        <f aca="true">RAND()</f>
        <v>0.0254004788068404</v>
      </c>
      <c r="FN53" s="0" t="n">
        <f aca="true">RAND()</f>
        <v>0.431170966680573</v>
      </c>
      <c r="FO53" s="0" t="n">
        <f aca="true">RAND()</f>
        <v>0.769675809592626</v>
      </c>
      <c r="FP53" s="0" t="n">
        <f aca="true">RAND()</f>
        <v>0.364462200664433</v>
      </c>
      <c r="FQ53" s="0" t="n">
        <f aca="true">RAND()</f>
        <v>0.797901791098668</v>
      </c>
      <c r="FR53" s="0" t="n">
        <f aca="true">RAND()</f>
        <v>0.132974824702484</v>
      </c>
      <c r="FS53" s="0" t="n">
        <f aca="true">RAND()</f>
        <v>0.867651216142581</v>
      </c>
      <c r="FT53" s="0" t="n">
        <f aca="true">RAND()</f>
        <v>0.0158971198864495</v>
      </c>
      <c r="FU53" s="0" t="n">
        <f aca="true">RAND()</f>
        <v>0.494927823972108</v>
      </c>
      <c r="FV53" s="0" t="n">
        <f aca="true">RAND()</f>
        <v>0.40291292532126</v>
      </c>
      <c r="FW53" s="0" t="n">
        <f aca="true">RAND()</f>
        <v>0.224382583568808</v>
      </c>
      <c r="FX53" s="0" t="n">
        <f aca="true">RAND()</f>
        <v>0.181072440908464</v>
      </c>
      <c r="FY53" s="0" t="n">
        <f aca="true">RAND()</f>
        <v>0.565547986505692</v>
      </c>
      <c r="FZ53" s="0" t="n">
        <f aca="true">RAND()</f>
        <v>0.477567858569575</v>
      </c>
      <c r="GA53" s="0" t="n">
        <f aca="true">RAND()</f>
        <v>0.582775711234627</v>
      </c>
      <c r="GB53" s="0" t="n">
        <f aca="true">RAND()</f>
        <v>0.605419404958546</v>
      </c>
      <c r="GC53" s="0" t="n">
        <f aca="true">RAND()</f>
        <v>0.764367101977319</v>
      </c>
      <c r="GD53" s="0" t="n">
        <f aca="true">RAND()</f>
        <v>0.630691524817984</v>
      </c>
      <c r="GE53" s="0" t="n">
        <f aca="true">RAND()</f>
        <v>0.841583947731634</v>
      </c>
      <c r="GF53" s="0" t="n">
        <f aca="true">RAND()</f>
        <v>0.933497200766784</v>
      </c>
      <c r="GG53" s="0" t="n">
        <f aca="true">RAND()</f>
        <v>0.749892750952923</v>
      </c>
      <c r="GH53" s="0" t="n">
        <f aca="true">RAND()</f>
        <v>0.37512086139859</v>
      </c>
      <c r="GI53" s="0" t="n">
        <f aca="true">RAND()</f>
        <v>0.431280190870009</v>
      </c>
      <c r="GJ53" s="0" t="n">
        <f aca="true">RAND()</f>
        <v>0.367157747265621</v>
      </c>
      <c r="GK53" s="0" t="n">
        <f aca="true">RAND()</f>
        <v>0.84395371026966</v>
      </c>
      <c r="GL53" s="0" t="n">
        <f aca="true">RAND()</f>
        <v>0.246539379891307</v>
      </c>
      <c r="GM53" s="0" t="n">
        <f aca="true">RAND()</f>
        <v>0.081440802872367</v>
      </c>
      <c r="GN53" s="0" t="n">
        <f aca="true">RAND()</f>
        <v>0.192771029317331</v>
      </c>
      <c r="GO53" s="0" t="n">
        <f aca="true">RAND()</f>
        <v>0.191662357346826</v>
      </c>
      <c r="GP53" s="0" t="n">
        <f aca="true">RAND()</f>
        <v>0.260295812383001</v>
      </c>
      <c r="GQ53" s="0" t="n">
        <f aca="true">RAND()</f>
        <v>0.95847379752989</v>
      </c>
      <c r="GR53" s="0" t="n">
        <f aca="true">RAND()</f>
        <v>0.167189280727565</v>
      </c>
      <c r="GS53" s="0" t="n">
        <f aca="true">RAND()</f>
        <v>0.378493497844112</v>
      </c>
      <c r="GT53" s="0" t="n">
        <f aca="true">RAND()</f>
        <v>0.813433648037091</v>
      </c>
      <c r="GU53" s="0" t="n">
        <f aca="true">RAND()</f>
        <v>0.412205868443</v>
      </c>
      <c r="GV53" s="0" t="n">
        <f aca="true">RAND()</f>
        <v>0.545259420555</v>
      </c>
      <c r="GW53" s="0" t="n">
        <f aca="true">RAND()</f>
        <v>0.274640273724521</v>
      </c>
      <c r="GX53" s="0" t="n">
        <f aca="true">RAND()</f>
        <v>0.339309815661126</v>
      </c>
      <c r="GY53" s="0" t="n">
        <f aca="true">RAND()</f>
        <v>0.58661726778072</v>
      </c>
      <c r="GZ53" s="0" t="n">
        <f aca="true">RAND()</f>
        <v>0.373366572328759</v>
      </c>
      <c r="HA53" s="0" t="n">
        <f aca="true">RAND()</f>
        <v>0.67282876620913</v>
      </c>
      <c r="HB53" s="0" t="n">
        <f aca="true">RAND()</f>
        <v>0.110692012554305</v>
      </c>
      <c r="HC53" s="0" t="n">
        <f aca="true">RAND()</f>
        <v>0.822586846502741</v>
      </c>
      <c r="HD53" s="0" t="n">
        <f aca="true">RAND()</f>
        <v>0.524864809615054</v>
      </c>
      <c r="HE53" s="0" t="n">
        <f aca="true">RAND()</f>
        <v>0.839541644818544</v>
      </c>
      <c r="HF53" s="0" t="n">
        <f aca="true">RAND()</f>
        <v>0.329082403136148</v>
      </c>
      <c r="HG53" s="0" t="n">
        <f aca="true">RAND()</f>
        <v>0.739141143232533</v>
      </c>
      <c r="HH53" s="0" t="n">
        <f aca="true">RAND()</f>
        <v>0.23745981958795</v>
      </c>
      <c r="HI53" s="0" t="n">
        <f aca="true">RAND()</f>
        <v>0.894115993609022</v>
      </c>
      <c r="HJ53" s="0" t="n">
        <f aca="true">RAND()</f>
        <v>0.741929557277681</v>
      </c>
      <c r="HK53" s="0" t="n">
        <f aca="true">RAND()</f>
        <v>0.614294714027881</v>
      </c>
      <c r="HL53" s="0" t="n">
        <f aca="true">RAND()</f>
        <v>0.982189100383306</v>
      </c>
      <c r="HM53" s="0" t="n">
        <f aca="true">RAND()</f>
        <v>0.264691439883896</v>
      </c>
      <c r="HN53" s="0" t="n">
        <f aca="true">RAND()</f>
        <v>0.881622398431441</v>
      </c>
      <c r="HO53" s="0" t="n">
        <f aca="true">RAND()</f>
        <v>0.292105626972242</v>
      </c>
      <c r="HP53" s="0" t="n">
        <f aca="true">RAND()</f>
        <v>0.930497203788917</v>
      </c>
      <c r="HQ53" s="0" t="n">
        <f aca="true">RAND()</f>
        <v>0.51086796669024</v>
      </c>
      <c r="HR53" s="0" t="n">
        <f aca="true">RAND()</f>
        <v>0.470686556416981</v>
      </c>
      <c r="HS53" s="0" t="n">
        <f aca="true">RAND()</f>
        <v>0.450771815049606</v>
      </c>
      <c r="HT53" s="0" t="n">
        <f aca="true">RAND()</f>
        <v>0.540592247833544</v>
      </c>
      <c r="HU53" s="0" t="n">
        <f aca="true">RAND()</f>
        <v>0.175622753381471</v>
      </c>
      <c r="HV53" s="0" t="n">
        <f aca="true">RAND()</f>
        <v>0.326958805138006</v>
      </c>
      <c r="HW53" s="0" t="n">
        <f aca="true">RAND()</f>
        <v>0.153640940212326</v>
      </c>
      <c r="HX53" s="0" t="n">
        <f aca="true">RAND()</f>
        <v>0.167918523161787</v>
      </c>
      <c r="HY53" s="0" t="n">
        <f aca="true">RAND()</f>
        <v>0.336204937273789</v>
      </c>
      <c r="HZ53" s="0" t="n">
        <f aca="true">RAND()</f>
        <v>0.515745468526954</v>
      </c>
      <c r="IA53" s="0" t="n">
        <f aca="true">RAND()</f>
        <v>0.656078354929222</v>
      </c>
      <c r="IB53" s="0" t="n">
        <f aca="true">RAND()</f>
        <v>0.654677821182759</v>
      </c>
      <c r="IC53" s="0" t="n">
        <f aca="true">RAND()</f>
        <v>0.500054653002604</v>
      </c>
      <c r="ID53" s="0" t="n">
        <f aca="true">RAND()</f>
        <v>0.0385444973315263</v>
      </c>
      <c r="IE53" s="0" t="n">
        <f aca="true">RAND()</f>
        <v>0.335953607099754</v>
      </c>
      <c r="IF53" s="0" t="n">
        <f aca="true">RAND()</f>
        <v>0.318155884054703</v>
      </c>
      <c r="IG53" s="0" t="n">
        <f aca="true">RAND()</f>
        <v>0.156269565726746</v>
      </c>
      <c r="IH53" s="0" t="n">
        <f aca="true">RAND()</f>
        <v>0.186314064104604</v>
      </c>
      <c r="II53" s="0" t="n">
        <f aca="true">RAND()</f>
        <v>0.592073936088526</v>
      </c>
      <c r="IJ53" s="0" t="n">
        <f aca="true">RAND()</f>
        <v>0.419290872161401</v>
      </c>
      <c r="IK53" s="0" t="n">
        <f aca="true">RAND()</f>
        <v>0.493634480392393</v>
      </c>
      <c r="IL53" s="0" t="n">
        <f aca="true">RAND()</f>
        <v>0.363159561823406</v>
      </c>
      <c r="IM53" s="0" t="n">
        <f aca="true">RAND()</f>
        <v>0.725071828088505</v>
      </c>
      <c r="IN53" s="0" t="n">
        <f aca="true">RAND()</f>
        <v>0.675248115900633</v>
      </c>
      <c r="IO53" s="0" t="n">
        <f aca="true">RAND()</f>
        <v>0.647590081905116</v>
      </c>
      <c r="IP53" s="0" t="n">
        <f aca="true">RAND()</f>
        <v>0.661475091278928</v>
      </c>
      <c r="IQ53" s="0" t="n">
        <f aca="true">RAND()</f>
        <v>0.089049561369543</v>
      </c>
      <c r="IR53" s="0" t="n">
        <f aca="true">RAND()</f>
        <v>0.112814420264455</v>
      </c>
      <c r="IS53" s="0" t="n">
        <f aca="true">RAND()</f>
        <v>0.326634512312818</v>
      </c>
      <c r="IT53" s="0" t="n">
        <f aca="true">RAND()</f>
        <v>0.83559126404635</v>
      </c>
      <c r="IU53" s="0" t="n">
        <f aca="true">RAND()</f>
        <v>0.79527778757815</v>
      </c>
      <c r="IV53" s="0" t="n">
        <f aca="true">RAND()</f>
        <v>0.597156293104649</v>
      </c>
    </row>
    <row r="54" customFormat="false" ht="15" hidden="false" customHeight="false" outlineLevel="0" collapsed="false">
      <c r="A54" s="0" t="n">
        <f aca="true">RAND()</f>
        <v>0.400781102188983</v>
      </c>
      <c r="B54" s="0" t="n">
        <f aca="true">RAND()</f>
        <v>0.438643039692672</v>
      </c>
      <c r="C54" s="0" t="n">
        <f aca="true">RAND()</f>
        <v>0.828647642403104</v>
      </c>
      <c r="D54" s="0" t="n">
        <f aca="true">RAND()</f>
        <v>0.0310497111229991</v>
      </c>
      <c r="E54" s="0" t="n">
        <f aca="true">RAND()</f>
        <v>0.1604983075163</v>
      </c>
      <c r="F54" s="0" t="n">
        <f aca="true">RAND()</f>
        <v>0.500125816355547</v>
      </c>
      <c r="G54" s="0" t="n">
        <f aca="true">RAND()</f>
        <v>0.737292162251115</v>
      </c>
      <c r="H54" s="0" t="n">
        <f aca="true">RAND()</f>
        <v>0.847633671485312</v>
      </c>
      <c r="I54" s="0" t="n">
        <f aca="true">RAND()</f>
        <v>0.683323649557065</v>
      </c>
      <c r="J54" s="0" t="n">
        <f aca="true">RAND()</f>
        <v>0.624611228219357</v>
      </c>
      <c r="K54" s="0" t="n">
        <f aca="true">RAND()</f>
        <v>0.201693929116897</v>
      </c>
      <c r="L54" s="0" t="n">
        <f aca="true">RAND()</f>
        <v>0.111853061926077</v>
      </c>
      <c r="M54" s="0" t="n">
        <f aca="true">RAND()</f>
        <v>0.364188660028879</v>
      </c>
      <c r="N54" s="0" t="n">
        <f aca="true">RAND()</f>
        <v>0.653888007759958</v>
      </c>
      <c r="O54" s="0" t="n">
        <f aca="true">RAND()</f>
        <v>0.927712749415332</v>
      </c>
      <c r="P54" s="0" t="n">
        <f aca="true">RAND()</f>
        <v>0.522593684530831</v>
      </c>
      <c r="Q54" s="0" t="n">
        <f aca="true">RAND()</f>
        <v>0.981889897563244</v>
      </c>
      <c r="R54" s="0" t="n">
        <f aca="true">RAND()</f>
        <v>0.392690617313201</v>
      </c>
      <c r="S54" s="0" t="n">
        <f aca="true">RAND()</f>
        <v>0.798279204127972</v>
      </c>
      <c r="T54" s="0" t="n">
        <f aca="true">RAND()</f>
        <v>0.899778368531979</v>
      </c>
      <c r="U54" s="0" t="n">
        <f aca="true">RAND()</f>
        <v>0.840727660628169</v>
      </c>
      <c r="V54" s="0" t="n">
        <f aca="true">RAND()</f>
        <v>0.164070476527889</v>
      </c>
      <c r="W54" s="0" t="n">
        <f aca="true">RAND()</f>
        <v>0.488864892776663</v>
      </c>
      <c r="X54" s="0" t="n">
        <f aca="true">RAND()</f>
        <v>0.159933220031971</v>
      </c>
      <c r="Y54" s="0" t="n">
        <f aca="true">RAND()</f>
        <v>0.242499339314709</v>
      </c>
      <c r="Z54" s="0" t="n">
        <f aca="true">RAND()</f>
        <v>0.791899821606142</v>
      </c>
      <c r="AA54" s="0" t="n">
        <f aca="true">RAND()</f>
        <v>0.552333320639445</v>
      </c>
      <c r="AB54" s="0" t="n">
        <f aca="true">RAND()</f>
        <v>0.327225264902549</v>
      </c>
      <c r="AC54" s="0" t="n">
        <f aca="true">RAND()</f>
        <v>0.315235939507785</v>
      </c>
      <c r="AD54" s="0" t="n">
        <f aca="true">RAND()</f>
        <v>0.3505256274505</v>
      </c>
      <c r="AE54" s="0" t="n">
        <f aca="true">RAND()</f>
        <v>0.272774019019885</v>
      </c>
      <c r="AF54" s="0" t="n">
        <f aca="true">RAND()</f>
        <v>0.516570831746897</v>
      </c>
      <c r="AG54" s="0" t="n">
        <f aca="true">RAND()</f>
        <v>0.671223016503971</v>
      </c>
      <c r="AH54" s="0" t="n">
        <f aca="true">RAND()</f>
        <v>0.237616681139579</v>
      </c>
      <c r="AI54" s="0" t="n">
        <f aca="true">RAND()</f>
        <v>0.259617431558149</v>
      </c>
      <c r="AJ54" s="0" t="n">
        <f aca="true">RAND()</f>
        <v>0.137361368215637</v>
      </c>
      <c r="AK54" s="0" t="n">
        <f aca="true">RAND()</f>
        <v>0.792638372483561</v>
      </c>
      <c r="AL54" s="0" t="n">
        <f aca="true">RAND()</f>
        <v>0.786970095106802</v>
      </c>
      <c r="AM54" s="0" t="n">
        <f aca="true">RAND()</f>
        <v>0.389956633300925</v>
      </c>
      <c r="AN54" s="0" t="n">
        <f aca="true">RAND()</f>
        <v>0.407566963097535</v>
      </c>
      <c r="AO54" s="0" t="n">
        <f aca="true">RAND()</f>
        <v>0.354858566696089</v>
      </c>
      <c r="AP54" s="0" t="n">
        <f aca="true">RAND()</f>
        <v>0.948684984678733</v>
      </c>
      <c r="AQ54" s="0" t="n">
        <f aca="true">RAND()</f>
        <v>0.0329244557468264</v>
      </c>
      <c r="AR54" s="0" t="n">
        <f aca="true">RAND()</f>
        <v>0.482625558254235</v>
      </c>
      <c r="AS54" s="0" t="n">
        <f aca="true">RAND()</f>
        <v>0.501130873482187</v>
      </c>
      <c r="AT54" s="0" t="n">
        <f aca="true">RAND()</f>
        <v>0.937696096627847</v>
      </c>
      <c r="AU54" s="0" t="n">
        <f aca="true">RAND()</f>
        <v>0.689446471560648</v>
      </c>
      <c r="AV54" s="0" t="n">
        <f aca="true">RAND()</f>
        <v>0.775801271468937</v>
      </c>
      <c r="AW54" s="0" t="n">
        <f aca="true">RAND()</f>
        <v>0.562858351448492</v>
      </c>
      <c r="AX54" s="0" t="n">
        <f aca="true">RAND()</f>
        <v>0.342207116479775</v>
      </c>
      <c r="AY54" s="0" t="n">
        <f aca="true">RAND()</f>
        <v>0.906406854649992</v>
      </c>
      <c r="AZ54" s="0" t="n">
        <f aca="true">RAND()</f>
        <v>0.964598768045801</v>
      </c>
      <c r="BA54" s="0" t="n">
        <f aca="true">RAND()</f>
        <v>0.909200098217916</v>
      </c>
      <c r="BB54" s="0" t="n">
        <f aca="true">RAND()</f>
        <v>0.87356972521603</v>
      </c>
      <c r="BC54" s="0" t="n">
        <f aca="true">RAND()</f>
        <v>0.574850018727629</v>
      </c>
      <c r="BD54" s="0" t="n">
        <f aca="true">RAND()</f>
        <v>0.339338708449319</v>
      </c>
      <c r="BE54" s="0" t="n">
        <f aca="true">RAND()</f>
        <v>0.54362407503626</v>
      </c>
      <c r="BF54" s="0" t="n">
        <f aca="true">RAND()</f>
        <v>0.104653969320026</v>
      </c>
      <c r="BG54" s="0" t="n">
        <f aca="true">RAND()</f>
        <v>0.681217342794701</v>
      </c>
      <c r="BH54" s="0" t="n">
        <f aca="true">RAND()</f>
        <v>0.390294470048632</v>
      </c>
      <c r="BI54" s="0" t="n">
        <f aca="true">RAND()</f>
        <v>0.0189479682189096</v>
      </c>
      <c r="BJ54" s="0" t="n">
        <f aca="true">RAND()</f>
        <v>0.834749860113264</v>
      </c>
      <c r="BK54" s="0" t="n">
        <f aca="true">RAND()</f>
        <v>0.0695255944298222</v>
      </c>
      <c r="BL54" s="0" t="n">
        <f aca="true">RAND()</f>
        <v>0.619944993314565</v>
      </c>
      <c r="BM54" s="0" t="n">
        <f aca="true">RAND()</f>
        <v>0.0674363526110752</v>
      </c>
      <c r="BN54" s="0" t="n">
        <f aca="true">RAND()</f>
        <v>0.444423145859485</v>
      </c>
      <c r="BO54" s="0" t="n">
        <f aca="true">RAND()</f>
        <v>0.251012608332642</v>
      </c>
      <c r="BP54" s="0" t="n">
        <f aca="true">RAND()</f>
        <v>0.736995444523905</v>
      </c>
      <c r="BQ54" s="0" t="n">
        <f aca="true">RAND()</f>
        <v>0.245404448758111</v>
      </c>
      <c r="BR54" s="0" t="n">
        <f aca="true">RAND()</f>
        <v>0.085204613749009</v>
      </c>
      <c r="BS54" s="0" t="n">
        <f aca="true">RAND()</f>
        <v>0.573304290783391</v>
      </c>
      <c r="BT54" s="0" t="n">
        <f aca="true">RAND()</f>
        <v>0.873698824202937</v>
      </c>
      <c r="BU54" s="0" t="n">
        <f aca="true">RAND()</f>
        <v>0.149006932165688</v>
      </c>
      <c r="BV54" s="0" t="n">
        <f aca="true">RAND()</f>
        <v>0.791322809494009</v>
      </c>
      <c r="BW54" s="0" t="n">
        <f aca="true">RAND()</f>
        <v>0.941324300837885</v>
      </c>
      <c r="BX54" s="0" t="n">
        <f aca="true">RAND()</f>
        <v>0.0683756175467157</v>
      </c>
      <c r="BY54" s="0" t="n">
        <f aca="true">RAND()</f>
        <v>0.713623804673657</v>
      </c>
      <c r="BZ54" s="0" t="n">
        <f aca="true">RAND()</f>
        <v>0.41903924584591</v>
      </c>
      <c r="CA54" s="0" t="n">
        <f aca="true">RAND()</f>
        <v>0.0398079160646018</v>
      </c>
      <c r="CB54" s="0" t="n">
        <f aca="true">RAND()</f>
        <v>0.308590411838143</v>
      </c>
      <c r="CC54" s="0" t="n">
        <f aca="true">RAND()</f>
        <v>0.0402005105903776</v>
      </c>
      <c r="CD54" s="0" t="n">
        <f aca="true">RAND()</f>
        <v>0.00593255812921945</v>
      </c>
      <c r="CE54" s="0" t="n">
        <f aca="true">RAND()</f>
        <v>0.784084710058121</v>
      </c>
      <c r="CF54" s="0" t="n">
        <f aca="true">RAND()</f>
        <v>0.530459213983638</v>
      </c>
      <c r="CG54" s="0" t="n">
        <f aca="true">RAND()</f>
        <v>0.927952118004614</v>
      </c>
      <c r="CH54" s="0" t="n">
        <f aca="true">RAND()</f>
        <v>0.273040983312019</v>
      </c>
      <c r="CI54" s="0" t="n">
        <f aca="true">RAND()</f>
        <v>0.814546245209654</v>
      </c>
      <c r="CJ54" s="0" t="n">
        <f aca="true">RAND()</f>
        <v>0.676585717122072</v>
      </c>
      <c r="CK54" s="0" t="n">
        <f aca="true">RAND()</f>
        <v>0.117675856409057</v>
      </c>
      <c r="CL54" s="0" t="n">
        <f aca="true">RAND()</f>
        <v>0.753465355731474</v>
      </c>
      <c r="CM54" s="0" t="n">
        <f aca="true">RAND()</f>
        <v>0.900927588956414</v>
      </c>
      <c r="CN54" s="0" t="n">
        <f aca="true">RAND()</f>
        <v>0.991978375577294</v>
      </c>
      <c r="CO54" s="0" t="n">
        <f aca="true">RAND()</f>
        <v>0.566585228506152</v>
      </c>
      <c r="CP54" s="0" t="n">
        <f aca="true">RAND()</f>
        <v>0.208511565562562</v>
      </c>
      <c r="CQ54" s="0" t="n">
        <f aca="true">RAND()</f>
        <v>0.192321848675258</v>
      </c>
      <c r="CR54" s="0" t="n">
        <f aca="true">RAND()</f>
        <v>0.148083984346432</v>
      </c>
      <c r="CS54" s="0" t="n">
        <f aca="true">RAND()</f>
        <v>0.654816655697928</v>
      </c>
      <c r="CT54" s="0" t="n">
        <f aca="true">RAND()</f>
        <v>0.651689180575271</v>
      </c>
      <c r="CU54" s="0" t="n">
        <f aca="true">RAND()</f>
        <v>0.43703697454507</v>
      </c>
      <c r="CV54" s="0" t="n">
        <f aca="true">RAND()</f>
        <v>0.917330734110094</v>
      </c>
      <c r="CW54" s="0" t="n">
        <f aca="true">RAND()</f>
        <v>0.861404540550485</v>
      </c>
      <c r="CX54" s="0" t="n">
        <f aca="true">RAND()</f>
        <v>0.850338618371477</v>
      </c>
      <c r="CY54" s="0" t="n">
        <f aca="true">RAND()</f>
        <v>0.865145554052159</v>
      </c>
      <c r="CZ54" s="0" t="n">
        <f aca="true">RAND()</f>
        <v>0.515394871693243</v>
      </c>
      <c r="DA54" s="0" t="n">
        <f aca="true">RAND()</f>
        <v>0.981999795815602</v>
      </c>
      <c r="DB54" s="0" t="n">
        <f aca="true">RAND()</f>
        <v>0.189942793680417</v>
      </c>
      <c r="DC54" s="0" t="n">
        <f aca="true">RAND()</f>
        <v>0.290883951874325</v>
      </c>
      <c r="DD54" s="0" t="n">
        <f aca="true">RAND()</f>
        <v>0.930481502874749</v>
      </c>
      <c r="DE54" s="0" t="n">
        <f aca="true">RAND()</f>
        <v>0.678838543901553</v>
      </c>
      <c r="DF54" s="0" t="n">
        <f aca="true">RAND()</f>
        <v>0.998595682486327</v>
      </c>
      <c r="DG54" s="0" t="n">
        <f aca="true">RAND()</f>
        <v>0.0212673090588629</v>
      </c>
      <c r="DH54" s="0" t="n">
        <f aca="true">RAND()</f>
        <v>0.312069028065162</v>
      </c>
      <c r="DI54" s="0" t="n">
        <f aca="true">RAND()</f>
        <v>0.20360205214982</v>
      </c>
      <c r="DJ54" s="0" t="n">
        <f aca="true">RAND()</f>
        <v>0.936461190666407</v>
      </c>
      <c r="DK54" s="0" t="n">
        <f aca="true">RAND()</f>
        <v>0.83558758568972</v>
      </c>
      <c r="DL54" s="0" t="n">
        <f aca="true">RAND()</f>
        <v>0.386974491347984</v>
      </c>
      <c r="DM54" s="0" t="n">
        <f aca="true">RAND()</f>
        <v>0.820256416965079</v>
      </c>
      <c r="DN54" s="0" t="n">
        <f aca="true">RAND()</f>
        <v>0.421470303714836</v>
      </c>
      <c r="DO54" s="0" t="n">
        <f aca="true">RAND()</f>
        <v>0.194818501598554</v>
      </c>
      <c r="DP54" s="0" t="n">
        <f aca="true">RAND()</f>
        <v>0.968307373241568</v>
      </c>
      <c r="DQ54" s="0" t="n">
        <f aca="true">RAND()</f>
        <v>0.405616489910208</v>
      </c>
      <c r="DR54" s="0" t="n">
        <f aca="true">RAND()</f>
        <v>0.480751937225253</v>
      </c>
      <c r="DS54" s="0" t="n">
        <f aca="true">RAND()</f>
        <v>0.788323868889165</v>
      </c>
      <c r="DT54" s="0" t="n">
        <f aca="true">RAND()</f>
        <v>0.681097969419114</v>
      </c>
      <c r="DU54" s="0" t="n">
        <f aca="true">RAND()</f>
        <v>0.705724915668412</v>
      </c>
      <c r="DV54" s="0" t="n">
        <f aca="true">RAND()</f>
        <v>0.209466761315478</v>
      </c>
      <c r="DW54" s="0" t="n">
        <f aca="true">RAND()</f>
        <v>0.391081502645988</v>
      </c>
      <c r="DX54" s="0" t="n">
        <f aca="true">RAND()</f>
        <v>0.176062079096398</v>
      </c>
      <c r="DY54" s="0" t="n">
        <f aca="true">RAND()</f>
        <v>0.910288821348018</v>
      </c>
      <c r="DZ54" s="0" t="n">
        <f aca="true">RAND()</f>
        <v>0.378652567086115</v>
      </c>
      <c r="EA54" s="0" t="n">
        <f aca="true">RAND()</f>
        <v>0.325954525878261</v>
      </c>
      <c r="EB54" s="0" t="n">
        <f aca="true">RAND()</f>
        <v>0.331502064525033</v>
      </c>
      <c r="EC54" s="0" t="n">
        <f aca="true">RAND()</f>
        <v>0.377894212037866</v>
      </c>
      <c r="ED54" s="0" t="n">
        <f aca="true">RAND()</f>
        <v>0.35716917189175</v>
      </c>
      <c r="EE54" s="0" t="n">
        <f aca="true">RAND()</f>
        <v>0.494985520971864</v>
      </c>
      <c r="EF54" s="0" t="n">
        <f aca="true">RAND()</f>
        <v>0.727977349062929</v>
      </c>
      <c r="EG54" s="0" t="n">
        <f aca="true">RAND()</f>
        <v>0.205840966106925</v>
      </c>
      <c r="EH54" s="0" t="n">
        <f aca="true">RAND()</f>
        <v>0.111439096030714</v>
      </c>
      <c r="EI54" s="0" t="n">
        <f aca="true">RAND()</f>
        <v>0.79728411908988</v>
      </c>
      <c r="EJ54" s="0" t="n">
        <f aca="true">RAND()</f>
        <v>0.542626549911289</v>
      </c>
      <c r="EK54" s="0" t="n">
        <f aca="true">RAND()</f>
        <v>0.192915647612672</v>
      </c>
      <c r="EL54" s="0" t="n">
        <f aca="true">RAND()</f>
        <v>0.170597126650502</v>
      </c>
      <c r="EM54" s="0" t="n">
        <f aca="true">RAND()</f>
        <v>0.112514348405205</v>
      </c>
      <c r="EN54" s="0" t="n">
        <f aca="true">RAND()</f>
        <v>0.800700014558759</v>
      </c>
      <c r="EO54" s="0" t="n">
        <f aca="true">RAND()</f>
        <v>0.8935473598485</v>
      </c>
      <c r="EP54" s="0" t="n">
        <f aca="true">RAND()</f>
        <v>0.192253320131572</v>
      </c>
      <c r="EQ54" s="0" t="n">
        <f aca="true">RAND()</f>
        <v>0.470360625002318</v>
      </c>
      <c r="ER54" s="0" t="n">
        <f aca="true">RAND()</f>
        <v>0.354967828883016</v>
      </c>
      <c r="ES54" s="0" t="n">
        <f aca="true">RAND()</f>
        <v>0.447719063846343</v>
      </c>
      <c r="ET54" s="0" t="n">
        <f aca="true">RAND()</f>
        <v>0.141910697837631</v>
      </c>
      <c r="EU54" s="0" t="n">
        <f aca="true">RAND()</f>
        <v>0.338577877129556</v>
      </c>
      <c r="EV54" s="0" t="n">
        <f aca="true">RAND()</f>
        <v>0.593295802397643</v>
      </c>
      <c r="EW54" s="0" t="n">
        <f aca="true">RAND()</f>
        <v>0.610178335623757</v>
      </c>
      <c r="EX54" s="0" t="n">
        <f aca="true">RAND()</f>
        <v>0.90615907281224</v>
      </c>
      <c r="EY54" s="0" t="n">
        <f aca="true">RAND()</f>
        <v>0.62110081086573</v>
      </c>
      <c r="EZ54" s="0" t="n">
        <f aca="true">RAND()</f>
        <v>0.81399448108802</v>
      </c>
      <c r="FA54" s="0" t="n">
        <f aca="true">RAND()</f>
        <v>0.470094791563739</v>
      </c>
      <c r="FB54" s="0" t="n">
        <f aca="true">RAND()</f>
        <v>0.827409354988369</v>
      </c>
      <c r="FC54" s="0" t="n">
        <f aca="true">RAND()</f>
        <v>0.233801777490725</v>
      </c>
      <c r="FD54" s="0" t="n">
        <f aca="true">RAND()</f>
        <v>0.306093582471634</v>
      </c>
      <c r="FE54" s="0" t="n">
        <f aca="true">RAND()</f>
        <v>0.087153609614784</v>
      </c>
      <c r="FF54" s="0" t="n">
        <f aca="true">RAND()</f>
        <v>0.695343404108359</v>
      </c>
      <c r="FG54" s="0" t="n">
        <f aca="true">RAND()</f>
        <v>0.142555612386194</v>
      </c>
      <c r="FH54" s="0" t="n">
        <f aca="true">RAND()</f>
        <v>0.938079712776631</v>
      </c>
      <c r="FI54" s="0" t="n">
        <f aca="true">RAND()</f>
        <v>0.71921152162585</v>
      </c>
      <c r="FJ54" s="0" t="n">
        <f aca="true">RAND()</f>
        <v>0.206845771895112</v>
      </c>
      <c r="FK54" s="0" t="n">
        <f aca="true">RAND()</f>
        <v>0.234189333110248</v>
      </c>
      <c r="FL54" s="0" t="n">
        <f aca="true">RAND()</f>
        <v>0.772436976540588</v>
      </c>
      <c r="FM54" s="0" t="n">
        <f aca="true">RAND()</f>
        <v>0.414333619006542</v>
      </c>
      <c r="FN54" s="0" t="n">
        <f aca="true">RAND()</f>
        <v>0.269024913465392</v>
      </c>
      <c r="FO54" s="0" t="n">
        <f aca="true">RAND()</f>
        <v>0.664445585043774</v>
      </c>
      <c r="FP54" s="0" t="n">
        <f aca="true">RAND()</f>
        <v>0.973838707081913</v>
      </c>
      <c r="FQ54" s="0" t="n">
        <f aca="true">RAND()</f>
        <v>0.949292718997096</v>
      </c>
      <c r="FR54" s="0" t="n">
        <f aca="true">RAND()</f>
        <v>0.910472826928033</v>
      </c>
      <c r="FS54" s="0" t="n">
        <f aca="true">RAND()</f>
        <v>0.793857416049059</v>
      </c>
      <c r="FT54" s="0" t="n">
        <f aca="true">RAND()</f>
        <v>0.359508102091167</v>
      </c>
      <c r="FU54" s="0" t="n">
        <f aca="true">RAND()</f>
        <v>0.753704883193826</v>
      </c>
      <c r="FV54" s="0" t="n">
        <f aca="true">RAND()</f>
        <v>0.365990582994437</v>
      </c>
      <c r="FW54" s="0" t="n">
        <f aca="true">RAND()</f>
        <v>0.156110812859245</v>
      </c>
      <c r="FX54" s="0" t="n">
        <f aca="true">RAND()</f>
        <v>0.210051258194872</v>
      </c>
      <c r="FY54" s="0" t="n">
        <f aca="true">RAND()</f>
        <v>0.939083213208742</v>
      </c>
      <c r="FZ54" s="0" t="n">
        <f aca="true">RAND()</f>
        <v>0.545398315772181</v>
      </c>
      <c r="GA54" s="0" t="n">
        <f aca="true">RAND()</f>
        <v>0.736652114654616</v>
      </c>
      <c r="GB54" s="0" t="n">
        <f aca="true">RAND()</f>
        <v>0.578114964718875</v>
      </c>
      <c r="GC54" s="0" t="n">
        <f aca="true">RAND()</f>
        <v>0.748775508090836</v>
      </c>
      <c r="GD54" s="0" t="n">
        <f aca="true">RAND()</f>
        <v>0.275400691512091</v>
      </c>
      <c r="GE54" s="0" t="n">
        <f aca="true">RAND()</f>
        <v>0.0502560880519034</v>
      </c>
      <c r="GF54" s="0" t="n">
        <f aca="true">RAND()</f>
        <v>0.569778781477506</v>
      </c>
      <c r="GG54" s="0" t="n">
        <f aca="true">RAND()</f>
        <v>0.95820924577145</v>
      </c>
      <c r="GH54" s="0" t="n">
        <f aca="true">RAND()</f>
        <v>0.425961847211244</v>
      </c>
      <c r="GI54" s="0" t="n">
        <f aca="true">RAND()</f>
        <v>0.317824200580246</v>
      </c>
      <c r="GJ54" s="0" t="n">
        <f aca="true">RAND()</f>
        <v>0.209745745044526</v>
      </c>
      <c r="GK54" s="0" t="n">
        <f aca="true">RAND()</f>
        <v>0.00508912697657231</v>
      </c>
      <c r="GL54" s="0" t="n">
        <f aca="true">RAND()</f>
        <v>0.231728892886854</v>
      </c>
      <c r="GM54" s="0" t="n">
        <f aca="true">RAND()</f>
        <v>0.852622928370856</v>
      </c>
      <c r="GN54" s="0" t="n">
        <f aca="true">RAND()</f>
        <v>0.683527569450487</v>
      </c>
      <c r="GO54" s="0" t="n">
        <f aca="true">RAND()</f>
        <v>0.648897198393179</v>
      </c>
      <c r="GP54" s="0" t="n">
        <f aca="true">RAND()</f>
        <v>0.229875252848897</v>
      </c>
      <c r="GQ54" s="0" t="n">
        <f aca="true">RAND()</f>
        <v>0.525970151303612</v>
      </c>
      <c r="GR54" s="0" t="n">
        <f aca="true">RAND()</f>
        <v>0.453092705929332</v>
      </c>
      <c r="GS54" s="0" t="n">
        <f aca="true">RAND()</f>
        <v>0.679734144852879</v>
      </c>
      <c r="GT54" s="0" t="n">
        <f aca="true">RAND()</f>
        <v>0.857806206888787</v>
      </c>
      <c r="GU54" s="0" t="n">
        <f aca="true">RAND()</f>
        <v>0.338317154192114</v>
      </c>
      <c r="GV54" s="0" t="n">
        <f aca="true">RAND()</f>
        <v>0.559073159789398</v>
      </c>
      <c r="GW54" s="0" t="n">
        <f aca="true">RAND()</f>
        <v>0.785138921995613</v>
      </c>
      <c r="GX54" s="0" t="n">
        <f aca="true">RAND()</f>
        <v>0.882914754846811</v>
      </c>
      <c r="GY54" s="0" t="n">
        <f aca="true">RAND()</f>
        <v>0.421421250015668</v>
      </c>
      <c r="GZ54" s="0" t="n">
        <f aca="true">RAND()</f>
        <v>0.107887662658902</v>
      </c>
      <c r="HA54" s="0" t="n">
        <f aca="true">RAND()</f>
        <v>0.886669116075907</v>
      </c>
      <c r="HB54" s="0" t="n">
        <f aca="true">RAND()</f>
        <v>0.686255745918401</v>
      </c>
      <c r="HC54" s="0" t="n">
        <f aca="true">RAND()</f>
        <v>0.712749680030429</v>
      </c>
      <c r="HD54" s="0" t="n">
        <f aca="true">RAND()</f>
        <v>0.306411552537897</v>
      </c>
      <c r="HE54" s="0" t="n">
        <f aca="true">RAND()</f>
        <v>0.376415104958703</v>
      </c>
      <c r="HF54" s="0" t="n">
        <f aca="true">RAND()</f>
        <v>0.041994054304636</v>
      </c>
      <c r="HG54" s="0" t="n">
        <f aca="true">RAND()</f>
        <v>0.142531564630275</v>
      </c>
      <c r="HH54" s="0" t="n">
        <f aca="true">RAND()</f>
        <v>0.36597895581228</v>
      </c>
      <c r="HI54" s="0" t="n">
        <f aca="true">RAND()</f>
        <v>0.0219185286632129</v>
      </c>
      <c r="HJ54" s="0" t="n">
        <f aca="true">RAND()</f>
        <v>0.679792605763815</v>
      </c>
      <c r="HK54" s="0" t="n">
        <f aca="true">RAND()</f>
        <v>0.999761693604781</v>
      </c>
      <c r="HL54" s="0" t="n">
        <f aca="true">RAND()</f>
        <v>0.819763112446029</v>
      </c>
      <c r="HM54" s="0" t="n">
        <f aca="true">RAND()</f>
        <v>0.615313782243763</v>
      </c>
      <c r="HN54" s="0" t="n">
        <f aca="true">RAND()</f>
        <v>0.0524445442558186</v>
      </c>
      <c r="HO54" s="0" t="n">
        <f aca="true">RAND()</f>
        <v>0.666008594099995</v>
      </c>
      <c r="HP54" s="0" t="n">
        <f aca="true">RAND()</f>
        <v>0.385311735692995</v>
      </c>
      <c r="HQ54" s="0" t="n">
        <f aca="true">RAND()</f>
        <v>0.544892610050958</v>
      </c>
      <c r="HR54" s="0" t="n">
        <f aca="true">RAND()</f>
        <v>0.279212499885852</v>
      </c>
      <c r="HS54" s="0" t="n">
        <f aca="true">RAND()</f>
        <v>0.857929555298199</v>
      </c>
      <c r="HT54" s="0" t="n">
        <f aca="true">RAND()</f>
        <v>0.374286025775647</v>
      </c>
      <c r="HU54" s="0" t="n">
        <f aca="true">RAND()</f>
        <v>0.482408835348384</v>
      </c>
      <c r="HV54" s="0" t="n">
        <f aca="true">RAND()</f>
        <v>0.68985123975029</v>
      </c>
      <c r="HW54" s="0" t="n">
        <f aca="true">RAND()</f>
        <v>0.724861162211823</v>
      </c>
      <c r="HX54" s="0" t="n">
        <f aca="true">RAND()</f>
        <v>0.876237901603593</v>
      </c>
      <c r="HY54" s="0" t="n">
        <f aca="true">RAND()</f>
        <v>0.952403532820452</v>
      </c>
      <c r="HZ54" s="0" t="n">
        <f aca="true">RAND()</f>
        <v>0.458264116426489</v>
      </c>
      <c r="IA54" s="0" t="n">
        <f aca="true">RAND()</f>
        <v>0.633534138778981</v>
      </c>
      <c r="IB54" s="0" t="n">
        <f aca="true">RAND()</f>
        <v>0.836674497051431</v>
      </c>
      <c r="IC54" s="0" t="n">
        <f aca="true">RAND()</f>
        <v>0.354652945107685</v>
      </c>
      <c r="ID54" s="0" t="n">
        <f aca="true">RAND()</f>
        <v>0.397170436925411</v>
      </c>
      <c r="IE54" s="0" t="n">
        <f aca="true">RAND()</f>
        <v>0.997698841255119</v>
      </c>
      <c r="IF54" s="0" t="n">
        <f aca="true">RAND()</f>
        <v>0.537381355273704</v>
      </c>
      <c r="IG54" s="0" t="n">
        <f aca="true">RAND()</f>
        <v>0.210976603914789</v>
      </c>
      <c r="IH54" s="0" t="n">
        <f aca="true">RAND()</f>
        <v>0.385382304727005</v>
      </c>
      <c r="II54" s="0" t="n">
        <f aca="true">RAND()</f>
        <v>0.878901635311814</v>
      </c>
      <c r="IJ54" s="0" t="n">
        <f aca="true">RAND()</f>
        <v>0.177188603279913</v>
      </c>
      <c r="IK54" s="0" t="n">
        <f aca="true">RAND()</f>
        <v>0.514151188396118</v>
      </c>
      <c r="IL54" s="0" t="n">
        <f aca="true">RAND()</f>
        <v>0.517393472993515</v>
      </c>
      <c r="IM54" s="0" t="n">
        <f aca="true">RAND()</f>
        <v>0.673965422776641</v>
      </c>
      <c r="IN54" s="0" t="n">
        <f aca="true">RAND()</f>
        <v>0.518470551671147</v>
      </c>
      <c r="IO54" s="0" t="n">
        <f aca="true">RAND()</f>
        <v>0.143900707259397</v>
      </c>
      <c r="IP54" s="0" t="n">
        <f aca="true">RAND()</f>
        <v>0.665655823310206</v>
      </c>
      <c r="IQ54" s="0" t="n">
        <f aca="true">RAND()</f>
        <v>0.0862229759874157</v>
      </c>
      <c r="IR54" s="0" t="n">
        <f aca="true">RAND()</f>
        <v>0.572274830456359</v>
      </c>
      <c r="IS54" s="0" t="n">
        <f aca="true">RAND()</f>
        <v>0.179509326483586</v>
      </c>
      <c r="IT54" s="0" t="n">
        <f aca="true">RAND()</f>
        <v>0.518967806232965</v>
      </c>
      <c r="IU54" s="0" t="n">
        <f aca="true">RAND()</f>
        <v>0.857228977860737</v>
      </c>
      <c r="IV54" s="0" t="n">
        <f aca="true">RAND()</f>
        <v>0.898019621053803</v>
      </c>
    </row>
    <row r="55" customFormat="false" ht="15" hidden="false" customHeight="false" outlineLevel="0" collapsed="false">
      <c r="A55" s="0" t="n">
        <f aca="true">RAND()</f>
        <v>0.830648688879711</v>
      </c>
      <c r="B55" s="0" t="n">
        <f aca="true">RAND()</f>
        <v>0.460205803119878</v>
      </c>
      <c r="C55" s="0" t="n">
        <f aca="true">RAND()</f>
        <v>0.148521273822158</v>
      </c>
      <c r="D55" s="0" t="n">
        <f aca="true">RAND()</f>
        <v>0.727551621943654</v>
      </c>
      <c r="E55" s="0" t="n">
        <f aca="true">RAND()</f>
        <v>0.209763712852208</v>
      </c>
      <c r="F55" s="0" t="n">
        <f aca="true">RAND()</f>
        <v>0.314628245268044</v>
      </c>
      <c r="G55" s="0" t="n">
        <f aca="true">RAND()</f>
        <v>0.552539780953133</v>
      </c>
      <c r="H55" s="0" t="n">
        <f aca="true">RAND()</f>
        <v>0.327785276855736</v>
      </c>
      <c r="I55" s="0" t="n">
        <f aca="true">RAND()</f>
        <v>0.0172414929499474</v>
      </c>
      <c r="J55" s="0" t="n">
        <f aca="true">RAND()</f>
        <v>0.305456485965228</v>
      </c>
      <c r="K55" s="0" t="n">
        <f aca="true">RAND()</f>
        <v>0.0533554130684663</v>
      </c>
      <c r="L55" s="0" t="n">
        <f aca="true">RAND()</f>
        <v>0.482179464875449</v>
      </c>
      <c r="M55" s="0" t="n">
        <f aca="true">RAND()</f>
        <v>0.443382350026065</v>
      </c>
      <c r="N55" s="0" t="n">
        <f aca="true">RAND()</f>
        <v>0.842867806060849</v>
      </c>
      <c r="O55" s="0" t="n">
        <f aca="true">RAND()</f>
        <v>0.995950987130402</v>
      </c>
      <c r="P55" s="0" t="n">
        <f aca="true">RAND()</f>
        <v>0.169910367152743</v>
      </c>
      <c r="Q55" s="0" t="n">
        <f aca="true">RAND()</f>
        <v>0.238624389553494</v>
      </c>
      <c r="R55" s="0" t="n">
        <f aca="true">RAND()</f>
        <v>0.0284282887484078</v>
      </c>
      <c r="S55" s="0" t="n">
        <f aca="true">RAND()</f>
        <v>0.378506119582356</v>
      </c>
      <c r="T55" s="0" t="n">
        <f aca="true">RAND()</f>
        <v>0.270366799212183</v>
      </c>
      <c r="U55" s="0" t="n">
        <f aca="true">RAND()</f>
        <v>0.127969203452617</v>
      </c>
      <c r="V55" s="0" t="n">
        <f aca="true">RAND()</f>
        <v>0.441338533838976</v>
      </c>
      <c r="W55" s="0" t="n">
        <f aca="true">RAND()</f>
        <v>0.941439884096539</v>
      </c>
      <c r="X55" s="0" t="n">
        <f aca="true">RAND()</f>
        <v>0.814268138373963</v>
      </c>
      <c r="Y55" s="0" t="n">
        <f aca="true">RAND()</f>
        <v>0.514475260567445</v>
      </c>
      <c r="Z55" s="0" t="n">
        <f aca="true">RAND()</f>
        <v>0.483264819594071</v>
      </c>
      <c r="AA55" s="0" t="n">
        <f aca="true">RAND()</f>
        <v>0.751221321523723</v>
      </c>
      <c r="AB55" s="0" t="n">
        <f aca="true">RAND()</f>
        <v>0.48613990521037</v>
      </c>
      <c r="AC55" s="0" t="n">
        <f aca="true">RAND()</f>
        <v>0.414894981281544</v>
      </c>
      <c r="AD55" s="0" t="n">
        <f aca="true">RAND()</f>
        <v>0.0244987402644628</v>
      </c>
      <c r="AE55" s="0" t="n">
        <f aca="true">RAND()</f>
        <v>0.809933514810301</v>
      </c>
      <c r="AF55" s="0" t="n">
        <f aca="true">RAND()</f>
        <v>0.881727402264813</v>
      </c>
      <c r="AG55" s="0" t="n">
        <f aca="true">RAND()</f>
        <v>0.00275550907767314</v>
      </c>
      <c r="AH55" s="0" t="n">
        <f aca="true">RAND()</f>
        <v>0.77918088278868</v>
      </c>
      <c r="AI55" s="0" t="n">
        <f aca="true">RAND()</f>
        <v>0.996623227647848</v>
      </c>
      <c r="AJ55" s="0" t="n">
        <f aca="true">RAND()</f>
        <v>0.155936175640525</v>
      </c>
      <c r="AK55" s="0" t="n">
        <f aca="true">RAND()</f>
        <v>0.936312320449253</v>
      </c>
      <c r="AL55" s="0" t="n">
        <f aca="true">RAND()</f>
        <v>0.339260187727617</v>
      </c>
      <c r="AM55" s="0" t="n">
        <f aca="true">RAND()</f>
        <v>0.794450230828685</v>
      </c>
      <c r="AN55" s="0" t="n">
        <f aca="true">RAND()</f>
        <v>0.933974620100562</v>
      </c>
      <c r="AO55" s="0" t="n">
        <f aca="true">RAND()</f>
        <v>0.114594414257979</v>
      </c>
      <c r="AP55" s="0" t="n">
        <f aca="true">RAND()</f>
        <v>0.472379157513797</v>
      </c>
      <c r="AQ55" s="0" t="n">
        <f aca="true">RAND()</f>
        <v>0.730549743313509</v>
      </c>
      <c r="AR55" s="0" t="n">
        <f aca="true">RAND()</f>
        <v>0.473942168137015</v>
      </c>
      <c r="AS55" s="0" t="n">
        <f aca="true">RAND()</f>
        <v>0.584636256930121</v>
      </c>
      <c r="AT55" s="0" t="n">
        <f aca="true">RAND()</f>
        <v>0.759223493498483</v>
      </c>
      <c r="AU55" s="0" t="n">
        <f aca="true">RAND()</f>
        <v>0.540538550291117</v>
      </c>
      <c r="AV55" s="0" t="n">
        <f aca="true">RAND()</f>
        <v>0.0175063473426556</v>
      </c>
      <c r="AW55" s="0" t="n">
        <f aca="true">RAND()</f>
        <v>0.14724171009634</v>
      </c>
      <c r="AX55" s="0" t="n">
        <f aca="true">RAND()</f>
        <v>0.663325991226999</v>
      </c>
      <c r="AY55" s="0" t="n">
        <f aca="true">RAND()</f>
        <v>0.0815673244709111</v>
      </c>
      <c r="AZ55" s="0" t="n">
        <f aca="true">RAND()</f>
        <v>0.935602188058987</v>
      </c>
      <c r="BA55" s="0" t="n">
        <f aca="true">RAND()</f>
        <v>0.828299002136286</v>
      </c>
      <c r="BB55" s="0" t="n">
        <f aca="true">RAND()</f>
        <v>0.783250557441981</v>
      </c>
      <c r="BC55" s="0" t="n">
        <f aca="true">RAND()</f>
        <v>0.0784741143848744</v>
      </c>
      <c r="BD55" s="0" t="n">
        <f aca="true">RAND()</f>
        <v>0.339555340565407</v>
      </c>
      <c r="BE55" s="0" t="n">
        <f aca="true">RAND()</f>
        <v>0.468007298377397</v>
      </c>
      <c r="BF55" s="0" t="n">
        <f aca="true">RAND()</f>
        <v>0.880850436602107</v>
      </c>
      <c r="BG55" s="0" t="n">
        <f aca="true">RAND()</f>
        <v>0.552519214218809</v>
      </c>
      <c r="BH55" s="0" t="n">
        <f aca="true">RAND()</f>
        <v>0.856580208193952</v>
      </c>
      <c r="BI55" s="0" t="n">
        <f aca="true">RAND()</f>
        <v>0.794372664861675</v>
      </c>
      <c r="BJ55" s="0" t="n">
        <f aca="true">RAND()</f>
        <v>0.609880445337176</v>
      </c>
      <c r="BK55" s="0" t="n">
        <f aca="true">RAND()</f>
        <v>0.900659502087293</v>
      </c>
      <c r="BL55" s="0" t="n">
        <f aca="true">RAND()</f>
        <v>0.0786617392826138</v>
      </c>
      <c r="BM55" s="0" t="n">
        <f aca="true">RAND()</f>
        <v>0.420957948087968</v>
      </c>
      <c r="BN55" s="0" t="n">
        <f aca="true">RAND()</f>
        <v>0.135743104014574</v>
      </c>
      <c r="BO55" s="0" t="n">
        <f aca="true">RAND()</f>
        <v>0.888377115233465</v>
      </c>
      <c r="BP55" s="0" t="n">
        <f aca="true">RAND()</f>
        <v>0.443401095767142</v>
      </c>
      <c r="BQ55" s="0" t="n">
        <f aca="true">RAND()</f>
        <v>0.730372021178763</v>
      </c>
      <c r="BR55" s="0" t="n">
        <f aca="true">RAND()</f>
        <v>0.718807864126053</v>
      </c>
      <c r="BS55" s="0" t="n">
        <f aca="true">RAND()</f>
        <v>0.690429096725897</v>
      </c>
      <c r="BT55" s="0" t="n">
        <f aca="true">RAND()</f>
        <v>0.536743049128211</v>
      </c>
      <c r="BU55" s="0" t="n">
        <f aca="true">RAND()</f>
        <v>0.568058409135461</v>
      </c>
      <c r="BV55" s="0" t="n">
        <f aca="true">RAND()</f>
        <v>0.114906924624872</v>
      </c>
      <c r="BW55" s="0" t="n">
        <f aca="true">RAND()</f>
        <v>0.587576545589304</v>
      </c>
      <c r="BX55" s="0" t="n">
        <f aca="true">RAND()</f>
        <v>0.371556828859246</v>
      </c>
      <c r="BY55" s="0" t="n">
        <f aca="true">RAND()</f>
        <v>0.69033267568656</v>
      </c>
      <c r="BZ55" s="0" t="n">
        <f aca="true">RAND()</f>
        <v>0.863219778969433</v>
      </c>
      <c r="CA55" s="0" t="n">
        <f aca="true">RAND()</f>
        <v>0.814140982266159</v>
      </c>
      <c r="CB55" s="0" t="n">
        <f aca="true">RAND()</f>
        <v>0.58837825593725</v>
      </c>
      <c r="CC55" s="0" t="n">
        <f aca="true">RAND()</f>
        <v>0.0203078946531382</v>
      </c>
      <c r="CD55" s="0" t="n">
        <f aca="true">RAND()</f>
        <v>0.141763730212676</v>
      </c>
      <c r="CE55" s="0" t="n">
        <f aca="true">RAND()</f>
        <v>0.662803233723471</v>
      </c>
      <c r="CF55" s="0" t="n">
        <f aca="true">RAND()</f>
        <v>0.828682722247904</v>
      </c>
      <c r="CG55" s="0" t="n">
        <f aca="true">RAND()</f>
        <v>0.373461741941383</v>
      </c>
      <c r="CH55" s="0" t="n">
        <f aca="true">RAND()</f>
        <v>0.690416555965642</v>
      </c>
      <c r="CI55" s="0" t="n">
        <f aca="true">RAND()</f>
        <v>0.212541075711931</v>
      </c>
      <c r="CJ55" s="0" t="n">
        <f aca="true">RAND()</f>
        <v>0.668714374640725</v>
      </c>
      <c r="CK55" s="0" t="n">
        <f aca="true">RAND()</f>
        <v>0.855148749006239</v>
      </c>
      <c r="CL55" s="0" t="n">
        <f aca="true">RAND()</f>
        <v>0.720505157317694</v>
      </c>
      <c r="CM55" s="0" t="n">
        <f aca="true">RAND()</f>
        <v>0.449240621570344</v>
      </c>
      <c r="CN55" s="0" t="n">
        <f aca="true">RAND()</f>
        <v>0.0600312884561891</v>
      </c>
      <c r="CO55" s="0" t="n">
        <f aca="true">RAND()</f>
        <v>0.315270927220085</v>
      </c>
      <c r="CP55" s="0" t="n">
        <f aca="true">RAND()</f>
        <v>0.960759375148972</v>
      </c>
      <c r="CQ55" s="0" t="n">
        <f aca="true">RAND()</f>
        <v>0.632545261592773</v>
      </c>
      <c r="CR55" s="0" t="n">
        <f aca="true">RAND()</f>
        <v>0.191845346909079</v>
      </c>
      <c r="CS55" s="0" t="n">
        <f aca="true">RAND()</f>
        <v>0.381634987047568</v>
      </c>
      <c r="CT55" s="0" t="n">
        <f aca="true">RAND()</f>
        <v>0.946447348271068</v>
      </c>
      <c r="CU55" s="0" t="n">
        <f aca="true">RAND()</f>
        <v>0.0311094913457331</v>
      </c>
      <c r="CV55" s="0" t="n">
        <f aca="true">RAND()</f>
        <v>0.532377446435698</v>
      </c>
      <c r="CW55" s="0" t="n">
        <f aca="true">RAND()</f>
        <v>0.725333209403865</v>
      </c>
      <c r="CX55" s="0" t="n">
        <f aca="true">RAND()</f>
        <v>0.330207299409255</v>
      </c>
      <c r="CY55" s="0" t="n">
        <f aca="true">RAND()</f>
        <v>0.569805364126516</v>
      </c>
      <c r="CZ55" s="0" t="n">
        <f aca="true">RAND()</f>
        <v>0.350097062951127</v>
      </c>
      <c r="DA55" s="0" t="n">
        <f aca="true">RAND()</f>
        <v>0.79232035273974</v>
      </c>
      <c r="DB55" s="0" t="n">
        <f aca="true">RAND()</f>
        <v>0.45238210736671</v>
      </c>
      <c r="DC55" s="0" t="n">
        <f aca="true">RAND()</f>
        <v>0.0756795142607848</v>
      </c>
      <c r="DD55" s="0" t="n">
        <f aca="true">RAND()</f>
        <v>0.371546990287002</v>
      </c>
      <c r="DE55" s="0" t="n">
        <f aca="true">RAND()</f>
        <v>0.657796546291622</v>
      </c>
      <c r="DF55" s="0" t="n">
        <f aca="true">RAND()</f>
        <v>0.159554015857561</v>
      </c>
      <c r="DG55" s="0" t="n">
        <f aca="true">RAND()</f>
        <v>0.945312004545362</v>
      </c>
      <c r="DH55" s="0" t="n">
        <f aca="true">RAND()</f>
        <v>0.186306019668426</v>
      </c>
      <c r="DI55" s="0" t="n">
        <f aca="true">RAND()</f>
        <v>0.341402357521666</v>
      </c>
      <c r="DJ55" s="0" t="n">
        <f aca="true">RAND()</f>
        <v>0.508799671427311</v>
      </c>
      <c r="DK55" s="0" t="n">
        <f aca="true">RAND()</f>
        <v>0.283597995151236</v>
      </c>
      <c r="DL55" s="0" t="n">
        <f aca="true">RAND()</f>
        <v>0.123253354912739</v>
      </c>
      <c r="DM55" s="0" t="n">
        <f aca="true">RAND()</f>
        <v>0.144051082375264</v>
      </c>
      <c r="DN55" s="0" t="n">
        <f aca="true">RAND()</f>
        <v>0.940088167906578</v>
      </c>
      <c r="DO55" s="0" t="n">
        <f aca="true">RAND()</f>
        <v>0.895707797351267</v>
      </c>
      <c r="DP55" s="0" t="n">
        <f aca="true">RAND()</f>
        <v>0.658602450579207</v>
      </c>
      <c r="DQ55" s="0" t="n">
        <f aca="true">RAND()</f>
        <v>0.277861412143175</v>
      </c>
      <c r="DR55" s="0" t="n">
        <f aca="true">RAND()</f>
        <v>0.743142291851559</v>
      </c>
      <c r="DS55" s="0" t="n">
        <f aca="true">RAND()</f>
        <v>0.242532356760567</v>
      </c>
      <c r="DT55" s="0" t="n">
        <f aca="true">RAND()</f>
        <v>0.743592421086746</v>
      </c>
      <c r="DU55" s="0" t="n">
        <f aca="true">RAND()</f>
        <v>0.0586563986522674</v>
      </c>
      <c r="DV55" s="0" t="n">
        <f aca="true">RAND()</f>
        <v>0.491564743141677</v>
      </c>
      <c r="DW55" s="0" t="n">
        <f aca="true">RAND()</f>
        <v>0.151359043081617</v>
      </c>
      <c r="DX55" s="0" t="n">
        <f aca="true">RAND()</f>
        <v>0.252507908688861</v>
      </c>
      <c r="DY55" s="0" t="n">
        <f aca="true">RAND()</f>
        <v>0.0842377321590707</v>
      </c>
      <c r="DZ55" s="0" t="n">
        <f aca="true">RAND()</f>
        <v>0.0367841859121139</v>
      </c>
      <c r="EA55" s="0" t="n">
        <f aca="true">RAND()</f>
        <v>0.843127739866056</v>
      </c>
      <c r="EB55" s="0" t="n">
        <f aca="true">RAND()</f>
        <v>0.53293118778475</v>
      </c>
      <c r="EC55" s="0" t="n">
        <f aca="true">RAND()</f>
        <v>0.620064852796574</v>
      </c>
      <c r="ED55" s="0" t="n">
        <f aca="true">RAND()</f>
        <v>0.169421747943159</v>
      </c>
      <c r="EE55" s="0" t="n">
        <f aca="true">RAND()</f>
        <v>0.166386412461492</v>
      </c>
      <c r="EF55" s="0" t="n">
        <f aca="true">RAND()</f>
        <v>0.96834692057963</v>
      </c>
      <c r="EG55" s="0" t="n">
        <f aca="true">RAND()</f>
        <v>0.100239808730096</v>
      </c>
      <c r="EH55" s="0" t="n">
        <f aca="true">RAND()</f>
        <v>0.50531007817232</v>
      </c>
      <c r="EI55" s="0" t="n">
        <f aca="true">RAND()</f>
        <v>0.312756071894365</v>
      </c>
      <c r="EJ55" s="0" t="n">
        <f aca="true">RAND()</f>
        <v>0.178585903057843</v>
      </c>
      <c r="EK55" s="0" t="n">
        <f aca="true">RAND()</f>
        <v>0.586562650721482</v>
      </c>
      <c r="EL55" s="0" t="n">
        <f aca="true">RAND()</f>
        <v>0.189795663183928</v>
      </c>
      <c r="EM55" s="0" t="n">
        <f aca="true">RAND()</f>
        <v>0.404588041859036</v>
      </c>
      <c r="EN55" s="0" t="n">
        <f aca="true">RAND()</f>
        <v>0.279460513430159</v>
      </c>
      <c r="EO55" s="0" t="n">
        <f aca="true">RAND()</f>
        <v>0.339975881795672</v>
      </c>
      <c r="EP55" s="0" t="n">
        <f aca="true">RAND()</f>
        <v>0.140918477561587</v>
      </c>
      <c r="EQ55" s="0" t="n">
        <f aca="true">RAND()</f>
        <v>0.016460834766012</v>
      </c>
      <c r="ER55" s="0" t="n">
        <f aca="true">RAND()</f>
        <v>0.48271891201584</v>
      </c>
      <c r="ES55" s="0" t="n">
        <f aca="true">RAND()</f>
        <v>0.0772236306450193</v>
      </c>
      <c r="ET55" s="0" t="n">
        <f aca="true">RAND()</f>
        <v>0.089240156860782</v>
      </c>
      <c r="EU55" s="0" t="n">
        <f aca="true">RAND()</f>
        <v>0.595664431824807</v>
      </c>
      <c r="EV55" s="0" t="n">
        <f aca="true">RAND()</f>
        <v>0.791841029221486</v>
      </c>
      <c r="EW55" s="0" t="n">
        <f aca="true">RAND()</f>
        <v>0.680437270634546</v>
      </c>
      <c r="EX55" s="0" t="n">
        <f aca="true">RAND()</f>
        <v>0.23995678043257</v>
      </c>
      <c r="EY55" s="0" t="n">
        <f aca="true">RAND()</f>
        <v>0.583146136860995</v>
      </c>
      <c r="EZ55" s="0" t="n">
        <f aca="true">RAND()</f>
        <v>0.595211763714859</v>
      </c>
      <c r="FA55" s="0" t="n">
        <f aca="true">RAND()</f>
        <v>0.919106552761423</v>
      </c>
      <c r="FB55" s="0" t="n">
        <f aca="true">RAND()</f>
        <v>0.647908891225083</v>
      </c>
      <c r="FC55" s="0" t="n">
        <f aca="true">RAND()</f>
        <v>0.989405326443123</v>
      </c>
      <c r="FD55" s="0" t="n">
        <f aca="true">RAND()</f>
        <v>0.0996965294886146</v>
      </c>
      <c r="FE55" s="0" t="n">
        <f aca="true">RAND()</f>
        <v>0.361246394982729</v>
      </c>
      <c r="FF55" s="0" t="n">
        <f aca="true">RAND()</f>
        <v>0.0916457838748125</v>
      </c>
      <c r="FG55" s="0" t="n">
        <f aca="true">RAND()</f>
        <v>0.979665269124147</v>
      </c>
      <c r="FH55" s="0" t="n">
        <f aca="true">RAND()</f>
        <v>0.146222508528463</v>
      </c>
      <c r="FI55" s="0" t="n">
        <f aca="true">RAND()</f>
        <v>0.472436783566032</v>
      </c>
      <c r="FJ55" s="0" t="n">
        <f aca="true">RAND()</f>
        <v>0.875825024932092</v>
      </c>
      <c r="FK55" s="0" t="n">
        <f aca="true">RAND()</f>
        <v>0.688767814629775</v>
      </c>
      <c r="FL55" s="0" t="n">
        <f aca="true">RAND()</f>
        <v>0.698212703643895</v>
      </c>
      <c r="FM55" s="0" t="n">
        <f aca="true">RAND()</f>
        <v>0.137642119593098</v>
      </c>
      <c r="FN55" s="0" t="n">
        <f aca="true">RAND()</f>
        <v>0.93268444124821</v>
      </c>
      <c r="FO55" s="0" t="n">
        <f aca="true">RAND()</f>
        <v>0.731834887285162</v>
      </c>
      <c r="FP55" s="0" t="n">
        <f aca="true">RAND()</f>
        <v>0.213542083930265</v>
      </c>
      <c r="FQ55" s="0" t="n">
        <f aca="true">RAND()</f>
        <v>0.408152389279279</v>
      </c>
      <c r="FR55" s="0" t="n">
        <f aca="true">RAND()</f>
        <v>0.0617305086479797</v>
      </c>
      <c r="FS55" s="0" t="n">
        <f aca="true">RAND()</f>
        <v>0.960567123452455</v>
      </c>
      <c r="FT55" s="0" t="n">
        <f aca="true">RAND()</f>
        <v>0.227546105958051</v>
      </c>
      <c r="FU55" s="0" t="n">
        <f aca="true">RAND()</f>
        <v>0.248593432874762</v>
      </c>
      <c r="FV55" s="0" t="n">
        <f aca="true">RAND()</f>
        <v>0.117213464369892</v>
      </c>
      <c r="FW55" s="0" t="n">
        <f aca="true">RAND()</f>
        <v>0.0734016902395714</v>
      </c>
      <c r="FX55" s="0" t="n">
        <f aca="true">RAND()</f>
        <v>0.38371953669132</v>
      </c>
      <c r="FY55" s="0" t="n">
        <f aca="true">RAND()</f>
        <v>0.439750352981287</v>
      </c>
      <c r="FZ55" s="0" t="n">
        <f aca="true">RAND()</f>
        <v>0.0883416105505941</v>
      </c>
      <c r="GA55" s="0" t="n">
        <f aca="true">RAND()</f>
        <v>0.320244525401998</v>
      </c>
      <c r="GB55" s="0" t="n">
        <f aca="true">RAND()</f>
        <v>0.471587332793935</v>
      </c>
      <c r="GC55" s="0" t="n">
        <f aca="true">RAND()</f>
        <v>0.075471547738952</v>
      </c>
      <c r="GD55" s="0" t="n">
        <f aca="true">RAND()</f>
        <v>0.138205108997743</v>
      </c>
      <c r="GE55" s="0" t="n">
        <f aca="true">RAND()</f>
        <v>0.298434667097823</v>
      </c>
      <c r="GF55" s="0" t="n">
        <f aca="true">RAND()</f>
        <v>0.335300135909288</v>
      </c>
      <c r="GG55" s="0" t="n">
        <f aca="true">RAND()</f>
        <v>0.914058766567462</v>
      </c>
      <c r="GH55" s="0" t="n">
        <f aca="true">RAND()</f>
        <v>0.774691926636995</v>
      </c>
      <c r="GI55" s="0" t="n">
        <f aca="true">RAND()</f>
        <v>0.148176802351747</v>
      </c>
      <c r="GJ55" s="0" t="n">
        <f aca="true">RAND()</f>
        <v>0.955104374235274</v>
      </c>
      <c r="GK55" s="0" t="n">
        <f aca="true">RAND()</f>
        <v>0.472670586685438</v>
      </c>
      <c r="GL55" s="0" t="n">
        <f aca="true">RAND()</f>
        <v>0.678997168457703</v>
      </c>
      <c r="GM55" s="0" t="n">
        <f aca="true">RAND()</f>
        <v>0.0523431164799265</v>
      </c>
      <c r="GN55" s="0" t="n">
        <f aca="true">RAND()</f>
        <v>0.374486999268905</v>
      </c>
      <c r="GO55" s="0" t="n">
        <f aca="true">RAND()</f>
        <v>0.856065976142895</v>
      </c>
      <c r="GP55" s="0" t="n">
        <f aca="true">RAND()</f>
        <v>0.345894885694645</v>
      </c>
      <c r="GQ55" s="0" t="n">
        <f aca="true">RAND()</f>
        <v>0.386157158001627</v>
      </c>
      <c r="GR55" s="0" t="n">
        <f aca="true">RAND()</f>
        <v>0.0410343903142693</v>
      </c>
      <c r="GS55" s="0" t="n">
        <f aca="true">RAND()</f>
        <v>0.891196512793492</v>
      </c>
      <c r="GT55" s="0" t="n">
        <f aca="true">RAND()</f>
        <v>0.320179895089137</v>
      </c>
      <c r="GU55" s="0" t="n">
        <f aca="true">RAND()</f>
        <v>0.242163869829868</v>
      </c>
      <c r="GV55" s="0" t="n">
        <f aca="true">RAND()</f>
        <v>0.715531754967532</v>
      </c>
      <c r="GW55" s="0" t="n">
        <f aca="true">RAND()</f>
        <v>0.220831558393556</v>
      </c>
      <c r="GX55" s="0" t="n">
        <f aca="true">RAND()</f>
        <v>0.893896398693473</v>
      </c>
      <c r="GY55" s="0" t="n">
        <f aca="true">RAND()</f>
        <v>0.608169780274503</v>
      </c>
      <c r="GZ55" s="0" t="n">
        <f aca="true">RAND()</f>
        <v>0.0438635953956105</v>
      </c>
      <c r="HA55" s="0" t="n">
        <f aca="true">RAND()</f>
        <v>0.274037307953011</v>
      </c>
      <c r="HB55" s="0" t="n">
        <f aca="true">RAND()</f>
        <v>0.0273136058901685</v>
      </c>
      <c r="HC55" s="0" t="n">
        <f aca="true">RAND()</f>
        <v>0.424609618312017</v>
      </c>
      <c r="HD55" s="0" t="n">
        <f aca="true">RAND()</f>
        <v>0.88100275937615</v>
      </c>
      <c r="HE55" s="0" t="n">
        <f aca="true">RAND()</f>
        <v>0.119531730089414</v>
      </c>
      <c r="HF55" s="0" t="n">
        <f aca="true">RAND()</f>
        <v>0.487247891164629</v>
      </c>
      <c r="HG55" s="0" t="n">
        <f aca="true">RAND()</f>
        <v>0.878881348905086</v>
      </c>
      <c r="HH55" s="0" t="n">
        <f aca="true">RAND()</f>
        <v>0.452825432568122</v>
      </c>
      <c r="HI55" s="0" t="n">
        <f aca="true">RAND()</f>
        <v>0.910052530328122</v>
      </c>
      <c r="HJ55" s="0" t="n">
        <f aca="true">RAND()</f>
        <v>0.0753281025866288</v>
      </c>
      <c r="HK55" s="0" t="n">
        <f aca="true">RAND()</f>
        <v>0.391841930132667</v>
      </c>
      <c r="HL55" s="0" t="n">
        <f aca="true">RAND()</f>
        <v>0.758073138737189</v>
      </c>
      <c r="HM55" s="0" t="n">
        <f aca="true">RAND()</f>
        <v>0.251734134503314</v>
      </c>
      <c r="HN55" s="0" t="n">
        <f aca="true">RAND()</f>
        <v>0.611047056475899</v>
      </c>
      <c r="HO55" s="0" t="n">
        <f aca="true">RAND()</f>
        <v>0.771488267865812</v>
      </c>
      <c r="HP55" s="0" t="n">
        <f aca="true">RAND()</f>
        <v>0.420742255746021</v>
      </c>
      <c r="HQ55" s="0" t="n">
        <f aca="true">RAND()</f>
        <v>0.53193939428342</v>
      </c>
      <c r="HR55" s="0" t="n">
        <f aca="true">RAND()</f>
        <v>0.984405998739183</v>
      </c>
      <c r="HS55" s="0" t="n">
        <f aca="true">RAND()</f>
        <v>0.265151301452716</v>
      </c>
      <c r="HT55" s="0" t="n">
        <f aca="true">RAND()</f>
        <v>0.737315782953123</v>
      </c>
      <c r="HU55" s="0" t="n">
        <f aca="true">RAND()</f>
        <v>0.841615458503353</v>
      </c>
      <c r="HV55" s="0" t="n">
        <f aca="true">RAND()</f>
        <v>0.149382821496683</v>
      </c>
      <c r="HW55" s="0" t="n">
        <f aca="true">RAND()</f>
        <v>0.875459205116211</v>
      </c>
      <c r="HX55" s="0" t="n">
        <f aca="true">RAND()</f>
        <v>0.830996261334006</v>
      </c>
      <c r="HY55" s="0" t="n">
        <f aca="true">RAND()</f>
        <v>0.692562274233753</v>
      </c>
      <c r="HZ55" s="0" t="n">
        <f aca="true">RAND()</f>
        <v>0.600326953541422</v>
      </c>
      <c r="IA55" s="0" t="n">
        <f aca="true">RAND()</f>
        <v>0.377821677328697</v>
      </c>
      <c r="IB55" s="0" t="n">
        <f aca="true">RAND()</f>
        <v>0.811171580086386</v>
      </c>
      <c r="IC55" s="0" t="n">
        <f aca="true">RAND()</f>
        <v>0.403964616670911</v>
      </c>
      <c r="ID55" s="0" t="n">
        <f aca="true">RAND()</f>
        <v>0.168199194160263</v>
      </c>
      <c r="IE55" s="0" t="n">
        <f aca="true">RAND()</f>
        <v>0.926879168850417</v>
      </c>
      <c r="IF55" s="0" t="n">
        <f aca="true">RAND()</f>
        <v>0.328675959695829</v>
      </c>
      <c r="IG55" s="0" t="n">
        <f aca="true">RAND()</f>
        <v>0.547541810085685</v>
      </c>
      <c r="IH55" s="0" t="n">
        <f aca="true">RAND()</f>
        <v>0.787419331559636</v>
      </c>
      <c r="II55" s="0" t="n">
        <f aca="true">RAND()</f>
        <v>0.255278610550153</v>
      </c>
      <c r="IJ55" s="0" t="n">
        <f aca="true">RAND()</f>
        <v>0.66478316409277</v>
      </c>
      <c r="IK55" s="0" t="n">
        <f aca="true">RAND()</f>
        <v>0.848755430227203</v>
      </c>
      <c r="IL55" s="0" t="n">
        <f aca="true">RAND()</f>
        <v>0.0683383030189879</v>
      </c>
      <c r="IM55" s="0" t="n">
        <f aca="true">RAND()</f>
        <v>0.19840556890773</v>
      </c>
      <c r="IN55" s="0" t="n">
        <f aca="true">RAND()</f>
        <v>0.242881545900288</v>
      </c>
      <c r="IO55" s="0" t="n">
        <f aca="true">RAND()</f>
        <v>0.943844666706449</v>
      </c>
      <c r="IP55" s="0" t="n">
        <f aca="true">RAND()</f>
        <v>0.648675256495709</v>
      </c>
      <c r="IQ55" s="0" t="n">
        <f aca="true">RAND()</f>
        <v>0.70049631837935</v>
      </c>
      <c r="IR55" s="0" t="n">
        <f aca="true">RAND()</f>
        <v>0.0540750278968097</v>
      </c>
      <c r="IS55" s="0" t="n">
        <f aca="true">RAND()</f>
        <v>0.482375263760395</v>
      </c>
      <c r="IT55" s="0" t="n">
        <f aca="true">RAND()</f>
        <v>0.368351006412566</v>
      </c>
      <c r="IU55" s="0" t="n">
        <f aca="true">RAND()</f>
        <v>0.639321091027162</v>
      </c>
      <c r="IV55" s="0" t="n">
        <f aca="true">RAND()</f>
        <v>0.953999925983684</v>
      </c>
    </row>
    <row r="56" customFormat="false" ht="15" hidden="false" customHeight="false" outlineLevel="0" collapsed="false">
      <c r="A56" s="0" t="n">
        <f aca="true">RAND()</f>
        <v>0.371259513055202</v>
      </c>
      <c r="B56" s="0" t="n">
        <f aca="true">RAND()</f>
        <v>0.882276444696163</v>
      </c>
      <c r="C56" s="0" t="n">
        <f aca="true">RAND()</f>
        <v>0.208578190643684</v>
      </c>
      <c r="D56" s="0" t="n">
        <f aca="true">RAND()</f>
        <v>0.116536624598852</v>
      </c>
      <c r="E56" s="0" t="n">
        <f aca="true">RAND()</f>
        <v>0.160643573379392</v>
      </c>
      <c r="F56" s="0" t="n">
        <f aca="true">RAND()</f>
        <v>0.713753303236108</v>
      </c>
      <c r="G56" s="0" t="n">
        <f aca="true">RAND()</f>
        <v>0.496262218171407</v>
      </c>
      <c r="H56" s="0" t="n">
        <f aca="true">RAND()</f>
        <v>0.892598368473138</v>
      </c>
      <c r="I56" s="0" t="n">
        <f aca="true">RAND()</f>
        <v>0.363661663595515</v>
      </c>
      <c r="J56" s="0" t="n">
        <f aca="true">RAND()</f>
        <v>0.251665511941372</v>
      </c>
      <c r="K56" s="0" t="n">
        <f aca="true">RAND()</f>
        <v>0.159000958847367</v>
      </c>
      <c r="L56" s="0" t="n">
        <f aca="true">RAND()</f>
        <v>0.0923347556510067</v>
      </c>
      <c r="M56" s="0" t="n">
        <f aca="true">RAND()</f>
        <v>0.390628007318906</v>
      </c>
      <c r="N56" s="0" t="n">
        <f aca="true">RAND()</f>
        <v>0.869826641730889</v>
      </c>
      <c r="O56" s="0" t="n">
        <f aca="true">RAND()</f>
        <v>0.0694459790958801</v>
      </c>
      <c r="P56" s="0" t="n">
        <f aca="true">RAND()</f>
        <v>0.525888864304606</v>
      </c>
      <c r="Q56" s="0" t="n">
        <f aca="true">RAND()</f>
        <v>3.15852052000778E-005</v>
      </c>
      <c r="R56" s="0" t="n">
        <f aca="true">RAND()</f>
        <v>0.899053624343921</v>
      </c>
      <c r="S56" s="0" t="n">
        <f aca="true">RAND()</f>
        <v>0.45549055735379</v>
      </c>
      <c r="T56" s="0" t="n">
        <f aca="true">RAND()</f>
        <v>0.212200303518385</v>
      </c>
      <c r="U56" s="0" t="n">
        <f aca="true">RAND()</f>
        <v>0.152611651056674</v>
      </c>
      <c r="V56" s="0" t="n">
        <f aca="true">RAND()</f>
        <v>0.899900673749528</v>
      </c>
      <c r="W56" s="0" t="n">
        <f aca="true">RAND()</f>
        <v>0.0207737659848646</v>
      </c>
      <c r="X56" s="0" t="n">
        <f aca="true">RAND()</f>
        <v>0.197444434997206</v>
      </c>
      <c r="Y56" s="0" t="n">
        <f aca="true">RAND()</f>
        <v>0.028102968338586</v>
      </c>
      <c r="Z56" s="0" t="n">
        <f aca="true">RAND()</f>
        <v>0.669972132086468</v>
      </c>
      <c r="AA56" s="0" t="n">
        <f aca="true">RAND()</f>
        <v>0.855679779127709</v>
      </c>
      <c r="AB56" s="0" t="n">
        <f aca="true">RAND()</f>
        <v>0.643443926139741</v>
      </c>
      <c r="AC56" s="0" t="n">
        <f aca="true">RAND()</f>
        <v>0.287676407151768</v>
      </c>
      <c r="AD56" s="0" t="n">
        <f aca="true">RAND()</f>
        <v>0.554105269657177</v>
      </c>
      <c r="AE56" s="0" t="n">
        <f aca="true">RAND()</f>
        <v>0.963009486980307</v>
      </c>
      <c r="AF56" s="0" t="n">
        <f aca="true">RAND()</f>
        <v>0.615376759737764</v>
      </c>
      <c r="AG56" s="0" t="n">
        <f aca="true">RAND()</f>
        <v>0.893817069097824</v>
      </c>
      <c r="AH56" s="0" t="n">
        <f aca="true">RAND()</f>
        <v>0.2094091199624</v>
      </c>
      <c r="AI56" s="0" t="n">
        <f aca="true">RAND()</f>
        <v>0.673593496775865</v>
      </c>
      <c r="AJ56" s="0" t="n">
        <f aca="true">RAND()</f>
        <v>0.612348615870928</v>
      </c>
      <c r="AK56" s="0" t="n">
        <f aca="true">RAND()</f>
        <v>0.319422515881035</v>
      </c>
      <c r="AL56" s="0" t="n">
        <f aca="true">RAND()</f>
        <v>0.360208128701723</v>
      </c>
      <c r="AM56" s="0" t="n">
        <f aca="true">RAND()</f>
        <v>0.891163725513238</v>
      </c>
      <c r="AN56" s="0" t="n">
        <f aca="true">RAND()</f>
        <v>0.250319191395303</v>
      </c>
      <c r="AO56" s="0" t="n">
        <f aca="true">RAND()</f>
        <v>0.327256200899041</v>
      </c>
      <c r="AP56" s="0" t="n">
        <f aca="true">RAND()</f>
        <v>0.540529166982877</v>
      </c>
      <c r="AQ56" s="0" t="n">
        <f aca="true">RAND()</f>
        <v>0.717862298384436</v>
      </c>
      <c r="AR56" s="0" t="n">
        <f aca="true">RAND()</f>
        <v>0.525036996855756</v>
      </c>
      <c r="AS56" s="0" t="n">
        <f aca="true">RAND()</f>
        <v>0.387450042292082</v>
      </c>
      <c r="AT56" s="0" t="n">
        <f aca="true">RAND()</f>
        <v>0.866067097601908</v>
      </c>
      <c r="AU56" s="0" t="n">
        <f aca="true">RAND()</f>
        <v>0.472165424422827</v>
      </c>
      <c r="AV56" s="0" t="n">
        <f aca="true">RAND()</f>
        <v>0.31253575368069</v>
      </c>
      <c r="AW56" s="0" t="n">
        <f aca="true">RAND()</f>
        <v>0.0369422935008388</v>
      </c>
      <c r="AX56" s="0" t="n">
        <f aca="true">RAND()</f>
        <v>0.597513485951749</v>
      </c>
      <c r="AY56" s="0" t="n">
        <f aca="true">RAND()</f>
        <v>0.804642525386883</v>
      </c>
      <c r="AZ56" s="0" t="n">
        <f aca="true">RAND()</f>
        <v>0.293318198750047</v>
      </c>
      <c r="BA56" s="0" t="n">
        <f aca="true">RAND()</f>
        <v>0.692170023110222</v>
      </c>
      <c r="BB56" s="0" t="n">
        <f aca="true">RAND()</f>
        <v>0.88188942730899</v>
      </c>
      <c r="BC56" s="0" t="n">
        <f aca="true">RAND()</f>
        <v>0.211594626326889</v>
      </c>
      <c r="BD56" s="0" t="n">
        <f aca="true">RAND()</f>
        <v>0.244644113446325</v>
      </c>
      <c r="BE56" s="0" t="n">
        <f aca="true">RAND()</f>
        <v>0.915945622828651</v>
      </c>
      <c r="BF56" s="0" t="n">
        <f aca="true">RAND()</f>
        <v>0.12611670111921</v>
      </c>
      <c r="BG56" s="0" t="n">
        <f aca="true">RAND()</f>
        <v>0.660239113131674</v>
      </c>
      <c r="BH56" s="0" t="n">
        <f aca="true">RAND()</f>
        <v>0.223629521604243</v>
      </c>
      <c r="BI56" s="0" t="n">
        <f aca="true">RAND()</f>
        <v>0.23445145062548</v>
      </c>
      <c r="BJ56" s="0" t="n">
        <f aca="true">RAND()</f>
        <v>0.594711505642879</v>
      </c>
      <c r="BK56" s="0" t="n">
        <f aca="true">RAND()</f>
        <v>0.0361988135096313</v>
      </c>
      <c r="BL56" s="0" t="n">
        <f aca="true">RAND()</f>
        <v>0.306198726530267</v>
      </c>
      <c r="BM56" s="0" t="n">
        <f aca="true">RAND()</f>
        <v>0.0502797583079836</v>
      </c>
      <c r="BN56" s="0" t="n">
        <f aca="true">RAND()</f>
        <v>0.799181413038462</v>
      </c>
      <c r="BO56" s="0" t="n">
        <f aca="true">RAND()</f>
        <v>0.693831236229754</v>
      </c>
      <c r="BP56" s="0" t="n">
        <f aca="true">RAND()</f>
        <v>0.889486844028911</v>
      </c>
      <c r="BQ56" s="0" t="n">
        <f aca="true">RAND()</f>
        <v>0.867471420948807</v>
      </c>
      <c r="BR56" s="0" t="n">
        <f aca="true">RAND()</f>
        <v>0.719080551818244</v>
      </c>
      <c r="BS56" s="0" t="n">
        <f aca="true">RAND()</f>
        <v>0.534006281879872</v>
      </c>
      <c r="BT56" s="0" t="n">
        <f aca="true">RAND()</f>
        <v>0.306873392172562</v>
      </c>
      <c r="BU56" s="0" t="n">
        <f aca="true">RAND()</f>
        <v>0.774252654394806</v>
      </c>
      <c r="BV56" s="0" t="n">
        <f aca="true">RAND()</f>
        <v>0.460793120994094</v>
      </c>
      <c r="BW56" s="0" t="n">
        <f aca="true">RAND()</f>
        <v>0.96794850860854</v>
      </c>
      <c r="BX56" s="0" t="n">
        <f aca="true">RAND()</f>
        <v>0.931992353183863</v>
      </c>
      <c r="BY56" s="0" t="n">
        <f aca="true">RAND()</f>
        <v>0.279829657245521</v>
      </c>
      <c r="BZ56" s="0" t="n">
        <f aca="true">RAND()</f>
        <v>0.915622980665518</v>
      </c>
      <c r="CA56" s="0" t="n">
        <f aca="true">RAND()</f>
        <v>0.101993860345058</v>
      </c>
      <c r="CB56" s="0" t="n">
        <f aca="true">RAND()</f>
        <v>0.768624914764338</v>
      </c>
      <c r="CC56" s="0" t="n">
        <f aca="true">RAND()</f>
        <v>0.307896310684102</v>
      </c>
      <c r="CD56" s="0" t="n">
        <f aca="true">RAND()</f>
        <v>0.96884333040409</v>
      </c>
      <c r="CE56" s="0" t="n">
        <f aca="true">RAND()</f>
        <v>0.156332637647283</v>
      </c>
      <c r="CF56" s="0" t="n">
        <f aca="true">RAND()</f>
        <v>0.688444508177589</v>
      </c>
      <c r="CG56" s="0" t="n">
        <f aca="true">RAND()</f>
        <v>0.261358502317161</v>
      </c>
      <c r="CH56" s="0" t="n">
        <f aca="true">RAND()</f>
        <v>0.131666267690788</v>
      </c>
      <c r="CI56" s="0" t="n">
        <f aca="true">RAND()</f>
        <v>0.969143427728744</v>
      </c>
      <c r="CJ56" s="0" t="n">
        <f aca="true">RAND()</f>
        <v>0.653435540205612</v>
      </c>
      <c r="CK56" s="0" t="n">
        <f aca="true">RAND()</f>
        <v>0.185618571279541</v>
      </c>
      <c r="CL56" s="0" t="n">
        <f aca="true">RAND()</f>
        <v>0.1898804232809</v>
      </c>
      <c r="CM56" s="0" t="n">
        <f aca="true">RAND()</f>
        <v>0.912840857908173</v>
      </c>
      <c r="CN56" s="0" t="n">
        <f aca="true">RAND()</f>
        <v>0.201598833484511</v>
      </c>
      <c r="CO56" s="0" t="n">
        <f aca="true">RAND()</f>
        <v>0.0537865068928041</v>
      </c>
      <c r="CP56" s="0" t="n">
        <f aca="true">RAND()</f>
        <v>0.680816736453479</v>
      </c>
      <c r="CQ56" s="0" t="n">
        <f aca="true">RAND()</f>
        <v>0.00751646542912155</v>
      </c>
      <c r="CR56" s="0" t="n">
        <f aca="true">RAND()</f>
        <v>0.722581047340656</v>
      </c>
      <c r="CS56" s="0" t="n">
        <f aca="true">RAND()</f>
        <v>0.487038852610853</v>
      </c>
      <c r="CT56" s="0" t="n">
        <f aca="true">RAND()</f>
        <v>0.821395338272127</v>
      </c>
      <c r="CU56" s="0" t="n">
        <f aca="true">RAND()</f>
        <v>0.489875261693507</v>
      </c>
      <c r="CV56" s="0" t="n">
        <f aca="true">RAND()</f>
        <v>0.933298159666899</v>
      </c>
      <c r="CW56" s="0" t="n">
        <f aca="true">RAND()</f>
        <v>0.338502006596321</v>
      </c>
      <c r="CX56" s="0" t="n">
        <f aca="true">RAND()</f>
        <v>0.102862085076449</v>
      </c>
      <c r="CY56" s="0" t="n">
        <f aca="true">RAND()</f>
        <v>0.822121974456758</v>
      </c>
      <c r="CZ56" s="0" t="n">
        <f aca="true">RAND()</f>
        <v>0.859836420209638</v>
      </c>
      <c r="DA56" s="0" t="n">
        <f aca="true">RAND()</f>
        <v>0.168340791003714</v>
      </c>
      <c r="DB56" s="0" t="n">
        <f aca="true">RAND()</f>
        <v>0.0771498243205394</v>
      </c>
      <c r="DC56" s="0" t="n">
        <f aca="true">RAND()</f>
        <v>0.665407032033361</v>
      </c>
      <c r="DD56" s="0" t="n">
        <f aca="true">RAND()</f>
        <v>0.147608407242954</v>
      </c>
      <c r="DE56" s="0" t="n">
        <f aca="true">RAND()</f>
        <v>0.709833288071554</v>
      </c>
      <c r="DF56" s="0" t="n">
        <f aca="true">RAND()</f>
        <v>0.709003903052214</v>
      </c>
      <c r="DG56" s="0" t="n">
        <f aca="true">RAND()</f>
        <v>0.401282163315625</v>
      </c>
      <c r="DH56" s="0" t="n">
        <f aca="true">RAND()</f>
        <v>0.504903838854707</v>
      </c>
      <c r="DI56" s="0" t="n">
        <f aca="true">RAND()</f>
        <v>0.847471435090389</v>
      </c>
      <c r="DJ56" s="0" t="n">
        <f aca="true">RAND()</f>
        <v>0.870953505658452</v>
      </c>
      <c r="DK56" s="0" t="n">
        <f aca="true">RAND()</f>
        <v>0.266230359793197</v>
      </c>
      <c r="DL56" s="0" t="n">
        <f aca="true">RAND()</f>
        <v>0.777291894990585</v>
      </c>
      <c r="DM56" s="0" t="n">
        <f aca="true">RAND()</f>
        <v>0.0622337628872821</v>
      </c>
      <c r="DN56" s="0" t="n">
        <f aca="true">RAND()</f>
        <v>0.372702523224495</v>
      </c>
      <c r="DO56" s="0" t="n">
        <f aca="true">RAND()</f>
        <v>0.0322172117933356</v>
      </c>
      <c r="DP56" s="0" t="n">
        <f aca="true">RAND()</f>
        <v>0.802635588621675</v>
      </c>
      <c r="DQ56" s="0" t="n">
        <f aca="true">RAND()</f>
        <v>0.650072916234204</v>
      </c>
      <c r="DR56" s="0" t="n">
        <f aca="true">RAND()</f>
        <v>0.047533428541543</v>
      </c>
      <c r="DS56" s="0" t="n">
        <f aca="true">RAND()</f>
        <v>0.294362675028738</v>
      </c>
      <c r="DT56" s="0" t="n">
        <f aca="true">RAND()</f>
        <v>0.0807210884331334</v>
      </c>
      <c r="DU56" s="0" t="n">
        <f aca="true">RAND()</f>
        <v>0.401877552241414</v>
      </c>
      <c r="DV56" s="0" t="n">
        <f aca="true">RAND()</f>
        <v>0.883267049948372</v>
      </c>
      <c r="DW56" s="0" t="n">
        <f aca="true">RAND()</f>
        <v>0.192864350699504</v>
      </c>
      <c r="DX56" s="0" t="n">
        <f aca="true">RAND()</f>
        <v>0.656484703905587</v>
      </c>
      <c r="DY56" s="0" t="n">
        <f aca="true">RAND()</f>
        <v>0.689939601554686</v>
      </c>
      <c r="DZ56" s="0" t="n">
        <f aca="true">RAND()</f>
        <v>0.114184873437623</v>
      </c>
      <c r="EA56" s="0" t="n">
        <f aca="true">RAND()</f>
        <v>0.263981247451789</v>
      </c>
      <c r="EB56" s="0" t="n">
        <f aca="true">RAND()</f>
        <v>0.519290479509564</v>
      </c>
      <c r="EC56" s="0" t="n">
        <f aca="true">RAND()</f>
        <v>0.86383034076783</v>
      </c>
      <c r="ED56" s="0" t="n">
        <f aca="true">RAND()</f>
        <v>0.350422864264439</v>
      </c>
      <c r="EE56" s="0" t="n">
        <f aca="true">RAND()</f>
        <v>0.560557091707195</v>
      </c>
      <c r="EF56" s="0" t="n">
        <f aca="true">RAND()</f>
        <v>0.408953017455294</v>
      </c>
      <c r="EG56" s="0" t="n">
        <f aca="true">RAND()</f>
        <v>0.253254509751375</v>
      </c>
      <c r="EH56" s="0" t="n">
        <f aca="true">RAND()</f>
        <v>0.102579574709229</v>
      </c>
      <c r="EI56" s="0" t="n">
        <f aca="true">RAND()</f>
        <v>0.994839736509704</v>
      </c>
      <c r="EJ56" s="0" t="n">
        <f aca="true">RAND()</f>
        <v>0.231325379718162</v>
      </c>
      <c r="EK56" s="0" t="n">
        <f aca="true">RAND()</f>
        <v>0.821655888636267</v>
      </c>
      <c r="EL56" s="0" t="n">
        <f aca="true">RAND()</f>
        <v>0.20109129250698</v>
      </c>
      <c r="EM56" s="0" t="n">
        <f aca="true">RAND()</f>
        <v>0.73736296172903</v>
      </c>
      <c r="EN56" s="0" t="n">
        <f aca="true">RAND()</f>
        <v>0.590824610835776</v>
      </c>
      <c r="EO56" s="0" t="n">
        <f aca="true">RAND()</f>
        <v>0.143521083820643</v>
      </c>
      <c r="EP56" s="0" t="n">
        <f aca="true">RAND()</f>
        <v>0.980270321657343</v>
      </c>
      <c r="EQ56" s="0" t="n">
        <f aca="true">RAND()</f>
        <v>0.675729562557508</v>
      </c>
      <c r="ER56" s="0" t="n">
        <f aca="true">RAND()</f>
        <v>0.218102656321772</v>
      </c>
      <c r="ES56" s="0" t="n">
        <f aca="true">RAND()</f>
        <v>0.090351215870798</v>
      </c>
      <c r="ET56" s="0" t="n">
        <f aca="true">RAND()</f>
        <v>0.620276201912948</v>
      </c>
      <c r="EU56" s="0" t="n">
        <f aca="true">RAND()</f>
        <v>0.983997800335839</v>
      </c>
      <c r="EV56" s="0" t="n">
        <f aca="true">RAND()</f>
        <v>0.626262124910712</v>
      </c>
      <c r="EW56" s="0" t="n">
        <f aca="true">RAND()</f>
        <v>0.261856740528467</v>
      </c>
      <c r="EX56" s="0" t="n">
        <f aca="true">RAND()</f>
        <v>0.676015195656093</v>
      </c>
      <c r="EY56" s="0" t="n">
        <f aca="true">RAND()</f>
        <v>0.204768112416916</v>
      </c>
      <c r="EZ56" s="0" t="n">
        <f aca="true">RAND()</f>
        <v>0.561333710907732</v>
      </c>
      <c r="FA56" s="0" t="n">
        <f aca="true">RAND()</f>
        <v>0.744034353294621</v>
      </c>
      <c r="FB56" s="0" t="n">
        <f aca="true">RAND()</f>
        <v>0.694059920079172</v>
      </c>
      <c r="FC56" s="0" t="n">
        <f aca="true">RAND()</f>
        <v>0.209425212231965</v>
      </c>
      <c r="FD56" s="0" t="n">
        <f aca="true">RAND()</f>
        <v>0.0816164216950299</v>
      </c>
      <c r="FE56" s="0" t="n">
        <f aca="true">RAND()</f>
        <v>0.211790339414976</v>
      </c>
      <c r="FF56" s="0" t="n">
        <f aca="true">RAND()</f>
        <v>0.0467684062851718</v>
      </c>
      <c r="FG56" s="0" t="n">
        <f aca="true">RAND()</f>
        <v>0.181792727409666</v>
      </c>
      <c r="FH56" s="0" t="n">
        <f aca="true">RAND()</f>
        <v>0.384829177629375</v>
      </c>
      <c r="FI56" s="0" t="n">
        <f aca="true">RAND()</f>
        <v>0.92358171320982</v>
      </c>
      <c r="FJ56" s="0" t="n">
        <f aca="true">RAND()</f>
        <v>0.296504219019579</v>
      </c>
      <c r="FK56" s="0" t="n">
        <f aca="true">RAND()</f>
        <v>0.316009452163881</v>
      </c>
      <c r="FL56" s="0" t="n">
        <f aca="true">RAND()</f>
        <v>0.983830382178933</v>
      </c>
      <c r="FM56" s="0" t="n">
        <f aca="true">RAND()</f>
        <v>0.0027603987259037</v>
      </c>
      <c r="FN56" s="0" t="n">
        <f aca="true">RAND()</f>
        <v>0.85378449485649</v>
      </c>
      <c r="FO56" s="0" t="n">
        <f aca="true">RAND()</f>
        <v>0.21028761279049</v>
      </c>
      <c r="FP56" s="0" t="n">
        <f aca="true">RAND()</f>
        <v>0.560484408133034</v>
      </c>
      <c r="FQ56" s="0" t="n">
        <f aca="true">RAND()</f>
        <v>0.378919819186016</v>
      </c>
      <c r="FR56" s="0" t="n">
        <f aca="true">RAND()</f>
        <v>0.523823681924451</v>
      </c>
      <c r="FS56" s="0" t="n">
        <f aca="true">RAND()</f>
        <v>0.00212989516396123</v>
      </c>
      <c r="FT56" s="0" t="n">
        <f aca="true">RAND()</f>
        <v>0.405555973028896</v>
      </c>
      <c r="FU56" s="0" t="n">
        <f aca="true">RAND()</f>
        <v>0.769365342235933</v>
      </c>
      <c r="FV56" s="0" t="n">
        <f aca="true">RAND()</f>
        <v>0.460926420178736</v>
      </c>
      <c r="FW56" s="0" t="n">
        <f aca="true">RAND()</f>
        <v>0.956024971834964</v>
      </c>
      <c r="FX56" s="0" t="n">
        <f aca="true">RAND()</f>
        <v>0.849598077254077</v>
      </c>
      <c r="FY56" s="0" t="n">
        <f aca="true">RAND()</f>
        <v>0.60941151462782</v>
      </c>
      <c r="FZ56" s="0" t="n">
        <f aca="true">RAND()</f>
        <v>0.954185253042662</v>
      </c>
      <c r="GA56" s="0" t="n">
        <f aca="true">RAND()</f>
        <v>0.973447306032598</v>
      </c>
      <c r="GB56" s="0" t="n">
        <f aca="true">RAND()</f>
        <v>0.404398629433904</v>
      </c>
      <c r="GC56" s="0" t="n">
        <f aca="true">RAND()</f>
        <v>0.594225555872662</v>
      </c>
      <c r="GD56" s="0" t="n">
        <f aca="true">RAND()</f>
        <v>0.145882809749537</v>
      </c>
      <c r="GE56" s="0" t="n">
        <f aca="true">RAND()</f>
        <v>0.81962129111467</v>
      </c>
      <c r="GF56" s="0" t="n">
        <f aca="true">RAND()</f>
        <v>0.216623103318585</v>
      </c>
      <c r="GG56" s="0" t="n">
        <f aca="true">RAND()</f>
        <v>0.64711605169979</v>
      </c>
      <c r="GH56" s="0" t="n">
        <f aca="true">RAND()</f>
        <v>0.00928612478527892</v>
      </c>
      <c r="GI56" s="0" t="n">
        <f aca="true">RAND()</f>
        <v>0.963646439642139</v>
      </c>
      <c r="GJ56" s="0" t="n">
        <f aca="true">RAND()</f>
        <v>0.481635082108804</v>
      </c>
      <c r="GK56" s="0" t="n">
        <f aca="true">RAND()</f>
        <v>0.0231897695748008</v>
      </c>
      <c r="GL56" s="0" t="n">
        <f aca="true">RAND()</f>
        <v>0.201662528198721</v>
      </c>
      <c r="GM56" s="0" t="n">
        <f aca="true">RAND()</f>
        <v>0.510574035702345</v>
      </c>
      <c r="GN56" s="0" t="n">
        <f aca="true">RAND()</f>
        <v>0.543358286826435</v>
      </c>
      <c r="GO56" s="0" t="n">
        <f aca="true">RAND()</f>
        <v>0.594550838594274</v>
      </c>
      <c r="GP56" s="0" t="n">
        <f aca="true">RAND()</f>
        <v>0.050082023428152</v>
      </c>
      <c r="GQ56" s="0" t="n">
        <f aca="true">RAND()</f>
        <v>0.603697232561289</v>
      </c>
      <c r="GR56" s="0" t="n">
        <f aca="true">RAND()</f>
        <v>0.709137721689215</v>
      </c>
      <c r="GS56" s="0" t="n">
        <f aca="true">RAND()</f>
        <v>0.310732948580579</v>
      </c>
      <c r="GT56" s="0" t="n">
        <f aca="true">RAND()</f>
        <v>0.628435218687358</v>
      </c>
      <c r="GU56" s="0" t="n">
        <f aca="true">RAND()</f>
        <v>0.141107142936613</v>
      </c>
      <c r="GV56" s="0" t="n">
        <f aca="true">RAND()</f>
        <v>0.633369781356242</v>
      </c>
      <c r="GW56" s="0" t="n">
        <f aca="true">RAND()</f>
        <v>0.696388092757196</v>
      </c>
      <c r="GX56" s="0" t="n">
        <f aca="true">RAND()</f>
        <v>0.903303078806674</v>
      </c>
      <c r="GY56" s="0" t="n">
        <f aca="true">RAND()</f>
        <v>0.0635974395564264</v>
      </c>
      <c r="GZ56" s="0" t="n">
        <f aca="true">RAND()</f>
        <v>0.405237270474225</v>
      </c>
      <c r="HA56" s="0" t="n">
        <f aca="true">RAND()</f>
        <v>0.905401696373909</v>
      </c>
      <c r="HB56" s="0" t="n">
        <f aca="true">RAND()</f>
        <v>0.235582946898263</v>
      </c>
      <c r="HC56" s="0" t="n">
        <f aca="true">RAND()</f>
        <v>0.709809296528642</v>
      </c>
      <c r="HD56" s="0" t="n">
        <f aca="true">RAND()</f>
        <v>0.600344075879464</v>
      </c>
      <c r="HE56" s="0" t="n">
        <f aca="true">RAND()</f>
        <v>0.295485618538304</v>
      </c>
      <c r="HF56" s="0" t="n">
        <f aca="true">RAND()</f>
        <v>0.793393827248609</v>
      </c>
      <c r="HG56" s="0" t="n">
        <f aca="true">RAND()</f>
        <v>0.0294236203757626</v>
      </c>
      <c r="HH56" s="0" t="n">
        <f aca="true">RAND()</f>
        <v>0.0350259910916445</v>
      </c>
      <c r="HI56" s="0" t="n">
        <f aca="true">RAND()</f>
        <v>0.451531615247873</v>
      </c>
      <c r="HJ56" s="0" t="n">
        <f aca="true">RAND()</f>
        <v>0.490776621558442</v>
      </c>
      <c r="HK56" s="0" t="n">
        <f aca="true">RAND()</f>
        <v>0.491664382259237</v>
      </c>
      <c r="HL56" s="0" t="n">
        <f aca="true">RAND()</f>
        <v>0.614662474745909</v>
      </c>
      <c r="HM56" s="0" t="n">
        <f aca="true">RAND()</f>
        <v>0.31900099389502</v>
      </c>
      <c r="HN56" s="0" t="n">
        <f aca="true">RAND()</f>
        <v>0.0591578964869524</v>
      </c>
      <c r="HO56" s="0" t="n">
        <f aca="true">RAND()</f>
        <v>0.274413568809959</v>
      </c>
      <c r="HP56" s="0" t="n">
        <f aca="true">RAND()</f>
        <v>0.751488355119875</v>
      </c>
      <c r="HQ56" s="0" t="n">
        <f aca="true">RAND()</f>
        <v>0.431879501867161</v>
      </c>
      <c r="HR56" s="0" t="n">
        <f aca="true">RAND()</f>
        <v>0.734617368172786</v>
      </c>
      <c r="HS56" s="0" t="n">
        <f aca="true">RAND()</f>
        <v>0.164637806442209</v>
      </c>
      <c r="HT56" s="0" t="n">
        <f aca="true">RAND()</f>
        <v>0.703098043285097</v>
      </c>
      <c r="HU56" s="0" t="n">
        <f aca="true">RAND()</f>
        <v>0.154728853373313</v>
      </c>
      <c r="HV56" s="0" t="n">
        <f aca="true">RAND()</f>
        <v>0.783104819232606</v>
      </c>
      <c r="HW56" s="0" t="n">
        <f aca="true">RAND()</f>
        <v>0.475641458189109</v>
      </c>
      <c r="HX56" s="0" t="n">
        <f aca="true">RAND()</f>
        <v>0.420124757522476</v>
      </c>
      <c r="HY56" s="0" t="n">
        <f aca="true">RAND()</f>
        <v>0.853828447801904</v>
      </c>
      <c r="HZ56" s="0" t="n">
        <f aca="true">RAND()</f>
        <v>0.640952453000993</v>
      </c>
      <c r="IA56" s="0" t="n">
        <f aca="true">RAND()</f>
        <v>0.479703595117922</v>
      </c>
      <c r="IB56" s="0" t="n">
        <f aca="true">RAND()</f>
        <v>0.869996348851578</v>
      </c>
      <c r="IC56" s="0" t="n">
        <f aca="true">RAND()</f>
        <v>0.555891238219177</v>
      </c>
      <c r="ID56" s="0" t="n">
        <f aca="true">RAND()</f>
        <v>0.18661238470279</v>
      </c>
      <c r="IE56" s="0" t="n">
        <f aca="true">RAND()</f>
        <v>0.891244127819924</v>
      </c>
      <c r="IF56" s="0" t="n">
        <f aca="true">RAND()</f>
        <v>0.821926641002601</v>
      </c>
      <c r="IG56" s="0" t="n">
        <f aca="true">RAND()</f>
        <v>0.0812905830666271</v>
      </c>
      <c r="IH56" s="0" t="n">
        <f aca="true">RAND()</f>
        <v>0.619599783973607</v>
      </c>
      <c r="II56" s="0" t="n">
        <f aca="true">RAND()</f>
        <v>0.745645999787132</v>
      </c>
      <c r="IJ56" s="0" t="n">
        <f aca="true">RAND()</f>
        <v>0.53099317673578</v>
      </c>
      <c r="IK56" s="0" t="n">
        <f aca="true">RAND()</f>
        <v>0.291276476177535</v>
      </c>
      <c r="IL56" s="0" t="n">
        <f aca="true">RAND()</f>
        <v>0.176701909655398</v>
      </c>
      <c r="IM56" s="0" t="n">
        <f aca="true">RAND()</f>
        <v>0.563552957490212</v>
      </c>
      <c r="IN56" s="0" t="n">
        <f aca="true">RAND()</f>
        <v>0.686316186664163</v>
      </c>
      <c r="IO56" s="0" t="n">
        <f aca="true">RAND()</f>
        <v>0.68715134541606</v>
      </c>
      <c r="IP56" s="0" t="n">
        <f aca="true">RAND()</f>
        <v>0.446671175925883</v>
      </c>
      <c r="IQ56" s="0" t="n">
        <f aca="true">RAND()</f>
        <v>0.229174781898584</v>
      </c>
      <c r="IR56" s="0" t="n">
        <f aca="true">RAND()</f>
        <v>0.478771678710934</v>
      </c>
      <c r="IS56" s="0" t="n">
        <f aca="true">RAND()</f>
        <v>0.807240716645626</v>
      </c>
      <c r="IT56" s="0" t="n">
        <f aca="true">RAND()</f>
        <v>0.512436634219748</v>
      </c>
      <c r="IU56" s="0" t="n">
        <f aca="true">RAND()</f>
        <v>0.439104964708491</v>
      </c>
      <c r="IV56" s="0" t="n">
        <f aca="true">RAND()</f>
        <v>0.437013657590862</v>
      </c>
    </row>
    <row r="57" customFormat="false" ht="15" hidden="false" customHeight="false" outlineLevel="0" collapsed="false">
      <c r="A57" s="0" t="n">
        <f aca="true">RAND()</f>
        <v>0.40263126089053</v>
      </c>
      <c r="B57" s="0" t="n">
        <f aca="true">RAND()</f>
        <v>0.519113142780494</v>
      </c>
      <c r="C57" s="0" t="n">
        <f aca="true">RAND()</f>
        <v>0.331738610213247</v>
      </c>
      <c r="D57" s="0" t="n">
        <f aca="true">RAND()</f>
        <v>0.721659889687077</v>
      </c>
      <c r="E57" s="0" t="n">
        <f aca="true">RAND()</f>
        <v>0.324668691819657</v>
      </c>
      <c r="F57" s="0" t="n">
        <f aca="true">RAND()</f>
        <v>0.641888079455562</v>
      </c>
      <c r="G57" s="0" t="n">
        <f aca="true">RAND()</f>
        <v>0.70046323901028</v>
      </c>
      <c r="H57" s="0" t="n">
        <f aca="true">RAND()</f>
        <v>0.324744318265574</v>
      </c>
      <c r="I57" s="0" t="n">
        <f aca="true">RAND()</f>
        <v>0.543541098200943</v>
      </c>
      <c r="J57" s="0" t="n">
        <f aca="true">RAND()</f>
        <v>0.785076820654698</v>
      </c>
      <c r="K57" s="0" t="n">
        <f aca="true">RAND()</f>
        <v>0.541724421749067</v>
      </c>
      <c r="L57" s="0" t="n">
        <f aca="true">RAND()</f>
        <v>0.302419181121894</v>
      </c>
      <c r="M57" s="0" t="n">
        <f aca="true">RAND()</f>
        <v>0.615799712634551</v>
      </c>
      <c r="N57" s="0" t="n">
        <f aca="true">RAND()</f>
        <v>0.730856909617594</v>
      </c>
      <c r="O57" s="0" t="n">
        <f aca="true">RAND()</f>
        <v>0.266127748348099</v>
      </c>
      <c r="P57" s="0" t="n">
        <f aca="true">RAND()</f>
        <v>0.421141293550999</v>
      </c>
      <c r="Q57" s="0" t="n">
        <f aca="true">RAND()</f>
        <v>0.287033242895743</v>
      </c>
      <c r="R57" s="0" t="n">
        <f aca="true">RAND()</f>
        <v>0.617996992423676</v>
      </c>
      <c r="S57" s="0" t="n">
        <f aca="true">RAND()</f>
        <v>0.510917276651105</v>
      </c>
      <c r="T57" s="0" t="n">
        <f aca="true">RAND()</f>
        <v>0.549723446075641</v>
      </c>
      <c r="U57" s="0" t="n">
        <f aca="true">RAND()</f>
        <v>0.358552375900979</v>
      </c>
      <c r="V57" s="0" t="n">
        <f aca="true">RAND()</f>
        <v>0.957988742421865</v>
      </c>
      <c r="W57" s="0" t="n">
        <f aca="true">RAND()</f>
        <v>0.52715228594864</v>
      </c>
      <c r="X57" s="0" t="n">
        <f aca="true">RAND()</f>
        <v>0.698268540903535</v>
      </c>
      <c r="Y57" s="0" t="n">
        <f aca="true">RAND()</f>
        <v>0.0375991930016938</v>
      </c>
      <c r="Z57" s="0" t="n">
        <f aca="true">RAND()</f>
        <v>0.921629192449706</v>
      </c>
      <c r="AA57" s="0" t="n">
        <f aca="true">RAND()</f>
        <v>0.972140385196585</v>
      </c>
      <c r="AB57" s="0" t="n">
        <f aca="true">RAND()</f>
        <v>0.159595003598006</v>
      </c>
      <c r="AC57" s="0" t="n">
        <f aca="true">RAND()</f>
        <v>0.262599049299467</v>
      </c>
      <c r="AD57" s="0" t="n">
        <f aca="true">RAND()</f>
        <v>0.192751685225961</v>
      </c>
      <c r="AE57" s="0" t="n">
        <f aca="true">RAND()</f>
        <v>0.399789366186917</v>
      </c>
      <c r="AF57" s="0" t="n">
        <f aca="true">RAND()</f>
        <v>0.786512963230482</v>
      </c>
      <c r="AG57" s="0" t="n">
        <f aca="true">RAND()</f>
        <v>0.0210259965434216</v>
      </c>
      <c r="AH57" s="0" t="n">
        <f aca="true">RAND()</f>
        <v>0.615745802004031</v>
      </c>
      <c r="AI57" s="0" t="n">
        <f aca="true">RAND()</f>
        <v>0.372718337083894</v>
      </c>
      <c r="AJ57" s="0" t="n">
        <f aca="true">RAND()</f>
        <v>0.172401746111208</v>
      </c>
      <c r="AK57" s="0" t="n">
        <f aca="true">RAND()</f>
        <v>0.962996617252308</v>
      </c>
      <c r="AL57" s="0" t="n">
        <f aca="true">RAND()</f>
        <v>0.586582883435342</v>
      </c>
      <c r="AM57" s="0" t="n">
        <f aca="true">RAND()</f>
        <v>0.608714167711806</v>
      </c>
      <c r="AN57" s="0" t="n">
        <f aca="true">RAND()</f>
        <v>0.289173950831708</v>
      </c>
      <c r="AO57" s="0" t="n">
        <f aca="true">RAND()</f>
        <v>0.893325291054345</v>
      </c>
      <c r="AP57" s="0" t="n">
        <f aca="true">RAND()</f>
        <v>0.387511826222295</v>
      </c>
      <c r="AQ57" s="0" t="n">
        <f aca="true">RAND()</f>
        <v>0.512414510752624</v>
      </c>
      <c r="AR57" s="0" t="n">
        <f aca="true">RAND()</f>
        <v>0.984980669702597</v>
      </c>
      <c r="AS57" s="0" t="n">
        <f aca="true">RAND()</f>
        <v>0.64230276254303</v>
      </c>
      <c r="AT57" s="0" t="n">
        <f aca="true">RAND()</f>
        <v>0.773038517904945</v>
      </c>
      <c r="AU57" s="0" t="n">
        <f aca="true">RAND()</f>
        <v>0.406194723043425</v>
      </c>
      <c r="AV57" s="0" t="n">
        <f aca="true">RAND()</f>
        <v>0.977258940682665</v>
      </c>
      <c r="AW57" s="0" t="n">
        <f aca="true">RAND()</f>
        <v>0.457792793546375</v>
      </c>
      <c r="AX57" s="0" t="n">
        <f aca="true">RAND()</f>
        <v>0.0707343654761062</v>
      </c>
      <c r="AY57" s="0" t="n">
        <f aca="true">RAND()</f>
        <v>0.836064938902894</v>
      </c>
      <c r="AZ57" s="0" t="n">
        <f aca="true">RAND()</f>
        <v>0.346370358260353</v>
      </c>
      <c r="BA57" s="0" t="n">
        <f aca="true">RAND()</f>
        <v>0.499929741045614</v>
      </c>
      <c r="BB57" s="0" t="n">
        <f aca="true">RAND()</f>
        <v>0.148192226037971</v>
      </c>
      <c r="BC57" s="0" t="n">
        <f aca="true">RAND()</f>
        <v>0.62420329808697</v>
      </c>
      <c r="BD57" s="0" t="n">
        <f aca="true">RAND()</f>
        <v>0.795747083288047</v>
      </c>
      <c r="BE57" s="0" t="n">
        <f aca="true">RAND()</f>
        <v>0.391747783330985</v>
      </c>
      <c r="BF57" s="0" t="n">
        <f aca="true">RAND()</f>
        <v>0.14105242118505</v>
      </c>
      <c r="BG57" s="0" t="n">
        <f aca="true">RAND()</f>
        <v>0.991179021815991</v>
      </c>
      <c r="BH57" s="0" t="n">
        <f aca="true">RAND()</f>
        <v>0.721541818777842</v>
      </c>
      <c r="BI57" s="0" t="n">
        <f aca="true">RAND()</f>
        <v>0.0652852437890737</v>
      </c>
      <c r="BJ57" s="0" t="n">
        <f aca="true">RAND()</f>
        <v>0.0748964779263645</v>
      </c>
      <c r="BK57" s="0" t="n">
        <f aca="true">RAND()</f>
        <v>0.318790979463002</v>
      </c>
      <c r="BL57" s="0" t="n">
        <f aca="true">RAND()</f>
        <v>0.199499736638516</v>
      </c>
      <c r="BM57" s="0" t="n">
        <f aca="true">RAND()</f>
        <v>0.329017956730838</v>
      </c>
      <c r="BN57" s="0" t="n">
        <f aca="true">RAND()</f>
        <v>0.821932989476642</v>
      </c>
      <c r="BO57" s="0" t="n">
        <f aca="true">RAND()</f>
        <v>0.769979778551304</v>
      </c>
      <c r="BP57" s="0" t="n">
        <f aca="true">RAND()</f>
        <v>0.515638504834385</v>
      </c>
      <c r="BQ57" s="0" t="n">
        <f aca="true">RAND()</f>
        <v>0.197726601125674</v>
      </c>
      <c r="BR57" s="0" t="n">
        <f aca="true">RAND()</f>
        <v>0.224529603461783</v>
      </c>
      <c r="BS57" s="0" t="n">
        <f aca="true">RAND()</f>
        <v>0.396725988107162</v>
      </c>
      <c r="BT57" s="0" t="n">
        <f aca="true">RAND()</f>
        <v>0.817410401934867</v>
      </c>
      <c r="BU57" s="0" t="n">
        <f aca="true">RAND()</f>
        <v>0.0789403303187774</v>
      </c>
      <c r="BV57" s="0" t="n">
        <f aca="true">RAND()</f>
        <v>0.307014660312945</v>
      </c>
      <c r="BW57" s="0" t="n">
        <f aca="true">RAND()</f>
        <v>0.689289078456861</v>
      </c>
      <c r="BX57" s="0" t="n">
        <f aca="true">RAND()</f>
        <v>0.186402409963707</v>
      </c>
      <c r="BY57" s="0" t="n">
        <f aca="true">RAND()</f>
        <v>0.511704716657039</v>
      </c>
      <c r="BZ57" s="0" t="n">
        <f aca="true">RAND()</f>
        <v>0.420777136130492</v>
      </c>
      <c r="CA57" s="0" t="n">
        <f aca="true">RAND()</f>
        <v>0.46226651150769</v>
      </c>
      <c r="CB57" s="0" t="n">
        <f aca="true">RAND()</f>
        <v>0.275222163029977</v>
      </c>
      <c r="CC57" s="0" t="n">
        <f aca="true">RAND()</f>
        <v>0.563557331471787</v>
      </c>
      <c r="CD57" s="0" t="n">
        <f aca="true">RAND()</f>
        <v>0.403855748497566</v>
      </c>
      <c r="CE57" s="0" t="n">
        <f aca="true">RAND()</f>
        <v>0.18448888166209</v>
      </c>
      <c r="CF57" s="0" t="n">
        <f aca="true">RAND()</f>
        <v>0.70581079906643</v>
      </c>
      <c r="CG57" s="0" t="n">
        <f aca="true">RAND()</f>
        <v>0.930586489978182</v>
      </c>
      <c r="CH57" s="0" t="n">
        <f aca="true">RAND()</f>
        <v>0.370762035466001</v>
      </c>
      <c r="CI57" s="0" t="n">
        <f aca="true">RAND()</f>
        <v>0.681309048896523</v>
      </c>
      <c r="CJ57" s="0" t="n">
        <f aca="true">RAND()</f>
        <v>0.165197359719789</v>
      </c>
      <c r="CK57" s="0" t="n">
        <f aca="true">RAND()</f>
        <v>0.917306077564619</v>
      </c>
      <c r="CL57" s="0" t="n">
        <f aca="true">RAND()</f>
        <v>0.185828626377812</v>
      </c>
      <c r="CM57" s="0" t="n">
        <f aca="true">RAND()</f>
        <v>0.921853648433507</v>
      </c>
      <c r="CN57" s="0" t="n">
        <f aca="true">RAND()</f>
        <v>0.193855072559496</v>
      </c>
      <c r="CO57" s="0" t="n">
        <f aca="true">RAND()</f>
        <v>0.84560788734094</v>
      </c>
      <c r="CP57" s="0" t="n">
        <f aca="true">RAND()</f>
        <v>0.641599535015048</v>
      </c>
      <c r="CQ57" s="0" t="n">
        <f aca="true">RAND()</f>
        <v>0.779202561239219</v>
      </c>
      <c r="CR57" s="0" t="n">
        <f aca="true">RAND()</f>
        <v>0.594393129866842</v>
      </c>
      <c r="CS57" s="0" t="n">
        <f aca="true">RAND()</f>
        <v>0.864965049194939</v>
      </c>
      <c r="CT57" s="0" t="n">
        <f aca="true">RAND()</f>
        <v>0.0856046071897765</v>
      </c>
      <c r="CU57" s="0" t="n">
        <f aca="true">RAND()</f>
        <v>0.0249734389727584</v>
      </c>
      <c r="CV57" s="0" t="n">
        <f aca="true">RAND()</f>
        <v>0.918625777018748</v>
      </c>
      <c r="CW57" s="0" t="n">
        <f aca="true">RAND()</f>
        <v>0.0912322114024475</v>
      </c>
      <c r="CX57" s="0" t="n">
        <f aca="true">RAND()</f>
        <v>0.0227221247543709</v>
      </c>
      <c r="CY57" s="0" t="n">
        <f aca="true">RAND()</f>
        <v>0.507560055573456</v>
      </c>
      <c r="CZ57" s="0" t="n">
        <f aca="true">RAND()</f>
        <v>0.533692708645791</v>
      </c>
      <c r="DA57" s="0" t="n">
        <f aca="true">RAND()</f>
        <v>0.124801516493967</v>
      </c>
      <c r="DB57" s="0" t="n">
        <f aca="true">RAND()</f>
        <v>0.8558545741555</v>
      </c>
      <c r="DC57" s="0" t="n">
        <f aca="true">RAND()</f>
        <v>0.173445493569345</v>
      </c>
      <c r="DD57" s="0" t="n">
        <f aca="true">RAND()</f>
        <v>0.484885531291156</v>
      </c>
      <c r="DE57" s="0" t="n">
        <f aca="true">RAND()</f>
        <v>0.72778239241472</v>
      </c>
      <c r="DF57" s="0" t="n">
        <f aca="true">RAND()</f>
        <v>0.613204683837881</v>
      </c>
      <c r="DG57" s="0" t="n">
        <f aca="true">RAND()</f>
        <v>0.147505093583543</v>
      </c>
      <c r="DH57" s="0" t="n">
        <f aca="true">RAND()</f>
        <v>0.108699065308149</v>
      </c>
      <c r="DI57" s="0" t="n">
        <f aca="true">RAND()</f>
        <v>0.0785639532873477</v>
      </c>
      <c r="DJ57" s="0" t="n">
        <f aca="true">RAND()</f>
        <v>0.292595772151635</v>
      </c>
      <c r="DK57" s="0" t="n">
        <f aca="true">RAND()</f>
        <v>0.217443704458516</v>
      </c>
      <c r="DL57" s="0" t="n">
        <f aca="true">RAND()</f>
        <v>0.444130485264252</v>
      </c>
      <c r="DM57" s="0" t="n">
        <f aca="true">RAND()</f>
        <v>0.97276569062403</v>
      </c>
      <c r="DN57" s="0" t="n">
        <f aca="true">RAND()</f>
        <v>0.570966993692949</v>
      </c>
      <c r="DO57" s="0" t="n">
        <f aca="true">RAND()</f>
        <v>0.603326235759461</v>
      </c>
      <c r="DP57" s="0" t="n">
        <f aca="true">RAND()</f>
        <v>0.768664109864435</v>
      </c>
      <c r="DQ57" s="0" t="n">
        <f aca="true">RAND()</f>
        <v>0.124376406531894</v>
      </c>
      <c r="DR57" s="0" t="n">
        <f aca="true">RAND()</f>
        <v>0.516753384524425</v>
      </c>
      <c r="DS57" s="0" t="n">
        <f aca="true">RAND()</f>
        <v>0.2921331762103</v>
      </c>
      <c r="DT57" s="0" t="n">
        <f aca="true">RAND()</f>
        <v>0.547180132361563</v>
      </c>
      <c r="DU57" s="0" t="n">
        <f aca="true">RAND()</f>
        <v>0.464068676446596</v>
      </c>
      <c r="DV57" s="0" t="n">
        <f aca="true">RAND()</f>
        <v>0.486863870122823</v>
      </c>
      <c r="DW57" s="0" t="n">
        <f aca="true">RAND()</f>
        <v>0.959672379258909</v>
      </c>
      <c r="DX57" s="0" t="n">
        <f aca="true">RAND()</f>
        <v>0.607678531378173</v>
      </c>
      <c r="DY57" s="0" t="n">
        <f aca="true">RAND()</f>
        <v>0.0924109313459958</v>
      </c>
      <c r="DZ57" s="0" t="n">
        <f aca="true">RAND()</f>
        <v>0.233996291257976</v>
      </c>
      <c r="EA57" s="0" t="n">
        <f aca="true">RAND()</f>
        <v>0.697055950994498</v>
      </c>
      <c r="EB57" s="0" t="n">
        <f aca="true">RAND()</f>
        <v>0.645024142911505</v>
      </c>
      <c r="EC57" s="0" t="n">
        <f aca="true">RAND()</f>
        <v>0.985908181017154</v>
      </c>
      <c r="ED57" s="0" t="n">
        <f aca="true">RAND()</f>
        <v>0.395301190723297</v>
      </c>
      <c r="EE57" s="0" t="n">
        <f aca="true">RAND()</f>
        <v>0.741640494754956</v>
      </c>
      <c r="EF57" s="0" t="n">
        <f aca="true">RAND()</f>
        <v>0.719892253432472</v>
      </c>
      <c r="EG57" s="0" t="n">
        <f aca="true">RAND()</f>
        <v>0.736273191553454</v>
      </c>
      <c r="EH57" s="0" t="n">
        <f aca="true">RAND()</f>
        <v>0.179924167983168</v>
      </c>
      <c r="EI57" s="0" t="n">
        <f aca="true">RAND()</f>
        <v>0.428825706848074</v>
      </c>
      <c r="EJ57" s="0" t="n">
        <f aca="true">RAND()</f>
        <v>0.936491977754477</v>
      </c>
      <c r="EK57" s="0" t="n">
        <f aca="true">RAND()</f>
        <v>0.0350632485621454</v>
      </c>
      <c r="EL57" s="0" t="n">
        <f aca="true">RAND()</f>
        <v>0.270824252865446</v>
      </c>
      <c r="EM57" s="0" t="n">
        <f aca="true">RAND()</f>
        <v>0.954161177966161</v>
      </c>
      <c r="EN57" s="0" t="n">
        <f aca="true">RAND()</f>
        <v>0.195092706362489</v>
      </c>
      <c r="EO57" s="0" t="n">
        <f aca="true">RAND()</f>
        <v>0.311482285195711</v>
      </c>
      <c r="EP57" s="0" t="n">
        <f aca="true">RAND()</f>
        <v>0.470349228802844</v>
      </c>
      <c r="EQ57" s="0" t="n">
        <f aca="true">RAND()</f>
        <v>0.177936451846601</v>
      </c>
      <c r="ER57" s="0" t="n">
        <f aca="true">RAND()</f>
        <v>0.258305692597925</v>
      </c>
      <c r="ES57" s="0" t="n">
        <f aca="true">RAND()</f>
        <v>0.456029242011277</v>
      </c>
      <c r="ET57" s="0" t="n">
        <f aca="true">RAND()</f>
        <v>0.833339341783038</v>
      </c>
      <c r="EU57" s="0" t="n">
        <f aca="true">RAND()</f>
        <v>0.90265496141465</v>
      </c>
      <c r="EV57" s="0" t="n">
        <f aca="true">RAND()</f>
        <v>0.560995562608614</v>
      </c>
      <c r="EW57" s="0" t="n">
        <f aca="true">RAND()</f>
        <v>0.932741567781566</v>
      </c>
      <c r="EX57" s="0" t="n">
        <f aca="true">RAND()</f>
        <v>0.533229529250763</v>
      </c>
      <c r="EY57" s="0" t="n">
        <f aca="true">RAND()</f>
        <v>0.0895001014431796</v>
      </c>
      <c r="EZ57" s="0" t="n">
        <f aca="true">RAND()</f>
        <v>0.474025534356829</v>
      </c>
      <c r="FA57" s="0" t="n">
        <f aca="true">RAND()</f>
        <v>0.456230362816043</v>
      </c>
      <c r="FB57" s="0" t="n">
        <f aca="true">RAND()</f>
        <v>0.547545100205698</v>
      </c>
      <c r="FC57" s="0" t="n">
        <f aca="true">RAND()</f>
        <v>0.244660852535256</v>
      </c>
      <c r="FD57" s="0" t="n">
        <f aca="true">RAND()</f>
        <v>0.994089866274423</v>
      </c>
      <c r="FE57" s="0" t="n">
        <f aca="true">RAND()</f>
        <v>0.86616591628431</v>
      </c>
      <c r="FF57" s="0" t="n">
        <f aca="true">RAND()</f>
        <v>0.558835478085894</v>
      </c>
      <c r="FG57" s="0" t="n">
        <f aca="true">RAND()</f>
        <v>0.100463890169945</v>
      </c>
      <c r="FH57" s="0" t="n">
        <f aca="true">RAND()</f>
        <v>0.906915733960218</v>
      </c>
      <c r="FI57" s="0" t="n">
        <f aca="true">RAND()</f>
        <v>0.690285632864661</v>
      </c>
      <c r="FJ57" s="0" t="n">
        <f aca="true">RAND()</f>
        <v>0.60452326093621</v>
      </c>
      <c r="FK57" s="0" t="n">
        <f aca="true">RAND()</f>
        <v>0.693661361242306</v>
      </c>
      <c r="FL57" s="0" t="n">
        <f aca="true">RAND()</f>
        <v>0.681319985920092</v>
      </c>
      <c r="FM57" s="0" t="n">
        <f aca="true">RAND()</f>
        <v>0.890305815847034</v>
      </c>
      <c r="FN57" s="0" t="n">
        <f aca="true">RAND()</f>
        <v>0.015766252263469</v>
      </c>
      <c r="FO57" s="0" t="n">
        <f aca="true">RAND()</f>
        <v>0.603841035771341</v>
      </c>
      <c r="FP57" s="0" t="n">
        <f aca="true">RAND()</f>
        <v>0.34849673540664</v>
      </c>
      <c r="FQ57" s="0" t="n">
        <f aca="true">RAND()</f>
        <v>0.90386878635365</v>
      </c>
      <c r="FR57" s="0" t="n">
        <f aca="true">RAND()</f>
        <v>0.201508826856888</v>
      </c>
      <c r="FS57" s="0" t="n">
        <f aca="true">RAND()</f>
        <v>0.129052146238918</v>
      </c>
      <c r="FT57" s="0" t="n">
        <f aca="true">RAND()</f>
        <v>0.552063353735605</v>
      </c>
      <c r="FU57" s="0" t="n">
        <f aca="true">RAND()</f>
        <v>0.239038706874515</v>
      </c>
      <c r="FV57" s="0" t="n">
        <f aca="true">RAND()</f>
        <v>0.827255595340697</v>
      </c>
      <c r="FW57" s="0" t="n">
        <f aca="true">RAND()</f>
        <v>0.419508586099628</v>
      </c>
      <c r="FX57" s="0" t="n">
        <f aca="true">RAND()</f>
        <v>0.197118474451717</v>
      </c>
      <c r="FY57" s="0" t="n">
        <f aca="true">RAND()</f>
        <v>0.0151655788315305</v>
      </c>
      <c r="FZ57" s="0" t="n">
        <f aca="true">RAND()</f>
        <v>0.133940257947869</v>
      </c>
      <c r="GA57" s="0" t="n">
        <f aca="true">RAND()</f>
        <v>0.0633127064085148</v>
      </c>
      <c r="GB57" s="0" t="n">
        <f aca="true">RAND()</f>
        <v>0.00754910943754735</v>
      </c>
      <c r="GC57" s="0" t="n">
        <f aca="true">RAND()</f>
        <v>0.780026893153172</v>
      </c>
      <c r="GD57" s="0" t="n">
        <f aca="true">RAND()</f>
        <v>0.377712259983936</v>
      </c>
      <c r="GE57" s="0" t="n">
        <f aca="true">RAND()</f>
        <v>0.475715761756045</v>
      </c>
      <c r="GF57" s="0" t="n">
        <f aca="true">RAND()</f>
        <v>0.937020206631561</v>
      </c>
      <c r="GG57" s="0" t="n">
        <f aca="true">RAND()</f>
        <v>0.0896249855182967</v>
      </c>
      <c r="GH57" s="0" t="n">
        <f aca="true">RAND()</f>
        <v>0.453251734907114</v>
      </c>
      <c r="GI57" s="0" t="n">
        <f aca="true">RAND()</f>
        <v>0.327528806232865</v>
      </c>
      <c r="GJ57" s="0" t="n">
        <f aca="true">RAND()</f>
        <v>0.994034476381744</v>
      </c>
      <c r="GK57" s="0" t="n">
        <f aca="true">RAND()</f>
        <v>0.563237808187596</v>
      </c>
      <c r="GL57" s="0" t="n">
        <f aca="true">RAND()</f>
        <v>0.309059446169418</v>
      </c>
      <c r="GM57" s="0" t="n">
        <f aca="true">RAND()</f>
        <v>0.670026575341502</v>
      </c>
      <c r="GN57" s="0" t="n">
        <f aca="true">RAND()</f>
        <v>0.474735460548714</v>
      </c>
      <c r="GO57" s="0" t="n">
        <f aca="true">RAND()</f>
        <v>0.756399542088442</v>
      </c>
      <c r="GP57" s="0" t="n">
        <f aca="true">RAND()</f>
        <v>0.250965695769476</v>
      </c>
      <c r="GQ57" s="0" t="n">
        <f aca="true">RAND()</f>
        <v>0.479418731244629</v>
      </c>
      <c r="GR57" s="0" t="n">
        <f aca="true">RAND()</f>
        <v>0.244882966004456</v>
      </c>
      <c r="GS57" s="0" t="n">
        <f aca="true">RAND()</f>
        <v>0.5529592518112</v>
      </c>
      <c r="GT57" s="0" t="n">
        <f aca="true">RAND()</f>
        <v>0.537753936610973</v>
      </c>
      <c r="GU57" s="0" t="n">
        <f aca="true">RAND()</f>
        <v>0.137060382441498</v>
      </c>
      <c r="GV57" s="0" t="n">
        <f aca="true">RAND()</f>
        <v>0.0944842963631576</v>
      </c>
      <c r="GW57" s="0" t="n">
        <f aca="true">RAND()</f>
        <v>0.449706300289155</v>
      </c>
      <c r="GX57" s="0" t="n">
        <f aca="true">RAND()</f>
        <v>0.671933691900317</v>
      </c>
      <c r="GY57" s="0" t="n">
        <f aca="true">RAND()</f>
        <v>0.213147181918291</v>
      </c>
      <c r="GZ57" s="0" t="n">
        <f aca="true">RAND()</f>
        <v>0.162947347193538</v>
      </c>
      <c r="HA57" s="0" t="n">
        <f aca="true">RAND()</f>
        <v>0.377346114323879</v>
      </c>
      <c r="HB57" s="0" t="n">
        <f aca="true">RAND()</f>
        <v>0.726041139314953</v>
      </c>
      <c r="HC57" s="0" t="n">
        <f aca="true">RAND()</f>
        <v>0.433227225291358</v>
      </c>
      <c r="HD57" s="0" t="n">
        <f aca="true">RAND()</f>
        <v>0.604035537736525</v>
      </c>
      <c r="HE57" s="0" t="n">
        <f aca="true">RAND()</f>
        <v>0.740003034504359</v>
      </c>
      <c r="HF57" s="0" t="n">
        <f aca="true">RAND()</f>
        <v>0.292637140444625</v>
      </c>
      <c r="HG57" s="0" t="n">
        <f aca="true">RAND()</f>
        <v>0.525863060569388</v>
      </c>
      <c r="HH57" s="0" t="n">
        <f aca="true">RAND()</f>
        <v>0.506452900953982</v>
      </c>
      <c r="HI57" s="0" t="n">
        <f aca="true">RAND()</f>
        <v>0.608610582966709</v>
      </c>
      <c r="HJ57" s="0" t="n">
        <f aca="true">RAND()</f>
        <v>0.647259888589003</v>
      </c>
      <c r="HK57" s="0" t="n">
        <f aca="true">RAND()</f>
        <v>0.344140655091805</v>
      </c>
      <c r="HL57" s="0" t="n">
        <f aca="true">RAND()</f>
        <v>0.804655347795308</v>
      </c>
      <c r="HM57" s="0" t="n">
        <f aca="true">RAND()</f>
        <v>0.362467977048686</v>
      </c>
      <c r="HN57" s="0" t="n">
        <f aca="true">RAND()</f>
        <v>0.200323729086246</v>
      </c>
      <c r="HO57" s="0" t="n">
        <f aca="true">RAND()</f>
        <v>0.527189988229024</v>
      </c>
      <c r="HP57" s="0" t="n">
        <f aca="true">RAND()</f>
        <v>0.793457676688686</v>
      </c>
      <c r="HQ57" s="0" t="n">
        <f aca="true">RAND()</f>
        <v>0.0943039220393779</v>
      </c>
      <c r="HR57" s="0" t="n">
        <f aca="true">RAND()</f>
        <v>0.702626410175002</v>
      </c>
      <c r="HS57" s="0" t="n">
        <f aca="true">RAND()</f>
        <v>0.0721738554959899</v>
      </c>
      <c r="HT57" s="0" t="n">
        <f aca="true">RAND()</f>
        <v>0.57620965492227</v>
      </c>
      <c r="HU57" s="0" t="n">
        <f aca="true">RAND()</f>
        <v>0.0270618604514735</v>
      </c>
      <c r="HV57" s="0" t="n">
        <f aca="true">RAND()</f>
        <v>0.207417860929642</v>
      </c>
      <c r="HW57" s="0" t="n">
        <f aca="true">RAND()</f>
        <v>0.0332506698810978</v>
      </c>
      <c r="HX57" s="0" t="n">
        <f aca="true">RAND()</f>
        <v>0.981716446373145</v>
      </c>
      <c r="HY57" s="0" t="n">
        <f aca="true">RAND()</f>
        <v>0.169015923102127</v>
      </c>
      <c r="HZ57" s="0" t="n">
        <f aca="true">RAND()</f>
        <v>0.170595158479427</v>
      </c>
      <c r="IA57" s="0" t="n">
        <f aca="true">RAND()</f>
        <v>0.443967038003135</v>
      </c>
      <c r="IB57" s="0" t="n">
        <f aca="true">RAND()</f>
        <v>0.790897948537715</v>
      </c>
      <c r="IC57" s="0" t="n">
        <f aca="true">RAND()</f>
        <v>0.343919091197506</v>
      </c>
      <c r="ID57" s="0" t="n">
        <f aca="true">RAND()</f>
        <v>0.786371560302518</v>
      </c>
      <c r="IE57" s="0" t="n">
        <f aca="true">RAND()</f>
        <v>0.548305292332709</v>
      </c>
      <c r="IF57" s="0" t="n">
        <f aca="true">RAND()</f>
        <v>0.622087053849929</v>
      </c>
      <c r="IG57" s="0" t="n">
        <f aca="true">RAND()</f>
        <v>0.208724230641299</v>
      </c>
      <c r="IH57" s="0" t="n">
        <f aca="true">RAND()</f>
        <v>0.415004954005818</v>
      </c>
      <c r="II57" s="0" t="n">
        <f aca="true">RAND()</f>
        <v>0.522173187395067</v>
      </c>
      <c r="IJ57" s="0" t="n">
        <f aca="true">RAND()</f>
        <v>0.0917512104395553</v>
      </c>
      <c r="IK57" s="0" t="n">
        <f aca="true">RAND()</f>
        <v>0.512596002640183</v>
      </c>
      <c r="IL57" s="0" t="n">
        <f aca="true">RAND()</f>
        <v>0.270844035683462</v>
      </c>
      <c r="IM57" s="0" t="n">
        <f aca="true">RAND()</f>
        <v>0.384745896594141</v>
      </c>
      <c r="IN57" s="0" t="n">
        <f aca="true">RAND()</f>
        <v>0.703279384403411</v>
      </c>
      <c r="IO57" s="0" t="n">
        <f aca="true">RAND()</f>
        <v>0.737536007457145</v>
      </c>
      <c r="IP57" s="0" t="n">
        <f aca="true">RAND()</f>
        <v>0.419282840650326</v>
      </c>
      <c r="IQ57" s="0" t="n">
        <f aca="true">RAND()</f>
        <v>0.117310010321669</v>
      </c>
      <c r="IR57" s="0" t="n">
        <f aca="true">RAND()</f>
        <v>0.154673622012035</v>
      </c>
      <c r="IS57" s="0" t="n">
        <f aca="true">RAND()</f>
        <v>0.21869994093822</v>
      </c>
      <c r="IT57" s="0" t="n">
        <f aca="true">RAND()</f>
        <v>0.0392413053478113</v>
      </c>
      <c r="IU57" s="0" t="n">
        <f aca="true">RAND()</f>
        <v>0.139356516994939</v>
      </c>
      <c r="IV57" s="0" t="n">
        <f aca="true">RAND()</f>
        <v>0.808132448433035</v>
      </c>
    </row>
    <row r="58" customFormat="false" ht="15" hidden="false" customHeight="false" outlineLevel="0" collapsed="false">
      <c r="A58" s="0" t="n">
        <f aca="true">RAND()</f>
        <v>0.00115798553359949</v>
      </c>
      <c r="B58" s="0" t="n">
        <f aca="true">RAND()</f>
        <v>0.410293132686055</v>
      </c>
      <c r="C58" s="0" t="n">
        <f aca="true">RAND()</f>
        <v>0.41313140180245</v>
      </c>
      <c r="D58" s="0" t="n">
        <f aca="true">RAND()</f>
        <v>0.522563988895154</v>
      </c>
      <c r="E58" s="0" t="n">
        <f aca="true">RAND()</f>
        <v>0.444772778107991</v>
      </c>
      <c r="F58" s="0" t="n">
        <f aca="true">RAND()</f>
        <v>0.995064912197852</v>
      </c>
      <c r="G58" s="0" t="n">
        <f aca="true">RAND()</f>
        <v>0.158947471076654</v>
      </c>
      <c r="H58" s="0" t="n">
        <f aca="true">RAND()</f>
        <v>0.0537711295659418</v>
      </c>
      <c r="I58" s="0" t="n">
        <f aca="true">RAND()</f>
        <v>0.139641853035895</v>
      </c>
      <c r="J58" s="0" t="n">
        <f aca="true">RAND()</f>
        <v>0.648788888277917</v>
      </c>
      <c r="K58" s="0" t="n">
        <f aca="true">RAND()</f>
        <v>0.107404364299067</v>
      </c>
      <c r="L58" s="0" t="n">
        <f aca="true">RAND()</f>
        <v>0.293136100964547</v>
      </c>
      <c r="M58" s="0" t="n">
        <f aca="true">RAND()</f>
        <v>0.694266652096912</v>
      </c>
      <c r="N58" s="0" t="n">
        <f aca="true">RAND()</f>
        <v>0.660054546975517</v>
      </c>
      <c r="O58" s="0" t="n">
        <f aca="true">RAND()</f>
        <v>0.627350795352112</v>
      </c>
      <c r="P58" s="0" t="n">
        <f aca="true">RAND()</f>
        <v>0.805898802642659</v>
      </c>
      <c r="Q58" s="0" t="n">
        <f aca="true">RAND()</f>
        <v>0.933172162478036</v>
      </c>
      <c r="R58" s="0" t="n">
        <f aca="true">RAND()</f>
        <v>0.573861488295112</v>
      </c>
      <c r="S58" s="0" t="n">
        <f aca="true">RAND()</f>
        <v>0.564911496797187</v>
      </c>
      <c r="T58" s="0" t="n">
        <f aca="true">RAND()</f>
        <v>0.0267496206751939</v>
      </c>
      <c r="U58" s="0" t="n">
        <f aca="true">RAND()</f>
        <v>0.245430866742301</v>
      </c>
      <c r="V58" s="0" t="n">
        <f aca="true">RAND()</f>
        <v>0.186107397949731</v>
      </c>
      <c r="W58" s="0" t="n">
        <f aca="true">RAND()</f>
        <v>0.434934011738288</v>
      </c>
      <c r="X58" s="0" t="n">
        <f aca="true">RAND()</f>
        <v>0.841889926960835</v>
      </c>
      <c r="Y58" s="0" t="n">
        <f aca="true">RAND()</f>
        <v>0.901750489558962</v>
      </c>
      <c r="Z58" s="0" t="n">
        <f aca="true">RAND()</f>
        <v>0.741458324810774</v>
      </c>
      <c r="AA58" s="0" t="n">
        <f aca="true">RAND()</f>
        <v>0.990691887050789</v>
      </c>
      <c r="AB58" s="0" t="n">
        <f aca="true">RAND()</f>
        <v>0.572728518625305</v>
      </c>
      <c r="AC58" s="0" t="n">
        <f aca="true">RAND()</f>
        <v>0.450339279044274</v>
      </c>
      <c r="AD58" s="0" t="n">
        <f aca="true">RAND()</f>
        <v>0.389703386801105</v>
      </c>
      <c r="AE58" s="0" t="n">
        <f aca="true">RAND()</f>
        <v>0.143073772650145</v>
      </c>
      <c r="AF58" s="0" t="n">
        <f aca="true">RAND()</f>
        <v>0.132743068566197</v>
      </c>
      <c r="AG58" s="0" t="n">
        <f aca="true">RAND()</f>
        <v>0.601947982512926</v>
      </c>
      <c r="AH58" s="0" t="n">
        <f aca="true">RAND()</f>
        <v>0.30269808424345</v>
      </c>
      <c r="AI58" s="0" t="n">
        <f aca="true">RAND()</f>
        <v>0.689504023334016</v>
      </c>
      <c r="AJ58" s="0" t="n">
        <f aca="true">RAND()</f>
        <v>0.64466131346768</v>
      </c>
      <c r="AK58" s="0" t="n">
        <f aca="true">RAND()</f>
        <v>0.373172076110969</v>
      </c>
      <c r="AL58" s="0" t="n">
        <f aca="true">RAND()</f>
        <v>0.386122024447325</v>
      </c>
      <c r="AM58" s="0" t="n">
        <f aca="true">RAND()</f>
        <v>0.671285983726804</v>
      </c>
      <c r="AN58" s="0" t="n">
        <f aca="true">RAND()</f>
        <v>0.202010715117713</v>
      </c>
      <c r="AO58" s="0" t="n">
        <f aca="true">RAND()</f>
        <v>0.271081347607893</v>
      </c>
      <c r="AP58" s="0" t="n">
        <f aca="true">RAND()</f>
        <v>0.765814538263665</v>
      </c>
      <c r="AQ58" s="0" t="n">
        <f aca="true">RAND()</f>
        <v>0.445557443470448</v>
      </c>
      <c r="AR58" s="0" t="n">
        <f aca="true">RAND()</f>
        <v>0.919020726992435</v>
      </c>
      <c r="AS58" s="0" t="n">
        <f aca="true">RAND()</f>
        <v>0.944386596699168</v>
      </c>
      <c r="AT58" s="0" t="n">
        <f aca="true">RAND()</f>
        <v>0.896003477145036</v>
      </c>
      <c r="AU58" s="0" t="n">
        <f aca="true">RAND()</f>
        <v>0.497067497244439</v>
      </c>
      <c r="AV58" s="0" t="n">
        <f aca="true">RAND()</f>
        <v>0.0899418669826399</v>
      </c>
      <c r="AW58" s="0" t="n">
        <f aca="true">RAND()</f>
        <v>0.564797188094151</v>
      </c>
      <c r="AX58" s="0" t="n">
        <f aca="true">RAND()</f>
        <v>0.538411962928816</v>
      </c>
      <c r="AY58" s="0" t="n">
        <f aca="true">RAND()</f>
        <v>0.785438029111422</v>
      </c>
      <c r="AZ58" s="0" t="n">
        <f aca="true">RAND()</f>
        <v>0.546033658876096</v>
      </c>
      <c r="BA58" s="0" t="n">
        <f aca="true">RAND()</f>
        <v>0.796448112272077</v>
      </c>
      <c r="BB58" s="0" t="n">
        <f aca="true">RAND()</f>
        <v>0.122245841036113</v>
      </c>
      <c r="BC58" s="0" t="n">
        <f aca="true">RAND()</f>
        <v>0.0684762880660335</v>
      </c>
      <c r="BD58" s="0" t="n">
        <f aca="true">RAND()</f>
        <v>0.274484788135536</v>
      </c>
      <c r="BE58" s="0" t="n">
        <f aca="true">RAND()</f>
        <v>0.193799677137758</v>
      </c>
      <c r="BF58" s="0" t="n">
        <f aca="true">RAND()</f>
        <v>0.818779291141435</v>
      </c>
      <c r="BG58" s="0" t="n">
        <f aca="true">RAND()</f>
        <v>0.324716536590101</v>
      </c>
      <c r="BH58" s="0" t="n">
        <f aca="true">RAND()</f>
        <v>0.929143234977332</v>
      </c>
      <c r="BI58" s="0" t="n">
        <f aca="true">RAND()</f>
        <v>0.639955210158841</v>
      </c>
      <c r="BJ58" s="0" t="n">
        <f aca="true">RAND()</f>
        <v>0.356690174813476</v>
      </c>
      <c r="BK58" s="0" t="n">
        <f aca="true">RAND()</f>
        <v>0.355282505335482</v>
      </c>
      <c r="BL58" s="0" t="n">
        <f aca="true">RAND()</f>
        <v>0.845410870461591</v>
      </c>
      <c r="BM58" s="0" t="n">
        <f aca="true">RAND()</f>
        <v>0.460644292605735</v>
      </c>
      <c r="BN58" s="0" t="n">
        <f aca="true">RAND()</f>
        <v>0.27866203248879</v>
      </c>
      <c r="BO58" s="0" t="n">
        <f aca="true">RAND()</f>
        <v>0.46835166098254</v>
      </c>
      <c r="BP58" s="0" t="n">
        <f aca="true">RAND()</f>
        <v>0.494177450844128</v>
      </c>
      <c r="BQ58" s="0" t="n">
        <f aca="true">RAND()</f>
        <v>0.417056175041997</v>
      </c>
      <c r="BR58" s="0" t="n">
        <f aca="true">RAND()</f>
        <v>0.223561683976904</v>
      </c>
      <c r="BS58" s="0" t="n">
        <f aca="true">RAND()</f>
        <v>0.308942654988505</v>
      </c>
      <c r="BT58" s="0" t="n">
        <f aca="true">RAND()</f>
        <v>0.510351522277699</v>
      </c>
      <c r="BU58" s="0" t="n">
        <f aca="true">RAND()</f>
        <v>0.758564960018134</v>
      </c>
      <c r="BV58" s="0" t="n">
        <f aca="true">RAND()</f>
        <v>0.00913094173868877</v>
      </c>
      <c r="BW58" s="0" t="n">
        <f aca="true">RAND()</f>
        <v>0.634666779923299</v>
      </c>
      <c r="BX58" s="0" t="n">
        <f aca="true">RAND()</f>
        <v>0.368591879622964</v>
      </c>
      <c r="BY58" s="0" t="n">
        <f aca="true">RAND()</f>
        <v>0.517882852856824</v>
      </c>
      <c r="BZ58" s="0" t="n">
        <f aca="true">RAND()</f>
        <v>0.0528355211212008</v>
      </c>
      <c r="CA58" s="0" t="n">
        <f aca="true">RAND()</f>
        <v>0.714562165457121</v>
      </c>
      <c r="CB58" s="0" t="n">
        <f aca="true">RAND()</f>
        <v>0.547694429055795</v>
      </c>
      <c r="CC58" s="0" t="n">
        <f aca="true">RAND()</f>
        <v>0.400825135075731</v>
      </c>
      <c r="CD58" s="0" t="n">
        <f aca="true">RAND()</f>
        <v>0.0361616038363466</v>
      </c>
      <c r="CE58" s="0" t="n">
        <f aca="true">RAND()</f>
        <v>0.210567979022354</v>
      </c>
      <c r="CF58" s="0" t="n">
        <f aca="true">RAND()</f>
        <v>0.804125745081188</v>
      </c>
      <c r="CG58" s="0" t="n">
        <f aca="true">RAND()</f>
        <v>0.377619890985472</v>
      </c>
      <c r="CH58" s="0" t="n">
        <f aca="true">RAND()</f>
        <v>0.602916209700507</v>
      </c>
      <c r="CI58" s="0" t="n">
        <f aca="true">RAND()</f>
        <v>0.426523346705436</v>
      </c>
      <c r="CJ58" s="0" t="n">
        <f aca="true">RAND()</f>
        <v>0.550706004745143</v>
      </c>
      <c r="CK58" s="0" t="n">
        <f aca="true">RAND()</f>
        <v>0.261818483266758</v>
      </c>
      <c r="CL58" s="0" t="n">
        <f aca="true">RAND()</f>
        <v>0.944141022804188</v>
      </c>
      <c r="CM58" s="0" t="n">
        <f aca="true">RAND()</f>
        <v>0.850005316899166</v>
      </c>
      <c r="CN58" s="0" t="n">
        <f aca="true">RAND()</f>
        <v>0.529676526679441</v>
      </c>
      <c r="CO58" s="0" t="n">
        <f aca="true">RAND()</f>
        <v>0.651708650957077</v>
      </c>
      <c r="CP58" s="0" t="n">
        <f aca="true">RAND()</f>
        <v>0.61389647045574</v>
      </c>
      <c r="CQ58" s="0" t="n">
        <f aca="true">RAND()</f>
        <v>0.498301833531511</v>
      </c>
      <c r="CR58" s="0" t="n">
        <f aca="true">RAND()</f>
        <v>0.568032602291655</v>
      </c>
      <c r="CS58" s="0" t="n">
        <f aca="true">RAND()</f>
        <v>0.592495570684391</v>
      </c>
      <c r="CT58" s="0" t="n">
        <f aca="true">RAND()</f>
        <v>0.769305221929321</v>
      </c>
      <c r="CU58" s="0" t="n">
        <f aca="true">RAND()</f>
        <v>0.810555405940365</v>
      </c>
      <c r="CV58" s="0" t="n">
        <f aca="true">RAND()</f>
        <v>0.26112139570455</v>
      </c>
      <c r="CW58" s="0" t="n">
        <f aca="true">RAND()</f>
        <v>0.293080337257298</v>
      </c>
      <c r="CX58" s="0" t="n">
        <f aca="true">RAND()</f>
        <v>0.510586226539122</v>
      </c>
      <c r="CY58" s="0" t="n">
        <f aca="true">RAND()</f>
        <v>0.0704919778409516</v>
      </c>
      <c r="CZ58" s="0" t="n">
        <f aca="true">RAND()</f>
        <v>0.0380559016364171</v>
      </c>
      <c r="DA58" s="0" t="n">
        <f aca="true">RAND()</f>
        <v>0.861643782421419</v>
      </c>
      <c r="DB58" s="0" t="n">
        <f aca="true">RAND()</f>
        <v>0.472421921144264</v>
      </c>
      <c r="DC58" s="0" t="n">
        <f aca="true">RAND()</f>
        <v>0.570570801407635</v>
      </c>
      <c r="DD58" s="0" t="n">
        <f aca="true">RAND()</f>
        <v>0.481936485515489</v>
      </c>
      <c r="DE58" s="0" t="n">
        <f aca="true">RAND()</f>
        <v>0.14586036063807</v>
      </c>
      <c r="DF58" s="0" t="n">
        <f aca="true">RAND()</f>
        <v>0.811508400557782</v>
      </c>
      <c r="DG58" s="0" t="n">
        <f aca="true">RAND()</f>
        <v>0.0283786600118103</v>
      </c>
      <c r="DH58" s="0" t="n">
        <f aca="true">RAND()</f>
        <v>0.268371846549739</v>
      </c>
      <c r="DI58" s="0" t="n">
        <f aca="true">RAND()</f>
        <v>0.0772526204638311</v>
      </c>
      <c r="DJ58" s="0" t="n">
        <f aca="true">RAND()</f>
        <v>0.632269558450145</v>
      </c>
      <c r="DK58" s="0" t="n">
        <f aca="true">RAND()</f>
        <v>0.301300433532788</v>
      </c>
      <c r="DL58" s="0" t="n">
        <f aca="true">RAND()</f>
        <v>0.947273170850043</v>
      </c>
      <c r="DM58" s="0" t="n">
        <f aca="true">RAND()</f>
        <v>0.8923331547962</v>
      </c>
      <c r="DN58" s="0" t="n">
        <f aca="true">RAND()</f>
        <v>0.624138361162159</v>
      </c>
      <c r="DO58" s="0" t="n">
        <f aca="true">RAND()</f>
        <v>0.902580031733208</v>
      </c>
      <c r="DP58" s="0" t="n">
        <f aca="true">RAND()</f>
        <v>0.635951005355421</v>
      </c>
      <c r="DQ58" s="0" t="n">
        <f aca="true">RAND()</f>
        <v>0.514643560396936</v>
      </c>
      <c r="DR58" s="0" t="n">
        <f aca="true">RAND()</f>
        <v>0.278033587555087</v>
      </c>
      <c r="DS58" s="0" t="n">
        <f aca="true">RAND()</f>
        <v>0.0484929848279015</v>
      </c>
      <c r="DT58" s="0" t="n">
        <f aca="true">RAND()</f>
        <v>0.710952410033152</v>
      </c>
      <c r="DU58" s="0" t="n">
        <f aca="true">RAND()</f>
        <v>0.589555575709453</v>
      </c>
      <c r="DV58" s="0" t="n">
        <f aca="true">RAND()</f>
        <v>0.00567679512394764</v>
      </c>
      <c r="DW58" s="0" t="n">
        <f aca="true">RAND()</f>
        <v>0.367326021262467</v>
      </c>
      <c r="DX58" s="0" t="n">
        <f aca="true">RAND()</f>
        <v>0.418238378203131</v>
      </c>
      <c r="DY58" s="0" t="n">
        <f aca="true">RAND()</f>
        <v>0.114869573390098</v>
      </c>
      <c r="DZ58" s="0" t="n">
        <f aca="true">RAND()</f>
        <v>0.820142849998967</v>
      </c>
      <c r="EA58" s="0" t="n">
        <f aca="true">RAND()</f>
        <v>0.734201062354757</v>
      </c>
      <c r="EB58" s="0" t="n">
        <f aca="true">RAND()</f>
        <v>0.796934676332001</v>
      </c>
      <c r="EC58" s="0" t="n">
        <f aca="true">RAND()</f>
        <v>0.375589749454848</v>
      </c>
      <c r="ED58" s="0" t="n">
        <f aca="true">RAND()</f>
        <v>0.0927421852537441</v>
      </c>
      <c r="EE58" s="0" t="n">
        <f aca="true">RAND()</f>
        <v>0.889592615458894</v>
      </c>
      <c r="EF58" s="0" t="n">
        <f aca="true">RAND()</f>
        <v>0.49472056540358</v>
      </c>
      <c r="EG58" s="0" t="n">
        <f aca="true">RAND()</f>
        <v>0.190113057256731</v>
      </c>
      <c r="EH58" s="0" t="n">
        <f aca="true">RAND()</f>
        <v>0.373975816775367</v>
      </c>
      <c r="EI58" s="0" t="n">
        <f aca="true">RAND()</f>
        <v>0.843175157876426</v>
      </c>
      <c r="EJ58" s="0" t="n">
        <f aca="true">RAND()</f>
        <v>0.897849184892962</v>
      </c>
      <c r="EK58" s="0" t="n">
        <f aca="true">RAND()</f>
        <v>0.287791748445956</v>
      </c>
      <c r="EL58" s="0" t="n">
        <f aca="true">RAND()</f>
        <v>0.0996798580662426</v>
      </c>
      <c r="EM58" s="0" t="n">
        <f aca="true">RAND()</f>
        <v>0.10286207809505</v>
      </c>
      <c r="EN58" s="0" t="n">
        <f aca="true">RAND()</f>
        <v>0.769031556499711</v>
      </c>
      <c r="EO58" s="0" t="n">
        <f aca="true">RAND()</f>
        <v>0.118438982462686</v>
      </c>
      <c r="EP58" s="0" t="n">
        <f aca="true">RAND()</f>
        <v>0.164771050828669</v>
      </c>
      <c r="EQ58" s="0" t="n">
        <f aca="true">RAND()</f>
        <v>0.620607639193467</v>
      </c>
      <c r="ER58" s="0" t="n">
        <f aca="true">RAND()</f>
        <v>0.328320878323511</v>
      </c>
      <c r="ES58" s="0" t="n">
        <f aca="true">RAND()</f>
        <v>0.577328055638814</v>
      </c>
      <c r="ET58" s="0" t="n">
        <f aca="true">RAND()</f>
        <v>0.163094106403425</v>
      </c>
      <c r="EU58" s="0" t="n">
        <f aca="true">RAND()</f>
        <v>0.23854760262222</v>
      </c>
      <c r="EV58" s="0" t="n">
        <f aca="true">RAND()</f>
        <v>0.436550080812007</v>
      </c>
      <c r="EW58" s="0" t="n">
        <f aca="true">RAND()</f>
        <v>0.558471135446531</v>
      </c>
      <c r="EX58" s="0" t="n">
        <f aca="true">RAND()</f>
        <v>0.793219248927946</v>
      </c>
      <c r="EY58" s="0" t="n">
        <f aca="true">RAND()</f>
        <v>0.355147796452719</v>
      </c>
      <c r="EZ58" s="0" t="n">
        <f aca="true">RAND()</f>
        <v>0.981971512016495</v>
      </c>
      <c r="FA58" s="0" t="n">
        <f aca="true">RAND()</f>
        <v>0.302820929027004</v>
      </c>
      <c r="FB58" s="0" t="n">
        <f aca="true">RAND()</f>
        <v>0.487395554150181</v>
      </c>
      <c r="FC58" s="0" t="n">
        <f aca="true">RAND()</f>
        <v>0.660325125631001</v>
      </c>
      <c r="FD58" s="0" t="n">
        <f aca="true">RAND()</f>
        <v>0.419050083025901</v>
      </c>
      <c r="FE58" s="0" t="n">
        <f aca="true">RAND()</f>
        <v>0.0634438432095277</v>
      </c>
      <c r="FF58" s="0" t="n">
        <f aca="true">RAND()</f>
        <v>0.715726018844663</v>
      </c>
      <c r="FG58" s="0" t="n">
        <f aca="true">RAND()</f>
        <v>0.763567677920705</v>
      </c>
      <c r="FH58" s="0" t="n">
        <f aca="true">RAND()</f>
        <v>0.158006636354224</v>
      </c>
      <c r="FI58" s="0" t="n">
        <f aca="true">RAND()</f>
        <v>0.131845208123762</v>
      </c>
      <c r="FJ58" s="0" t="n">
        <f aca="true">RAND()</f>
        <v>0.703478725484398</v>
      </c>
      <c r="FK58" s="0" t="n">
        <f aca="true">RAND()</f>
        <v>0.137833971111477</v>
      </c>
      <c r="FL58" s="0" t="n">
        <f aca="true">RAND()</f>
        <v>0.0652601619279463</v>
      </c>
      <c r="FM58" s="0" t="n">
        <f aca="true">RAND()</f>
        <v>0.657468956171907</v>
      </c>
      <c r="FN58" s="0" t="n">
        <f aca="true">RAND()</f>
        <v>0.153699396996227</v>
      </c>
      <c r="FO58" s="0" t="n">
        <f aca="true">RAND()</f>
        <v>0.661012932118427</v>
      </c>
      <c r="FP58" s="0" t="n">
        <f aca="true">RAND()</f>
        <v>0.527825490672373</v>
      </c>
      <c r="FQ58" s="0" t="n">
        <f aca="true">RAND()</f>
        <v>0.0846898648548936</v>
      </c>
      <c r="FR58" s="0" t="n">
        <f aca="true">RAND()</f>
        <v>0.558614761621925</v>
      </c>
      <c r="FS58" s="0" t="n">
        <f aca="true">RAND()</f>
        <v>0.84425494551711</v>
      </c>
      <c r="FT58" s="0" t="n">
        <f aca="true">RAND()</f>
        <v>0.285672613299281</v>
      </c>
      <c r="FU58" s="0" t="n">
        <f aca="true">RAND()</f>
        <v>0.747493607448614</v>
      </c>
      <c r="FV58" s="0" t="n">
        <f aca="true">RAND()</f>
        <v>0.829742096105316</v>
      </c>
      <c r="FW58" s="0" t="n">
        <f aca="true">RAND()</f>
        <v>0.422479977981141</v>
      </c>
      <c r="FX58" s="0" t="n">
        <f aca="true">RAND()</f>
        <v>0.813976080616231</v>
      </c>
      <c r="FY58" s="0" t="n">
        <f aca="true">RAND()</f>
        <v>0.45708183625951</v>
      </c>
      <c r="FZ58" s="0" t="n">
        <f aca="true">RAND()</f>
        <v>0.687305800264624</v>
      </c>
      <c r="GA58" s="0" t="n">
        <f aca="true">RAND()</f>
        <v>0.485860685028868</v>
      </c>
      <c r="GB58" s="0" t="n">
        <f aca="true">RAND()</f>
        <v>0.839743746734207</v>
      </c>
      <c r="GC58" s="0" t="n">
        <f aca="true">RAND()</f>
        <v>0.807845635165024</v>
      </c>
      <c r="GD58" s="0" t="n">
        <f aca="true">RAND()</f>
        <v>0.46479020834673</v>
      </c>
      <c r="GE58" s="0" t="n">
        <f aca="true">RAND()</f>
        <v>0.0663814885339884</v>
      </c>
      <c r="GF58" s="0" t="n">
        <f aca="true">RAND()</f>
        <v>0.886574610675231</v>
      </c>
      <c r="GG58" s="0" t="n">
        <f aca="true">RAND()</f>
        <v>0.0707893270432967</v>
      </c>
      <c r="GH58" s="0" t="n">
        <f aca="true">RAND()</f>
        <v>0.607886083665366</v>
      </c>
      <c r="GI58" s="0" t="n">
        <f aca="true">RAND()</f>
        <v>0.775254030821316</v>
      </c>
      <c r="GJ58" s="0" t="n">
        <f aca="true">RAND()</f>
        <v>0.255726602146308</v>
      </c>
      <c r="GK58" s="0" t="n">
        <f aca="true">RAND()</f>
        <v>0.701823553390196</v>
      </c>
      <c r="GL58" s="0" t="n">
        <f aca="true">RAND()</f>
        <v>0.168143447652471</v>
      </c>
      <c r="GM58" s="0" t="n">
        <f aca="true">RAND()</f>
        <v>0.399495667819063</v>
      </c>
      <c r="GN58" s="0" t="n">
        <f aca="true">RAND()</f>
        <v>0.977321446454014</v>
      </c>
      <c r="GO58" s="0" t="n">
        <f aca="true">RAND()</f>
        <v>0.252879327514238</v>
      </c>
      <c r="GP58" s="0" t="n">
        <f aca="true">RAND()</f>
        <v>0.20846187465718</v>
      </c>
      <c r="GQ58" s="0" t="n">
        <f aca="true">RAND()</f>
        <v>0.283892955194532</v>
      </c>
      <c r="GR58" s="0" t="n">
        <f aca="true">RAND()</f>
        <v>0.622919504519761</v>
      </c>
      <c r="GS58" s="0" t="n">
        <f aca="true">RAND()</f>
        <v>0.659746158428602</v>
      </c>
      <c r="GT58" s="0" t="n">
        <f aca="true">RAND()</f>
        <v>0.456846401301815</v>
      </c>
      <c r="GU58" s="0" t="n">
        <f aca="true">RAND()</f>
        <v>0.291465353852862</v>
      </c>
      <c r="GV58" s="0" t="n">
        <f aca="true">RAND()</f>
        <v>0.976204964571472</v>
      </c>
      <c r="GW58" s="0" t="n">
        <f aca="true">RAND()</f>
        <v>0.805700879335514</v>
      </c>
      <c r="GX58" s="0" t="n">
        <f aca="true">RAND()</f>
        <v>0.820476547897577</v>
      </c>
      <c r="GY58" s="0" t="n">
        <f aca="true">RAND()</f>
        <v>0.599895117078585</v>
      </c>
      <c r="GZ58" s="0" t="n">
        <f aca="true">RAND()</f>
        <v>0.943263036199103</v>
      </c>
      <c r="HA58" s="0" t="n">
        <f aca="true">RAND()</f>
        <v>0.0192071017071583</v>
      </c>
      <c r="HB58" s="0" t="n">
        <f aca="true">RAND()</f>
        <v>0.520151363194959</v>
      </c>
      <c r="HC58" s="0" t="n">
        <f aca="true">RAND()</f>
        <v>0.0777860214425386</v>
      </c>
      <c r="HD58" s="0" t="n">
        <f aca="true">RAND()</f>
        <v>0.427551099640714</v>
      </c>
      <c r="HE58" s="0" t="n">
        <f aca="true">RAND()</f>
        <v>0.282004016566767</v>
      </c>
      <c r="HF58" s="0" t="n">
        <f aca="true">RAND()</f>
        <v>0.246568024521052</v>
      </c>
      <c r="HG58" s="0" t="n">
        <f aca="true">RAND()</f>
        <v>0.798392666358152</v>
      </c>
      <c r="HH58" s="0" t="n">
        <f aca="true">RAND()</f>
        <v>0.97077675511098</v>
      </c>
      <c r="HI58" s="0" t="n">
        <f aca="true">RAND()</f>
        <v>0.560029835202168</v>
      </c>
      <c r="HJ58" s="0" t="n">
        <f aca="true">RAND()</f>
        <v>0.499159279113817</v>
      </c>
      <c r="HK58" s="0" t="n">
        <f aca="true">RAND()</f>
        <v>0.852518788066399</v>
      </c>
      <c r="HL58" s="0" t="n">
        <f aca="true">RAND()</f>
        <v>0.268072613582624</v>
      </c>
      <c r="HM58" s="0" t="n">
        <f aca="true">RAND()</f>
        <v>0.495839358705708</v>
      </c>
      <c r="HN58" s="0" t="n">
        <f aca="true">RAND()</f>
        <v>0.3988309458535</v>
      </c>
      <c r="HO58" s="0" t="n">
        <f aca="true">RAND()</f>
        <v>0.513707713622905</v>
      </c>
      <c r="HP58" s="0" t="n">
        <f aca="true">RAND()</f>
        <v>0.48861079491644</v>
      </c>
      <c r="HQ58" s="0" t="n">
        <f aca="true">RAND()</f>
        <v>0.0609637553366167</v>
      </c>
      <c r="HR58" s="0" t="n">
        <f aca="true">RAND()</f>
        <v>0.978700467759696</v>
      </c>
      <c r="HS58" s="0" t="n">
        <f aca="true">RAND()</f>
        <v>0.0103415369386573</v>
      </c>
      <c r="HT58" s="0" t="n">
        <f aca="true">RAND()</f>
        <v>0.776423752318507</v>
      </c>
      <c r="HU58" s="0" t="n">
        <f aca="true">RAND()</f>
        <v>0.612672000317146</v>
      </c>
      <c r="HV58" s="0" t="n">
        <f aca="true">RAND()</f>
        <v>0.529312437875856</v>
      </c>
      <c r="HW58" s="0" t="n">
        <f aca="true">RAND()</f>
        <v>0.0192420173070884</v>
      </c>
      <c r="HX58" s="0" t="n">
        <f aca="true">RAND()</f>
        <v>0.73982756297664</v>
      </c>
      <c r="HY58" s="0" t="n">
        <f aca="true">RAND()</f>
        <v>0.261231169562072</v>
      </c>
      <c r="HZ58" s="0" t="n">
        <f aca="true">RAND()</f>
        <v>0.884955913348122</v>
      </c>
      <c r="IA58" s="0" t="n">
        <f aca="true">RAND()</f>
        <v>0.675849179132958</v>
      </c>
      <c r="IB58" s="0" t="n">
        <f aca="true">RAND()</f>
        <v>0.586068026758639</v>
      </c>
      <c r="IC58" s="0" t="n">
        <f aca="true">RAND()</f>
        <v>0.889214342867893</v>
      </c>
      <c r="ID58" s="0" t="n">
        <f aca="true">RAND()</f>
        <v>0.928432628783744</v>
      </c>
      <c r="IE58" s="0" t="n">
        <f aca="true">RAND()</f>
        <v>0.0122448264442502</v>
      </c>
      <c r="IF58" s="0" t="n">
        <f aca="true">RAND()</f>
        <v>0.765943237166557</v>
      </c>
      <c r="IG58" s="0" t="n">
        <f aca="true">RAND()</f>
        <v>0.185195353482593</v>
      </c>
      <c r="IH58" s="0" t="n">
        <f aca="true">RAND()</f>
        <v>0.209827754709803</v>
      </c>
      <c r="II58" s="0" t="n">
        <f aca="true">RAND()</f>
        <v>0.161650916098259</v>
      </c>
      <c r="IJ58" s="0" t="n">
        <f aca="true">RAND()</f>
        <v>0.992201136898394</v>
      </c>
      <c r="IK58" s="0" t="n">
        <f aca="true">RAND()</f>
        <v>0.665273168179919</v>
      </c>
      <c r="IL58" s="0" t="n">
        <f aca="true">RAND()</f>
        <v>0.765316680705299</v>
      </c>
      <c r="IM58" s="0" t="n">
        <f aca="true">RAND()</f>
        <v>0.513379714527534</v>
      </c>
      <c r="IN58" s="0" t="n">
        <f aca="true">RAND()</f>
        <v>0.420665014466999</v>
      </c>
      <c r="IO58" s="0" t="n">
        <f aca="true">RAND()</f>
        <v>0.958138922624844</v>
      </c>
      <c r="IP58" s="0" t="n">
        <f aca="true">RAND()</f>
        <v>0.551368722932209</v>
      </c>
      <c r="IQ58" s="0" t="n">
        <f aca="true">RAND()</f>
        <v>0.322223094483706</v>
      </c>
      <c r="IR58" s="0" t="n">
        <f aca="true">RAND()</f>
        <v>0.791229181959424</v>
      </c>
      <c r="IS58" s="0" t="n">
        <f aca="true">RAND()</f>
        <v>0.572909931747712</v>
      </c>
      <c r="IT58" s="0" t="n">
        <f aca="true">RAND()</f>
        <v>0.423016197205905</v>
      </c>
      <c r="IU58" s="0" t="n">
        <f aca="true">RAND()</f>
        <v>0.958589064565536</v>
      </c>
      <c r="IV58" s="0" t="n">
        <f aca="true">RAND()</f>
        <v>0.414111894527657</v>
      </c>
    </row>
    <row r="59" customFormat="false" ht="15" hidden="false" customHeight="false" outlineLevel="0" collapsed="false">
      <c r="A59" s="0" t="n">
        <f aca="true">RAND()</f>
        <v>0.0187194416860162</v>
      </c>
      <c r="B59" s="0" t="n">
        <f aca="true">RAND()</f>
        <v>0.259378561313117</v>
      </c>
      <c r="C59" s="0" t="n">
        <f aca="true">RAND()</f>
        <v>0.365855049425167</v>
      </c>
      <c r="D59" s="0" t="n">
        <f aca="true">RAND()</f>
        <v>0.870061304600231</v>
      </c>
      <c r="E59" s="0" t="n">
        <f aca="true">RAND()</f>
        <v>0.530107763081932</v>
      </c>
      <c r="F59" s="0" t="n">
        <f aca="true">RAND()</f>
        <v>0.187892589718081</v>
      </c>
      <c r="G59" s="0" t="n">
        <f aca="true">RAND()</f>
        <v>0.583571631218318</v>
      </c>
      <c r="H59" s="0" t="n">
        <f aca="true">RAND()</f>
        <v>0.574685254089479</v>
      </c>
      <c r="I59" s="0" t="n">
        <f aca="true">RAND()</f>
        <v>0.188155622657216</v>
      </c>
      <c r="J59" s="0" t="n">
        <f aca="true">RAND()</f>
        <v>0.327415812711902</v>
      </c>
      <c r="K59" s="0" t="n">
        <f aca="true">RAND()</f>
        <v>0.633476448703925</v>
      </c>
      <c r="L59" s="0" t="n">
        <f aca="true">RAND()</f>
        <v>0.454654945816604</v>
      </c>
      <c r="M59" s="0" t="n">
        <f aca="true">RAND()</f>
        <v>0.744922703102541</v>
      </c>
      <c r="N59" s="0" t="n">
        <f aca="true">RAND()</f>
        <v>0.0519660195038482</v>
      </c>
      <c r="O59" s="0" t="n">
        <f aca="true">RAND()</f>
        <v>0.631331516758069</v>
      </c>
      <c r="P59" s="0" t="n">
        <f aca="true">RAND()</f>
        <v>0.159887247930909</v>
      </c>
      <c r="Q59" s="0" t="n">
        <f aca="true">RAND()</f>
        <v>0.212925426315008</v>
      </c>
      <c r="R59" s="0" t="n">
        <f aca="true">RAND()</f>
        <v>0.025750718919341</v>
      </c>
      <c r="S59" s="0" t="n">
        <f aca="true">RAND()</f>
        <v>0.296801336905083</v>
      </c>
      <c r="T59" s="0" t="n">
        <f aca="true">RAND()</f>
        <v>0.596564500850017</v>
      </c>
      <c r="U59" s="0" t="n">
        <f aca="true">RAND()</f>
        <v>0.5712810889781</v>
      </c>
      <c r="V59" s="0" t="n">
        <f aca="true">RAND()</f>
        <v>0.644713290637256</v>
      </c>
      <c r="W59" s="0" t="n">
        <f aca="true">RAND()</f>
        <v>0.526154675853367</v>
      </c>
      <c r="X59" s="0" t="n">
        <f aca="true">RAND()</f>
        <v>0.65090174174189</v>
      </c>
      <c r="Y59" s="0" t="n">
        <f aca="true">RAND()</f>
        <v>0.827784209170233</v>
      </c>
      <c r="Z59" s="0" t="n">
        <f aca="true">RAND()</f>
        <v>0.133731298637372</v>
      </c>
      <c r="AA59" s="0" t="n">
        <f aca="true">RAND()</f>
        <v>0.0833854862027873</v>
      </c>
      <c r="AB59" s="0" t="n">
        <f aca="true">RAND()</f>
        <v>0.454418243105351</v>
      </c>
      <c r="AC59" s="0" t="n">
        <f aca="true">RAND()</f>
        <v>0.183199825913846</v>
      </c>
      <c r="AD59" s="0" t="n">
        <f aca="true">RAND()</f>
        <v>0.447230612980627</v>
      </c>
      <c r="AE59" s="0" t="n">
        <f aca="true">RAND()</f>
        <v>0.983350549261924</v>
      </c>
      <c r="AF59" s="0" t="n">
        <f aca="true">RAND()</f>
        <v>0.784163699922627</v>
      </c>
      <c r="AG59" s="0" t="n">
        <f aca="true">RAND()</f>
        <v>0.0408481432883472</v>
      </c>
      <c r="AH59" s="0" t="n">
        <f aca="true">RAND()</f>
        <v>0.415616743280304</v>
      </c>
      <c r="AI59" s="0" t="n">
        <f aca="true">RAND()</f>
        <v>0.692914726788669</v>
      </c>
      <c r="AJ59" s="0" t="n">
        <f aca="true">RAND()</f>
        <v>0.352318237251497</v>
      </c>
      <c r="AK59" s="0" t="n">
        <f aca="true">RAND()</f>
        <v>0.33748286628655</v>
      </c>
      <c r="AL59" s="0" t="n">
        <f aca="true">RAND()</f>
        <v>0.046274721173109</v>
      </c>
      <c r="AM59" s="0" t="n">
        <f aca="true">RAND()</f>
        <v>0.0694538846526503</v>
      </c>
      <c r="AN59" s="0" t="n">
        <f aca="true">RAND()</f>
        <v>0.299577782270696</v>
      </c>
      <c r="AO59" s="0" t="n">
        <f aca="true">RAND()</f>
        <v>0.701610901011671</v>
      </c>
      <c r="AP59" s="0" t="n">
        <f aca="true">RAND()</f>
        <v>0.376758545220752</v>
      </c>
      <c r="AQ59" s="0" t="n">
        <f aca="true">RAND()</f>
        <v>0.0553683373806643</v>
      </c>
      <c r="AR59" s="0" t="n">
        <f aca="true">RAND()</f>
        <v>0.76638586106611</v>
      </c>
      <c r="AS59" s="0" t="n">
        <f aca="true">RAND()</f>
        <v>0.692211482777542</v>
      </c>
      <c r="AT59" s="0" t="n">
        <f aca="true">RAND()</f>
        <v>0.792628886447066</v>
      </c>
      <c r="AU59" s="0" t="n">
        <f aca="true">RAND()</f>
        <v>0.408940454607767</v>
      </c>
      <c r="AV59" s="0" t="n">
        <f aca="true">RAND()</f>
        <v>0.362407130369726</v>
      </c>
      <c r="AW59" s="0" t="n">
        <f aca="true">RAND()</f>
        <v>0.811250393452661</v>
      </c>
      <c r="AX59" s="0" t="n">
        <f aca="true">RAND()</f>
        <v>0.182827874078017</v>
      </c>
      <c r="AY59" s="0" t="n">
        <f aca="true">RAND()</f>
        <v>0.297188653555187</v>
      </c>
      <c r="AZ59" s="0" t="n">
        <f aca="true">RAND()</f>
        <v>0.0581650617553916</v>
      </c>
      <c r="BA59" s="0" t="n">
        <f aca="true">RAND()</f>
        <v>0.414639873698082</v>
      </c>
      <c r="BB59" s="0" t="n">
        <f aca="true">RAND()</f>
        <v>0.410060641049597</v>
      </c>
      <c r="BC59" s="0" t="n">
        <f aca="true">RAND()</f>
        <v>0.269387363855341</v>
      </c>
      <c r="BD59" s="0" t="n">
        <f aca="true">RAND()</f>
        <v>0.253447957194601</v>
      </c>
      <c r="BE59" s="0" t="n">
        <f aca="true">RAND()</f>
        <v>0.301694918020073</v>
      </c>
      <c r="BF59" s="0" t="n">
        <f aca="true">RAND()</f>
        <v>0.402682852315461</v>
      </c>
      <c r="BG59" s="0" t="n">
        <f aca="true">RAND()</f>
        <v>0.102406254438621</v>
      </c>
      <c r="BH59" s="0" t="n">
        <f aca="true">RAND()</f>
        <v>0.748650504373809</v>
      </c>
      <c r="BI59" s="0" t="n">
        <f aca="true">RAND()</f>
        <v>0.549305073453842</v>
      </c>
      <c r="BJ59" s="0" t="n">
        <f aca="true">RAND()</f>
        <v>0.368589659660486</v>
      </c>
      <c r="BK59" s="0" t="n">
        <f aca="true">RAND()</f>
        <v>0.444292494182995</v>
      </c>
      <c r="BL59" s="0" t="n">
        <f aca="true">RAND()</f>
        <v>0.534417184055647</v>
      </c>
      <c r="BM59" s="0" t="n">
        <f aca="true">RAND()</f>
        <v>0.120633374187172</v>
      </c>
      <c r="BN59" s="0" t="n">
        <f aca="true">RAND()</f>
        <v>0.416170018994043</v>
      </c>
      <c r="BO59" s="0" t="n">
        <f aca="true">RAND()</f>
        <v>0.377003416610561</v>
      </c>
      <c r="BP59" s="0" t="n">
        <f aca="true">RAND()</f>
        <v>0.759101616766576</v>
      </c>
      <c r="BQ59" s="0" t="n">
        <f aca="true">RAND()</f>
        <v>0.584478308080654</v>
      </c>
      <c r="BR59" s="0" t="n">
        <f aca="true">RAND()</f>
        <v>0.0107527660658119</v>
      </c>
      <c r="BS59" s="0" t="n">
        <f aca="true">RAND()</f>
        <v>0.314445835498552</v>
      </c>
      <c r="BT59" s="0" t="n">
        <f aca="true">RAND()</f>
        <v>0.441926196990256</v>
      </c>
      <c r="BU59" s="0" t="n">
        <f aca="true">RAND()</f>
        <v>0.543697706822248</v>
      </c>
      <c r="BV59" s="0" t="n">
        <f aca="true">RAND()</f>
        <v>0.320291926415703</v>
      </c>
      <c r="BW59" s="0" t="n">
        <f aca="true">RAND()</f>
        <v>0.132213915066524</v>
      </c>
      <c r="BX59" s="0" t="n">
        <f aca="true">RAND()</f>
        <v>0.381305415513762</v>
      </c>
      <c r="BY59" s="0" t="n">
        <f aca="true">RAND()</f>
        <v>0.646857286421508</v>
      </c>
      <c r="BZ59" s="0" t="n">
        <f aca="true">RAND()</f>
        <v>0.911220335160423</v>
      </c>
      <c r="CA59" s="0" t="n">
        <f aca="true">RAND()</f>
        <v>0.0242753785920071</v>
      </c>
      <c r="CB59" s="0" t="n">
        <f aca="true">RAND()</f>
        <v>0.197788067047667</v>
      </c>
      <c r="CC59" s="0" t="n">
        <f aca="true">RAND()</f>
        <v>0.362138920701872</v>
      </c>
      <c r="CD59" s="0" t="n">
        <f aca="true">RAND()</f>
        <v>0.328588849733189</v>
      </c>
      <c r="CE59" s="0" t="n">
        <f aca="true">RAND()</f>
        <v>0.16989032799957</v>
      </c>
      <c r="CF59" s="0" t="n">
        <f aca="true">RAND()</f>
        <v>0.519439318358442</v>
      </c>
      <c r="CG59" s="0" t="n">
        <f aca="true">RAND()</f>
        <v>0.695202723173053</v>
      </c>
      <c r="CH59" s="0" t="n">
        <f aca="true">RAND()</f>
        <v>0.481771571446227</v>
      </c>
      <c r="CI59" s="0" t="n">
        <f aca="true">RAND()</f>
        <v>0.80542301649904</v>
      </c>
      <c r="CJ59" s="0" t="n">
        <f aca="true">RAND()</f>
        <v>0.36100788656575</v>
      </c>
      <c r="CK59" s="0" t="n">
        <f aca="true">RAND()</f>
        <v>0.890401926366592</v>
      </c>
      <c r="CL59" s="0" t="n">
        <f aca="true">RAND()</f>
        <v>0.262033312046891</v>
      </c>
      <c r="CM59" s="0" t="n">
        <f aca="true">RAND()</f>
        <v>0.921588201500043</v>
      </c>
      <c r="CN59" s="0" t="n">
        <f aca="true">RAND()</f>
        <v>0.820577509933758</v>
      </c>
      <c r="CO59" s="0" t="n">
        <f aca="true">RAND()</f>
        <v>0.30893776947665</v>
      </c>
      <c r="CP59" s="0" t="n">
        <f aca="true">RAND()</f>
        <v>0.978564119185678</v>
      </c>
      <c r="CQ59" s="0" t="n">
        <f aca="true">RAND()</f>
        <v>0.548344962332041</v>
      </c>
      <c r="CR59" s="0" t="n">
        <f aca="true">RAND()</f>
        <v>0.420327976198834</v>
      </c>
      <c r="CS59" s="0" t="n">
        <f aca="true">RAND()</f>
        <v>0.39877131158202</v>
      </c>
      <c r="CT59" s="0" t="n">
        <f aca="true">RAND()</f>
        <v>0.0815901118804509</v>
      </c>
      <c r="CU59" s="0" t="n">
        <f aca="true">RAND()</f>
        <v>0.0527171857329685</v>
      </c>
      <c r="CV59" s="0" t="n">
        <f aca="true">RAND()</f>
        <v>0.640936989646844</v>
      </c>
      <c r="CW59" s="0" t="n">
        <f aca="true">RAND()</f>
        <v>0.400544721454192</v>
      </c>
      <c r="CX59" s="0" t="n">
        <f aca="true">RAND()</f>
        <v>0.579713973583711</v>
      </c>
      <c r="CY59" s="0" t="n">
        <f aca="true">RAND()</f>
        <v>0.298982159861678</v>
      </c>
      <c r="CZ59" s="0" t="n">
        <f aca="true">RAND()</f>
        <v>0.405683219115745</v>
      </c>
      <c r="DA59" s="0" t="n">
        <f aca="true">RAND()</f>
        <v>0.941079126263185</v>
      </c>
      <c r="DB59" s="0" t="n">
        <f aca="true">RAND()</f>
        <v>0.0698035729765377</v>
      </c>
      <c r="DC59" s="0" t="n">
        <f aca="true">RAND()</f>
        <v>0.986334594946002</v>
      </c>
      <c r="DD59" s="0" t="n">
        <f aca="true">RAND()</f>
        <v>0.666890516544172</v>
      </c>
      <c r="DE59" s="0" t="n">
        <f aca="true">RAND()</f>
        <v>0.704255983932962</v>
      </c>
      <c r="DF59" s="0" t="n">
        <f aca="true">RAND()</f>
        <v>0.0797784757170077</v>
      </c>
      <c r="DG59" s="0" t="n">
        <f aca="true">RAND()</f>
        <v>0.577169532101347</v>
      </c>
      <c r="DH59" s="0" t="n">
        <f aca="true">RAND()</f>
        <v>0.0362002797786236</v>
      </c>
      <c r="DI59" s="0" t="n">
        <f aca="true">RAND()</f>
        <v>0.361906042617136</v>
      </c>
      <c r="DJ59" s="0" t="n">
        <f aca="true">RAND()</f>
        <v>0.940395421626635</v>
      </c>
      <c r="DK59" s="0" t="n">
        <f aca="true">RAND()</f>
        <v>0.500305621976659</v>
      </c>
      <c r="DL59" s="0" t="n">
        <f aca="true">RAND()</f>
        <v>0.199188782861591</v>
      </c>
      <c r="DM59" s="0" t="n">
        <f aca="true">RAND()</f>
        <v>0.814226380038777</v>
      </c>
      <c r="DN59" s="0" t="n">
        <f aca="true">RAND()</f>
        <v>0.116859448673996</v>
      </c>
      <c r="DO59" s="0" t="n">
        <f aca="true">RAND()</f>
        <v>0.176718596544817</v>
      </c>
      <c r="DP59" s="0" t="n">
        <f aca="true">RAND()</f>
        <v>0.0733195856784732</v>
      </c>
      <c r="DQ59" s="0" t="n">
        <f aca="true">RAND()</f>
        <v>0.185804751538754</v>
      </c>
      <c r="DR59" s="0" t="n">
        <f aca="true">RAND()</f>
        <v>0.616473423918923</v>
      </c>
      <c r="DS59" s="0" t="n">
        <f aca="true">RAND()</f>
        <v>0.256919811349754</v>
      </c>
      <c r="DT59" s="0" t="n">
        <f aca="true">RAND()</f>
        <v>0.896820276971728</v>
      </c>
      <c r="DU59" s="0" t="n">
        <f aca="true">RAND()</f>
        <v>0.0923546492598341</v>
      </c>
      <c r="DV59" s="0" t="n">
        <f aca="true">RAND()</f>
        <v>0.403524376231377</v>
      </c>
      <c r="DW59" s="0" t="n">
        <f aca="true">RAND()</f>
        <v>0.563838372658115</v>
      </c>
      <c r="DX59" s="0" t="n">
        <f aca="true">RAND()</f>
        <v>0.970302668761559</v>
      </c>
      <c r="DY59" s="0" t="n">
        <f aca="true">RAND()</f>
        <v>0.152336371721595</v>
      </c>
      <c r="DZ59" s="0" t="n">
        <f aca="true">RAND()</f>
        <v>0.153133965746606</v>
      </c>
      <c r="EA59" s="0" t="n">
        <f aca="true">RAND()</f>
        <v>0.439902145049493</v>
      </c>
      <c r="EB59" s="0" t="n">
        <f aca="true">RAND()</f>
        <v>0.166200477405414</v>
      </c>
      <c r="EC59" s="0" t="n">
        <f aca="true">RAND()</f>
        <v>0.0994216926366833</v>
      </c>
      <c r="ED59" s="0" t="n">
        <f aca="true">RAND()</f>
        <v>0.00767362028744429</v>
      </c>
      <c r="EE59" s="0" t="n">
        <f aca="true">RAND()</f>
        <v>0.834677203061635</v>
      </c>
      <c r="EF59" s="0" t="n">
        <f aca="true">RAND()</f>
        <v>0.494950977163898</v>
      </c>
      <c r="EG59" s="0" t="n">
        <f aca="true">RAND()</f>
        <v>0.451950173258966</v>
      </c>
      <c r="EH59" s="0" t="n">
        <f aca="true">RAND()</f>
        <v>0.743808971177822</v>
      </c>
      <c r="EI59" s="0" t="n">
        <f aca="true">RAND()</f>
        <v>0.909022612489701</v>
      </c>
      <c r="EJ59" s="0" t="n">
        <f aca="true">RAND()</f>
        <v>0.649859192058157</v>
      </c>
      <c r="EK59" s="0" t="n">
        <f aca="true">RAND()</f>
        <v>0.50023189262275</v>
      </c>
      <c r="EL59" s="0" t="n">
        <f aca="true">RAND()</f>
        <v>0.254622158014687</v>
      </c>
      <c r="EM59" s="0" t="n">
        <f aca="true">RAND()</f>
        <v>0.679839793254055</v>
      </c>
      <c r="EN59" s="0" t="n">
        <f aca="true">RAND()</f>
        <v>0.162727579314359</v>
      </c>
      <c r="EO59" s="0" t="n">
        <f aca="true">RAND()</f>
        <v>0.95076056236023</v>
      </c>
      <c r="EP59" s="0" t="n">
        <f aca="true">RAND()</f>
        <v>0.147581349157933</v>
      </c>
      <c r="EQ59" s="0" t="n">
        <f aca="true">RAND()</f>
        <v>0.201869958300724</v>
      </c>
      <c r="ER59" s="0" t="n">
        <f aca="true">RAND()</f>
        <v>0.253176113035611</v>
      </c>
      <c r="ES59" s="0" t="n">
        <f aca="true">RAND()</f>
        <v>0.565797920455443</v>
      </c>
      <c r="ET59" s="0" t="n">
        <f aca="true">RAND()</f>
        <v>0.957797278612082</v>
      </c>
      <c r="EU59" s="0" t="n">
        <f aca="true">RAND()</f>
        <v>0.894667274906475</v>
      </c>
      <c r="EV59" s="0" t="n">
        <f aca="true">RAND()</f>
        <v>0.417615842637441</v>
      </c>
      <c r="EW59" s="0" t="n">
        <f aca="true">RAND()</f>
        <v>0.105490547879421</v>
      </c>
      <c r="EX59" s="0" t="n">
        <f aca="true">RAND()</f>
        <v>0.104116691209389</v>
      </c>
      <c r="EY59" s="0" t="n">
        <f aca="true">RAND()</f>
        <v>0.26761168143378</v>
      </c>
      <c r="EZ59" s="0" t="n">
        <f aca="true">RAND()</f>
        <v>0.820015755500244</v>
      </c>
      <c r="FA59" s="0" t="n">
        <f aca="true">RAND()</f>
        <v>0.200326881772638</v>
      </c>
      <c r="FB59" s="0" t="n">
        <f aca="true">RAND()</f>
        <v>0.409350960297956</v>
      </c>
      <c r="FC59" s="0" t="n">
        <f aca="true">RAND()</f>
        <v>0.00306519670282906</v>
      </c>
      <c r="FD59" s="0" t="n">
        <f aca="true">RAND()</f>
        <v>0.790974642855406</v>
      </c>
      <c r="FE59" s="0" t="n">
        <f aca="true">RAND()</f>
        <v>0.0645036317938657</v>
      </c>
      <c r="FF59" s="0" t="n">
        <f aca="true">RAND()</f>
        <v>0.5782285559796</v>
      </c>
      <c r="FG59" s="0" t="n">
        <f aca="true">RAND()</f>
        <v>0.228498331252981</v>
      </c>
      <c r="FH59" s="0" t="n">
        <f aca="true">RAND()</f>
        <v>0.0153995201008952</v>
      </c>
      <c r="FI59" s="0" t="n">
        <f aca="true">RAND()</f>
        <v>0.154275682112206</v>
      </c>
      <c r="FJ59" s="0" t="n">
        <f aca="true">RAND()</f>
        <v>0.516503581229805</v>
      </c>
      <c r="FK59" s="0" t="n">
        <f aca="true">RAND()</f>
        <v>0.738689988613527</v>
      </c>
      <c r="FL59" s="0" t="n">
        <f aca="true">RAND()</f>
        <v>0.427240445623969</v>
      </c>
      <c r="FM59" s="0" t="n">
        <f aca="true">RAND()</f>
        <v>0.0682912149965915</v>
      </c>
      <c r="FN59" s="0" t="n">
        <f aca="true">RAND()</f>
        <v>0.0985684438612499</v>
      </c>
      <c r="FO59" s="0" t="n">
        <f aca="true">RAND()</f>
        <v>0.745686560172947</v>
      </c>
      <c r="FP59" s="0" t="n">
        <f aca="true">RAND()</f>
        <v>0.707717445490499</v>
      </c>
      <c r="FQ59" s="0" t="n">
        <f aca="true">RAND()</f>
        <v>0.374037337232555</v>
      </c>
      <c r="FR59" s="0" t="n">
        <f aca="true">RAND()</f>
        <v>0.176757718842083</v>
      </c>
      <c r="FS59" s="0" t="n">
        <f aca="true">RAND()</f>
        <v>0.342304824465908</v>
      </c>
      <c r="FT59" s="0" t="n">
        <f aca="true">RAND()</f>
        <v>0.22595789701325</v>
      </c>
      <c r="FU59" s="0" t="n">
        <f aca="true">RAND()</f>
        <v>0.905266826621001</v>
      </c>
      <c r="FV59" s="0" t="n">
        <f aca="true">RAND()</f>
        <v>0.82026180241873</v>
      </c>
      <c r="FW59" s="0" t="n">
        <f aca="true">RAND()</f>
        <v>0.96316818553975</v>
      </c>
      <c r="FX59" s="0" t="n">
        <f aca="true">RAND()</f>
        <v>0.418274699071974</v>
      </c>
      <c r="FY59" s="0" t="n">
        <f aca="true">RAND()</f>
        <v>0.470720192482097</v>
      </c>
      <c r="FZ59" s="0" t="n">
        <f aca="true">RAND()</f>
        <v>0.017532162940944</v>
      </c>
      <c r="GA59" s="0" t="n">
        <f aca="true">RAND()</f>
        <v>0.940951292183286</v>
      </c>
      <c r="GB59" s="0" t="n">
        <f aca="true">RAND()</f>
        <v>0.494127923439439</v>
      </c>
      <c r="GC59" s="0" t="n">
        <f aca="true">RAND()</f>
        <v>0.10541401428356</v>
      </c>
      <c r="GD59" s="0" t="n">
        <f aca="true">RAND()</f>
        <v>0.248779520599696</v>
      </c>
      <c r="GE59" s="0" t="n">
        <f aca="true">RAND()</f>
        <v>0.61285883923964</v>
      </c>
      <c r="GF59" s="0" t="n">
        <f aca="true">RAND()</f>
        <v>0.3469360121785</v>
      </c>
      <c r="GG59" s="0" t="n">
        <f aca="true">RAND()</f>
        <v>0.844162100551675</v>
      </c>
      <c r="GH59" s="0" t="n">
        <f aca="true">RAND()</f>
        <v>0.118135835867362</v>
      </c>
      <c r="GI59" s="0" t="n">
        <f aca="true">RAND()</f>
        <v>0.44307864544389</v>
      </c>
      <c r="GJ59" s="0" t="n">
        <f aca="true">RAND()</f>
        <v>0.00573877925804809</v>
      </c>
      <c r="GK59" s="0" t="n">
        <f aca="true">RAND()</f>
        <v>0.661460796155862</v>
      </c>
      <c r="GL59" s="0" t="n">
        <f aca="true">RAND()</f>
        <v>0.316875557458637</v>
      </c>
      <c r="GM59" s="0" t="n">
        <f aca="true">RAND()</f>
        <v>0.160170185173781</v>
      </c>
      <c r="GN59" s="0" t="n">
        <f aca="true">RAND()</f>
        <v>0.845803882063991</v>
      </c>
      <c r="GO59" s="0" t="n">
        <f aca="true">RAND()</f>
        <v>0.352047111276899</v>
      </c>
      <c r="GP59" s="0" t="n">
        <f aca="true">RAND()</f>
        <v>0.267360959587953</v>
      </c>
      <c r="GQ59" s="0" t="n">
        <f aca="true">RAND()</f>
        <v>0.192256046614846</v>
      </c>
      <c r="GR59" s="0" t="n">
        <f aca="true">RAND()</f>
        <v>0.273101915734036</v>
      </c>
      <c r="GS59" s="0" t="n">
        <f aca="true">RAND()</f>
        <v>0.528282340592084</v>
      </c>
      <c r="GT59" s="0" t="n">
        <f aca="true">RAND()</f>
        <v>0.492425217658154</v>
      </c>
      <c r="GU59" s="0" t="n">
        <f aca="true">RAND()</f>
        <v>0.752741869898653</v>
      </c>
      <c r="GV59" s="0" t="n">
        <f aca="true">RAND()</f>
        <v>0.50950805945703</v>
      </c>
      <c r="GW59" s="0" t="n">
        <f aca="true">RAND()</f>
        <v>0.0732270965561339</v>
      </c>
      <c r="GX59" s="0" t="n">
        <f aca="true">RAND()</f>
        <v>0.356647965291151</v>
      </c>
      <c r="GY59" s="0" t="n">
        <f aca="true">RAND()</f>
        <v>0.251203046419868</v>
      </c>
      <c r="GZ59" s="0" t="n">
        <f aca="true">RAND()</f>
        <v>0.0883679067323729</v>
      </c>
      <c r="HA59" s="0" t="n">
        <f aca="true">RAND()</f>
        <v>0.0251804528464358</v>
      </c>
      <c r="HB59" s="0" t="n">
        <f aca="true">RAND()</f>
        <v>0.788184909129261</v>
      </c>
      <c r="HC59" s="0" t="n">
        <f aca="true">RAND()</f>
        <v>0.54669724928676</v>
      </c>
      <c r="HD59" s="0" t="n">
        <f aca="true">RAND()</f>
        <v>0.971338653499587</v>
      </c>
      <c r="HE59" s="0" t="n">
        <f aca="true">RAND()</f>
        <v>0.650135600286959</v>
      </c>
      <c r="HF59" s="0" t="n">
        <f aca="true">RAND()</f>
        <v>0.571896154814383</v>
      </c>
      <c r="HG59" s="0" t="n">
        <f aca="true">RAND()</f>
        <v>0.53180293840184</v>
      </c>
      <c r="HH59" s="0" t="n">
        <f aca="true">RAND()</f>
        <v>0.392725354126082</v>
      </c>
      <c r="HI59" s="0" t="n">
        <f aca="true">RAND()</f>
        <v>0.830350274125116</v>
      </c>
      <c r="HJ59" s="0" t="n">
        <f aca="true">RAND()</f>
        <v>0.260124697697557</v>
      </c>
      <c r="HK59" s="0" t="n">
        <f aca="true">RAND()</f>
        <v>0.254537538923572</v>
      </c>
      <c r="HL59" s="0" t="n">
        <f aca="true">RAND()</f>
        <v>0.280752016254225</v>
      </c>
      <c r="HM59" s="0" t="n">
        <f aca="true">RAND()</f>
        <v>0.846021176090838</v>
      </c>
      <c r="HN59" s="0" t="n">
        <f aca="true">RAND()</f>
        <v>0.993231606219446</v>
      </c>
      <c r="HO59" s="0" t="n">
        <f aca="true">RAND()</f>
        <v>0.896893855058271</v>
      </c>
      <c r="HP59" s="0" t="n">
        <f aca="true">RAND()</f>
        <v>0.293769988302869</v>
      </c>
      <c r="HQ59" s="0" t="n">
        <f aca="true">RAND()</f>
        <v>0.39279402570412</v>
      </c>
      <c r="HR59" s="0" t="n">
        <f aca="true">RAND()</f>
        <v>0.621168442383583</v>
      </c>
      <c r="HS59" s="0" t="n">
        <f aca="true">RAND()</f>
        <v>0.874939492034207</v>
      </c>
      <c r="HT59" s="0" t="n">
        <f aca="true">RAND()</f>
        <v>0.741679202504255</v>
      </c>
      <c r="HU59" s="0" t="n">
        <f aca="true">RAND()</f>
        <v>0.692497484948379</v>
      </c>
      <c r="HV59" s="0" t="n">
        <f aca="true">RAND()</f>
        <v>0.765108963266647</v>
      </c>
      <c r="HW59" s="0" t="n">
        <f aca="true">RAND()</f>
        <v>0.151877738315857</v>
      </c>
      <c r="HX59" s="0" t="n">
        <f aca="true">RAND()</f>
        <v>0.482554821631155</v>
      </c>
      <c r="HY59" s="0" t="n">
        <f aca="true">RAND()</f>
        <v>0.433586188340376</v>
      </c>
      <c r="HZ59" s="0" t="n">
        <f aca="true">RAND()</f>
        <v>0.278807604812278</v>
      </c>
      <c r="IA59" s="0" t="n">
        <f aca="true">RAND()</f>
        <v>0.0657661829429116</v>
      </c>
      <c r="IB59" s="0" t="n">
        <f aca="true">RAND()</f>
        <v>0.345501904193499</v>
      </c>
      <c r="IC59" s="0" t="n">
        <f aca="true">RAND()</f>
        <v>0.596172017935144</v>
      </c>
      <c r="ID59" s="0" t="n">
        <f aca="true">RAND()</f>
        <v>0.818247603701933</v>
      </c>
      <c r="IE59" s="0" t="n">
        <f aca="true">RAND()</f>
        <v>0.0737707743951789</v>
      </c>
      <c r="IF59" s="0" t="n">
        <f aca="true">RAND()</f>
        <v>0.125658749443749</v>
      </c>
      <c r="IG59" s="0" t="n">
        <f aca="true">RAND()</f>
        <v>0.419020368830448</v>
      </c>
      <c r="IH59" s="0" t="n">
        <f aca="true">RAND()</f>
        <v>0.068161236575999</v>
      </c>
      <c r="II59" s="0" t="n">
        <f aca="true">RAND()</f>
        <v>0.441585237485043</v>
      </c>
      <c r="IJ59" s="0" t="n">
        <f aca="true">RAND()</f>
        <v>0.348566888650398</v>
      </c>
      <c r="IK59" s="0" t="n">
        <f aca="true">RAND()</f>
        <v>0.496338468440826</v>
      </c>
      <c r="IL59" s="0" t="n">
        <f aca="true">RAND()</f>
        <v>0.346991447697192</v>
      </c>
      <c r="IM59" s="0" t="n">
        <f aca="true">RAND()</f>
        <v>0.404091522514977</v>
      </c>
      <c r="IN59" s="0" t="n">
        <f aca="true">RAND()</f>
        <v>0.245463598818329</v>
      </c>
      <c r="IO59" s="0" t="n">
        <f aca="true">RAND()</f>
        <v>0.901734385914939</v>
      </c>
      <c r="IP59" s="0" t="n">
        <f aca="true">RAND()</f>
        <v>0.555764410756251</v>
      </c>
      <c r="IQ59" s="0" t="n">
        <f aca="true">RAND()</f>
        <v>0.0722363631051414</v>
      </c>
      <c r="IR59" s="0" t="n">
        <f aca="true">RAND()</f>
        <v>0.489264119769552</v>
      </c>
      <c r="IS59" s="0" t="n">
        <f aca="true">RAND()</f>
        <v>0.366483781272604</v>
      </c>
      <c r="IT59" s="0" t="n">
        <f aca="true">RAND()</f>
        <v>0.743989470573757</v>
      </c>
      <c r="IU59" s="0" t="n">
        <f aca="true">RAND()</f>
        <v>0.0722242872794581</v>
      </c>
      <c r="IV59" s="0" t="n">
        <f aca="true">RAND()</f>
        <v>0.988591191834276</v>
      </c>
    </row>
    <row r="60" customFormat="false" ht="15" hidden="false" customHeight="false" outlineLevel="0" collapsed="false">
      <c r="A60" s="0" t="n">
        <f aca="true">RAND()</f>
        <v>0.311303742048366</v>
      </c>
      <c r="B60" s="0" t="n">
        <f aca="true">RAND()</f>
        <v>0.544728663078031</v>
      </c>
      <c r="C60" s="0" t="n">
        <f aca="true">RAND()</f>
        <v>0.415131152318916</v>
      </c>
      <c r="D60" s="0" t="n">
        <f aca="true">RAND()</f>
        <v>0.723278889251342</v>
      </c>
      <c r="E60" s="0" t="n">
        <f aca="true">RAND()</f>
        <v>0.0662823849483042</v>
      </c>
      <c r="F60" s="0" t="n">
        <f aca="true">RAND()</f>
        <v>0.292160817815773</v>
      </c>
      <c r="G60" s="0" t="n">
        <f aca="true">RAND()</f>
        <v>0.75844535455016</v>
      </c>
      <c r="H60" s="0" t="n">
        <f aca="true">RAND()</f>
        <v>0.726173624764773</v>
      </c>
      <c r="I60" s="0" t="n">
        <f aca="true">RAND()</f>
        <v>0.991573196174129</v>
      </c>
      <c r="J60" s="0" t="n">
        <f aca="true">RAND()</f>
        <v>0.61540881160956</v>
      </c>
      <c r="K60" s="0" t="n">
        <f aca="true">RAND()</f>
        <v>0.494067525508255</v>
      </c>
      <c r="L60" s="0" t="n">
        <f aca="true">RAND()</f>
        <v>0.794395639730595</v>
      </c>
      <c r="M60" s="0" t="n">
        <f aca="true">RAND()</f>
        <v>0.919172418457961</v>
      </c>
      <c r="N60" s="0" t="n">
        <f aca="true">RAND()</f>
        <v>0.890317723044156</v>
      </c>
      <c r="O60" s="0" t="n">
        <f aca="true">RAND()</f>
        <v>0.462459733375785</v>
      </c>
      <c r="P60" s="0" t="n">
        <f aca="true">RAND()</f>
        <v>0.0414065560502463</v>
      </c>
      <c r="Q60" s="0" t="n">
        <f aca="true">RAND()</f>
        <v>0.269737543286442</v>
      </c>
      <c r="R60" s="0" t="n">
        <f aca="true">RAND()</f>
        <v>0.705971111691673</v>
      </c>
      <c r="S60" s="0" t="n">
        <f aca="true">RAND()</f>
        <v>0.729529785516003</v>
      </c>
      <c r="T60" s="0" t="n">
        <f aca="true">RAND()</f>
        <v>0.788178618986781</v>
      </c>
      <c r="U60" s="0" t="n">
        <f aca="true">RAND()</f>
        <v>0.137547197672481</v>
      </c>
      <c r="V60" s="0" t="n">
        <f aca="true">RAND()</f>
        <v>0.521724142938503</v>
      </c>
      <c r="W60" s="0" t="n">
        <f aca="true">RAND()</f>
        <v>0.868034893804182</v>
      </c>
      <c r="X60" s="0" t="n">
        <f aca="true">RAND()</f>
        <v>0.341121422815842</v>
      </c>
      <c r="Y60" s="0" t="n">
        <f aca="true">RAND()</f>
        <v>0.769773934129466</v>
      </c>
      <c r="Z60" s="0" t="n">
        <f aca="true">RAND()</f>
        <v>0.0145686097505348</v>
      </c>
      <c r="AA60" s="0" t="n">
        <f aca="true">RAND()</f>
        <v>0.063200308216881</v>
      </c>
      <c r="AB60" s="0" t="n">
        <f aca="true">RAND()</f>
        <v>0.485141903567753</v>
      </c>
      <c r="AC60" s="0" t="n">
        <f aca="true">RAND()</f>
        <v>0.532303246618609</v>
      </c>
      <c r="AD60" s="0" t="n">
        <f aca="true">RAND()</f>
        <v>0.164063286927533</v>
      </c>
      <c r="AE60" s="0" t="n">
        <f aca="true">RAND()</f>
        <v>0.965576396649924</v>
      </c>
      <c r="AF60" s="0" t="n">
        <f aca="true">RAND()</f>
        <v>0.130109100762447</v>
      </c>
      <c r="AG60" s="0" t="n">
        <f aca="true">RAND()</f>
        <v>0.0994262253378798</v>
      </c>
      <c r="AH60" s="0" t="n">
        <f aca="true">RAND()</f>
        <v>0.748782730199197</v>
      </c>
      <c r="AI60" s="0" t="n">
        <f aca="true">RAND()</f>
        <v>0.343412912123638</v>
      </c>
      <c r="AJ60" s="0" t="n">
        <f aca="true">RAND()</f>
        <v>0.557909668347449</v>
      </c>
      <c r="AK60" s="0" t="n">
        <f aca="true">RAND()</f>
        <v>0.64310710081204</v>
      </c>
      <c r="AL60" s="0" t="n">
        <f aca="true">RAND()</f>
        <v>0.24597212629594</v>
      </c>
      <c r="AM60" s="0" t="n">
        <f aca="true">RAND()</f>
        <v>0.98471117547441</v>
      </c>
      <c r="AN60" s="0" t="n">
        <f aca="true">RAND()</f>
        <v>0.618528705986279</v>
      </c>
      <c r="AO60" s="0" t="n">
        <f aca="true">RAND()</f>
        <v>0.950905100416346</v>
      </c>
      <c r="AP60" s="0" t="n">
        <f aca="true">RAND()</f>
        <v>0.232604250234366</v>
      </c>
      <c r="AQ60" s="0" t="n">
        <f aca="true">RAND()</f>
        <v>0.274611591949822</v>
      </c>
      <c r="AR60" s="0" t="n">
        <f aca="true">RAND()</f>
        <v>0.668707590115715</v>
      </c>
      <c r="AS60" s="0" t="n">
        <f aca="true">RAND()</f>
        <v>0.317036694677763</v>
      </c>
      <c r="AT60" s="0" t="n">
        <f aca="true">RAND()</f>
        <v>0.851829065789555</v>
      </c>
      <c r="AU60" s="0" t="n">
        <f aca="true">RAND()</f>
        <v>0.821814279977458</v>
      </c>
      <c r="AV60" s="0" t="n">
        <f aca="true">RAND()</f>
        <v>0.752722765711373</v>
      </c>
      <c r="AW60" s="0" t="n">
        <f aca="true">RAND()</f>
        <v>0.0718087484952258</v>
      </c>
      <c r="AX60" s="0" t="n">
        <f aca="true">RAND()</f>
        <v>0.593269360533236</v>
      </c>
      <c r="AY60" s="0" t="n">
        <f aca="true">RAND()</f>
        <v>0.268533431287924</v>
      </c>
      <c r="AZ60" s="0" t="n">
        <f aca="true">RAND()</f>
        <v>0.837082589013181</v>
      </c>
      <c r="BA60" s="0" t="n">
        <f aca="true">RAND()</f>
        <v>0.228103046104613</v>
      </c>
      <c r="BB60" s="0" t="n">
        <f aca="true">RAND()</f>
        <v>0.681908498011663</v>
      </c>
      <c r="BC60" s="0" t="n">
        <f aca="true">RAND()</f>
        <v>0.917748507166478</v>
      </c>
      <c r="BD60" s="0" t="n">
        <f aca="true">RAND()</f>
        <v>0.381500244299603</v>
      </c>
      <c r="BE60" s="0" t="n">
        <f aca="true">RAND()</f>
        <v>0.346312441446135</v>
      </c>
      <c r="BF60" s="0" t="n">
        <f aca="true">RAND()</f>
        <v>0.600024652337549</v>
      </c>
      <c r="BG60" s="0" t="n">
        <f aca="true">RAND()</f>
        <v>0.326494595506234</v>
      </c>
      <c r="BH60" s="0" t="n">
        <f aca="true">RAND()</f>
        <v>0.771981176044797</v>
      </c>
      <c r="BI60" s="0" t="n">
        <f aca="true">RAND()</f>
        <v>0.637969407200013</v>
      </c>
      <c r="BJ60" s="0" t="n">
        <f aca="true">RAND()</f>
        <v>0.589493102026129</v>
      </c>
      <c r="BK60" s="0" t="n">
        <f aca="true">RAND()</f>
        <v>0.71040705692602</v>
      </c>
      <c r="BL60" s="0" t="n">
        <f aca="true">RAND()</f>
        <v>0.236321893978177</v>
      </c>
      <c r="BM60" s="0" t="n">
        <f aca="true">RAND()</f>
        <v>0.329098639276325</v>
      </c>
      <c r="BN60" s="0" t="n">
        <f aca="true">RAND()</f>
        <v>0.000554717901026748</v>
      </c>
      <c r="BO60" s="0" t="n">
        <f aca="true">RAND()</f>
        <v>0.628078134322348</v>
      </c>
      <c r="BP60" s="0" t="n">
        <f aca="true">RAND()</f>
        <v>0.0924937906664473</v>
      </c>
      <c r="BQ60" s="0" t="n">
        <f aca="true">RAND()</f>
        <v>0.592364964555144</v>
      </c>
      <c r="BR60" s="0" t="n">
        <f aca="true">RAND()</f>
        <v>0.696452355603788</v>
      </c>
      <c r="BS60" s="0" t="n">
        <f aca="true">RAND()</f>
        <v>0.789753610978031</v>
      </c>
      <c r="BT60" s="0" t="n">
        <f aca="true">RAND()</f>
        <v>0.245856623873886</v>
      </c>
      <c r="BU60" s="0" t="n">
        <f aca="true">RAND()</f>
        <v>0.0425937217239372</v>
      </c>
      <c r="BV60" s="0" t="n">
        <f aca="true">RAND()</f>
        <v>0.801550193741247</v>
      </c>
      <c r="BW60" s="0" t="n">
        <f aca="true">RAND()</f>
        <v>0.071139796566023</v>
      </c>
      <c r="BX60" s="0" t="n">
        <f aca="true">RAND()</f>
        <v>0.311205438384588</v>
      </c>
      <c r="BY60" s="0" t="n">
        <f aca="true">RAND()</f>
        <v>0.185705219834844</v>
      </c>
      <c r="BZ60" s="0" t="n">
        <f aca="true">RAND()</f>
        <v>0.357671907341639</v>
      </c>
      <c r="CA60" s="0" t="n">
        <f aca="true">RAND()</f>
        <v>0.580978636654111</v>
      </c>
      <c r="CB60" s="0" t="n">
        <f aca="true">RAND()</f>
        <v>0.14257501527345</v>
      </c>
      <c r="CC60" s="0" t="n">
        <f aca="true">RAND()</f>
        <v>0.844286432500621</v>
      </c>
      <c r="CD60" s="0" t="n">
        <f aca="true">RAND()</f>
        <v>0.0569231627859348</v>
      </c>
      <c r="CE60" s="0" t="n">
        <f aca="true">RAND()</f>
        <v>0.423107908027857</v>
      </c>
      <c r="CF60" s="0" t="n">
        <f aca="true">RAND()</f>
        <v>0.596136525021115</v>
      </c>
      <c r="CG60" s="0" t="n">
        <f aca="true">RAND()</f>
        <v>0.608640972964312</v>
      </c>
      <c r="CH60" s="0" t="n">
        <f aca="true">RAND()</f>
        <v>0.0708270251622382</v>
      </c>
      <c r="CI60" s="0" t="n">
        <f aca="true">RAND()</f>
        <v>0.591180067008248</v>
      </c>
      <c r="CJ60" s="0" t="n">
        <f aca="true">RAND()</f>
        <v>0.338465408129818</v>
      </c>
      <c r="CK60" s="0" t="n">
        <f aca="true">RAND()</f>
        <v>0.0104778823640207</v>
      </c>
      <c r="CL60" s="0" t="n">
        <f aca="true">RAND()</f>
        <v>0.700833208210286</v>
      </c>
      <c r="CM60" s="0" t="n">
        <f aca="true">RAND()</f>
        <v>0.126322162270619</v>
      </c>
      <c r="CN60" s="0" t="n">
        <f aca="true">RAND()</f>
        <v>0.4383266407614</v>
      </c>
      <c r="CO60" s="0" t="n">
        <f aca="true">RAND()</f>
        <v>0.749023620392869</v>
      </c>
      <c r="CP60" s="0" t="n">
        <f aca="true">RAND()</f>
        <v>0.945524455106537</v>
      </c>
      <c r="CQ60" s="0" t="n">
        <f aca="true">RAND()</f>
        <v>0.320209223849324</v>
      </c>
      <c r="CR60" s="0" t="n">
        <f aca="true">RAND()</f>
        <v>0.211326202764853</v>
      </c>
      <c r="CS60" s="0" t="n">
        <f aca="true">RAND()</f>
        <v>0.681248463987342</v>
      </c>
      <c r="CT60" s="0" t="n">
        <f aca="true">RAND()</f>
        <v>0.982824479541488</v>
      </c>
      <c r="CU60" s="0" t="n">
        <f aca="true">RAND()</f>
        <v>0.806728746756227</v>
      </c>
      <c r="CV60" s="0" t="n">
        <f aca="true">RAND()</f>
        <v>0.405148686168791</v>
      </c>
      <c r="CW60" s="0" t="n">
        <f aca="true">RAND()</f>
        <v>0.473124054895496</v>
      </c>
      <c r="CX60" s="0" t="n">
        <f aca="true">RAND()</f>
        <v>0.960488192930946</v>
      </c>
      <c r="CY60" s="0" t="n">
        <f aca="true">RAND()</f>
        <v>0.565207273262482</v>
      </c>
      <c r="CZ60" s="0" t="n">
        <f aca="true">RAND()</f>
        <v>0.670355235436686</v>
      </c>
      <c r="DA60" s="0" t="n">
        <f aca="true">RAND()</f>
        <v>0.281669263434927</v>
      </c>
      <c r="DB60" s="0" t="n">
        <f aca="true">RAND()</f>
        <v>0.739356547813428</v>
      </c>
      <c r="DC60" s="0" t="n">
        <f aca="true">RAND()</f>
        <v>0.955785191587975</v>
      </c>
      <c r="DD60" s="0" t="n">
        <f aca="true">RAND()</f>
        <v>0.13505108294724</v>
      </c>
      <c r="DE60" s="0" t="n">
        <f aca="true">RAND()</f>
        <v>0.507651095053526</v>
      </c>
      <c r="DF60" s="0" t="n">
        <f aca="true">RAND()</f>
        <v>0.425989968674419</v>
      </c>
      <c r="DG60" s="0" t="n">
        <f aca="true">RAND()</f>
        <v>0.202242667302194</v>
      </c>
      <c r="DH60" s="0" t="n">
        <f aca="true">RAND()</f>
        <v>0.93373490130957</v>
      </c>
      <c r="DI60" s="0" t="n">
        <f aca="true">RAND()</f>
        <v>0.41556305598727</v>
      </c>
      <c r="DJ60" s="0" t="n">
        <f aca="true">RAND()</f>
        <v>0.998879924485628</v>
      </c>
      <c r="DK60" s="0" t="n">
        <f aca="true">RAND()</f>
        <v>0.689038738988878</v>
      </c>
      <c r="DL60" s="0" t="n">
        <f aca="true">RAND()</f>
        <v>0.431613644326145</v>
      </c>
      <c r="DM60" s="0" t="n">
        <f aca="true">RAND()</f>
        <v>0.0787222642004768</v>
      </c>
      <c r="DN60" s="0" t="n">
        <f aca="true">RAND()</f>
        <v>0.657171648842154</v>
      </c>
      <c r="DO60" s="0" t="n">
        <f aca="true">RAND()</f>
        <v>0.543888748452952</v>
      </c>
      <c r="DP60" s="0" t="n">
        <f aca="true">RAND()</f>
        <v>0.00328989704411044</v>
      </c>
      <c r="DQ60" s="0" t="n">
        <f aca="true">RAND()</f>
        <v>0.845577261032018</v>
      </c>
      <c r="DR60" s="0" t="n">
        <f aca="true">RAND()</f>
        <v>0.914540759007756</v>
      </c>
      <c r="DS60" s="0" t="n">
        <f aca="true">RAND()</f>
        <v>0.331184977032331</v>
      </c>
      <c r="DT60" s="0" t="n">
        <f aca="true">RAND()</f>
        <v>0.226348218788736</v>
      </c>
      <c r="DU60" s="0" t="n">
        <f aca="true">RAND()</f>
        <v>0.0294727899006157</v>
      </c>
      <c r="DV60" s="0" t="n">
        <f aca="true">RAND()</f>
        <v>0.0601584727650185</v>
      </c>
      <c r="DW60" s="0" t="n">
        <f aca="true">RAND()</f>
        <v>0.596732133553468</v>
      </c>
      <c r="DX60" s="0" t="n">
        <f aca="true">RAND()</f>
        <v>0.672026039728098</v>
      </c>
      <c r="DY60" s="0" t="n">
        <f aca="true">RAND()</f>
        <v>0.294854720396315</v>
      </c>
      <c r="DZ60" s="0" t="n">
        <f aca="true">RAND()</f>
        <v>0.515967305520289</v>
      </c>
      <c r="EA60" s="0" t="n">
        <f aca="true">RAND()</f>
        <v>0.569487280090514</v>
      </c>
      <c r="EB60" s="0" t="n">
        <f aca="true">RAND()</f>
        <v>0.0782348135632353</v>
      </c>
      <c r="EC60" s="0" t="n">
        <f aca="true">RAND()</f>
        <v>0.515241925285786</v>
      </c>
      <c r="ED60" s="0" t="n">
        <f aca="true">RAND()</f>
        <v>0.708565231749484</v>
      </c>
      <c r="EE60" s="0" t="n">
        <f aca="true">RAND()</f>
        <v>0.864284231597246</v>
      </c>
      <c r="EF60" s="0" t="n">
        <f aca="true">RAND()</f>
        <v>0.36175484001531</v>
      </c>
      <c r="EG60" s="0" t="n">
        <f aca="true">RAND()</f>
        <v>0.485399999394148</v>
      </c>
      <c r="EH60" s="0" t="n">
        <f aca="true">RAND()</f>
        <v>0.594051890121899</v>
      </c>
      <c r="EI60" s="0" t="n">
        <f aca="true">RAND()</f>
        <v>0.888166073175163</v>
      </c>
      <c r="EJ60" s="0" t="n">
        <f aca="true">RAND()</f>
        <v>0.318952121756021</v>
      </c>
      <c r="EK60" s="0" t="n">
        <f aca="true">RAND()</f>
        <v>0.474136831950327</v>
      </c>
      <c r="EL60" s="0" t="n">
        <f aca="true">RAND()</f>
        <v>0.20254437891369</v>
      </c>
      <c r="EM60" s="0" t="n">
        <f aca="true">RAND()</f>
        <v>0.663457990549726</v>
      </c>
      <c r="EN60" s="0" t="n">
        <f aca="true">RAND()</f>
        <v>0.145511477881083</v>
      </c>
      <c r="EO60" s="0" t="n">
        <f aca="true">RAND()</f>
        <v>0.0824966375977448</v>
      </c>
      <c r="EP60" s="0" t="n">
        <f aca="true">RAND()</f>
        <v>0.664128965522508</v>
      </c>
      <c r="EQ60" s="0" t="n">
        <f aca="true">RAND()</f>
        <v>0.282153074527738</v>
      </c>
      <c r="ER60" s="0" t="n">
        <f aca="true">RAND()</f>
        <v>0.0734816598233227</v>
      </c>
      <c r="ES60" s="0" t="n">
        <f aca="true">RAND()</f>
        <v>0.505006392389121</v>
      </c>
      <c r="ET60" s="0" t="n">
        <f aca="true">RAND()</f>
        <v>0.410784046613799</v>
      </c>
      <c r="EU60" s="0" t="n">
        <f aca="true">RAND()</f>
        <v>0.780775471289601</v>
      </c>
      <c r="EV60" s="0" t="n">
        <f aca="true">RAND()</f>
        <v>0.665856423478619</v>
      </c>
      <c r="EW60" s="0" t="n">
        <f aca="true">RAND()</f>
        <v>0.427938941072298</v>
      </c>
      <c r="EX60" s="0" t="n">
        <f aca="true">RAND()</f>
        <v>0.990042925798766</v>
      </c>
      <c r="EY60" s="0" t="n">
        <f aca="true">RAND()</f>
        <v>0.516317897969659</v>
      </c>
      <c r="EZ60" s="0" t="n">
        <f aca="true">RAND()</f>
        <v>0.521478678291511</v>
      </c>
      <c r="FA60" s="0" t="n">
        <f aca="true">RAND()</f>
        <v>0.109259131371795</v>
      </c>
      <c r="FB60" s="0" t="n">
        <f aca="true">RAND()</f>
        <v>0.795113051891614</v>
      </c>
      <c r="FC60" s="0" t="n">
        <f aca="true">RAND()</f>
        <v>0.654316486335946</v>
      </c>
      <c r="FD60" s="0" t="n">
        <f aca="true">RAND()</f>
        <v>0.0847207354804314</v>
      </c>
      <c r="FE60" s="0" t="n">
        <f aca="true">RAND()</f>
        <v>0.958030502306438</v>
      </c>
      <c r="FF60" s="0" t="n">
        <f aca="true">RAND()</f>
        <v>0.301393305175278</v>
      </c>
      <c r="FG60" s="0" t="n">
        <f aca="true">RAND()</f>
        <v>0.496871320225659</v>
      </c>
      <c r="FH60" s="0" t="n">
        <f aca="true">RAND()</f>
        <v>0.624715359479838</v>
      </c>
      <c r="FI60" s="0" t="n">
        <f aca="true">RAND()</f>
        <v>0.197545657056319</v>
      </c>
      <c r="FJ60" s="0" t="n">
        <f aca="true">RAND()</f>
        <v>0.889250591680522</v>
      </c>
      <c r="FK60" s="0" t="n">
        <f aca="true">RAND()</f>
        <v>0.853088210673274</v>
      </c>
      <c r="FL60" s="0" t="n">
        <f aca="true">RAND()</f>
        <v>0.100450398885315</v>
      </c>
      <c r="FM60" s="0" t="n">
        <f aca="true">RAND()</f>
        <v>0.307352486078306</v>
      </c>
      <c r="FN60" s="0" t="n">
        <f aca="true">RAND()</f>
        <v>0.368779307179283</v>
      </c>
      <c r="FO60" s="0" t="n">
        <f aca="true">RAND()</f>
        <v>0.00349387523138776</v>
      </c>
      <c r="FP60" s="0" t="n">
        <f aca="true">RAND()</f>
        <v>0.60891320652264</v>
      </c>
      <c r="FQ60" s="0" t="n">
        <f aca="true">RAND()</f>
        <v>0.369624332460417</v>
      </c>
      <c r="FR60" s="0" t="n">
        <f aca="true">RAND()</f>
        <v>0.322604168738802</v>
      </c>
      <c r="FS60" s="0" t="n">
        <f aca="true">RAND()</f>
        <v>0.127033793511677</v>
      </c>
      <c r="FT60" s="0" t="n">
        <f aca="true">RAND()</f>
        <v>0.425060637845896</v>
      </c>
      <c r="FU60" s="0" t="n">
        <f aca="true">RAND()</f>
        <v>0.502498759625141</v>
      </c>
      <c r="FV60" s="0" t="n">
        <f aca="true">RAND()</f>
        <v>0.26309790531094</v>
      </c>
      <c r="FW60" s="0" t="n">
        <f aca="true">RAND()</f>
        <v>0.436955349633902</v>
      </c>
      <c r="FX60" s="0" t="n">
        <f aca="true">RAND()</f>
        <v>0.281110097022606</v>
      </c>
      <c r="FY60" s="0" t="n">
        <f aca="true">RAND()</f>
        <v>0.0174763284697736</v>
      </c>
      <c r="FZ60" s="0" t="n">
        <f aca="true">RAND()</f>
        <v>0.915047256322042</v>
      </c>
      <c r="GA60" s="0" t="n">
        <f aca="true">RAND()</f>
        <v>0.685692436983801</v>
      </c>
      <c r="GB60" s="0" t="n">
        <f aca="true">RAND()</f>
        <v>0.770899212973541</v>
      </c>
      <c r="GC60" s="0" t="n">
        <f aca="true">RAND()</f>
        <v>0.63279812264711</v>
      </c>
      <c r="GD60" s="0" t="n">
        <f aca="true">RAND()</f>
        <v>0.039529720002774</v>
      </c>
      <c r="GE60" s="0" t="n">
        <f aca="true">RAND()</f>
        <v>0.729551584459816</v>
      </c>
      <c r="GF60" s="0" t="n">
        <f aca="true">RAND()</f>
        <v>0.152335599151228</v>
      </c>
      <c r="GG60" s="0" t="n">
        <f aca="true">RAND()</f>
        <v>0.308421230557916</v>
      </c>
      <c r="GH60" s="0" t="n">
        <f aca="true">RAND()</f>
        <v>0.617572407759814</v>
      </c>
      <c r="GI60" s="0" t="n">
        <f aca="true">RAND()</f>
        <v>0.204763951895366</v>
      </c>
      <c r="GJ60" s="0" t="n">
        <f aca="true">RAND()</f>
        <v>0.495734266260852</v>
      </c>
      <c r="GK60" s="0" t="n">
        <f aca="true">RAND()</f>
        <v>0.749910026051247</v>
      </c>
      <c r="GL60" s="0" t="n">
        <f aca="true">RAND()</f>
        <v>0.81755495407907</v>
      </c>
      <c r="GM60" s="0" t="n">
        <f aca="true">RAND()</f>
        <v>0.666233047994058</v>
      </c>
      <c r="GN60" s="0" t="n">
        <f aca="true">RAND()</f>
        <v>0.0108127546173104</v>
      </c>
      <c r="GO60" s="0" t="n">
        <f aca="true">RAND()</f>
        <v>0.925719405084257</v>
      </c>
      <c r="GP60" s="0" t="n">
        <f aca="true">RAND()</f>
        <v>0.200298590613941</v>
      </c>
      <c r="GQ60" s="0" t="n">
        <f aca="true">RAND()</f>
        <v>0.620549877475884</v>
      </c>
      <c r="GR60" s="0" t="n">
        <f aca="true">RAND()</f>
        <v>0.438738916641083</v>
      </c>
      <c r="GS60" s="0" t="n">
        <f aca="true">RAND()</f>
        <v>0.998324497801034</v>
      </c>
      <c r="GT60" s="0" t="n">
        <f aca="true">RAND()</f>
        <v>0.35808244583746</v>
      </c>
      <c r="GU60" s="0" t="n">
        <f aca="true">RAND()</f>
        <v>0.580253099559704</v>
      </c>
      <c r="GV60" s="0" t="n">
        <f aca="true">RAND()</f>
        <v>0.36474079166072</v>
      </c>
      <c r="GW60" s="0" t="n">
        <f aca="true">RAND()</f>
        <v>0.280973338355257</v>
      </c>
      <c r="GX60" s="0" t="n">
        <f aca="true">RAND()</f>
        <v>0.298346163736948</v>
      </c>
      <c r="GY60" s="0" t="n">
        <f aca="true">RAND()</f>
        <v>0.555383816953188</v>
      </c>
      <c r="GZ60" s="0" t="n">
        <f aca="true">RAND()</f>
        <v>0.918189452039904</v>
      </c>
      <c r="HA60" s="0" t="n">
        <f aca="true">RAND()</f>
        <v>0.975839084792466</v>
      </c>
      <c r="HB60" s="0" t="n">
        <f aca="true">RAND()</f>
        <v>0.978363894849339</v>
      </c>
      <c r="HC60" s="0" t="n">
        <f aca="true">RAND()</f>
        <v>0.0925998850439655</v>
      </c>
      <c r="HD60" s="0" t="n">
        <f aca="true">RAND()</f>
        <v>0.775407119918758</v>
      </c>
      <c r="HE60" s="0" t="n">
        <f aca="true">RAND()</f>
        <v>0.771773615368924</v>
      </c>
      <c r="HF60" s="0" t="n">
        <f aca="true">RAND()</f>
        <v>0.426046063126346</v>
      </c>
      <c r="HG60" s="0" t="n">
        <f aca="true">RAND()</f>
        <v>0.75320550839743</v>
      </c>
      <c r="HH60" s="0" t="n">
        <f aca="true">RAND()</f>
        <v>0.323135270039187</v>
      </c>
      <c r="HI60" s="0" t="n">
        <f aca="true">RAND()</f>
        <v>0.916676454709319</v>
      </c>
      <c r="HJ60" s="0" t="n">
        <f aca="true">RAND()</f>
        <v>0.874778633972738</v>
      </c>
      <c r="HK60" s="0" t="n">
        <f aca="true">RAND()</f>
        <v>0.371500509624114</v>
      </c>
      <c r="HL60" s="0" t="n">
        <f aca="true">RAND()</f>
        <v>0.979149645423059</v>
      </c>
      <c r="HM60" s="0" t="n">
        <f aca="true">RAND()</f>
        <v>0.416808538617205</v>
      </c>
      <c r="HN60" s="0" t="n">
        <f aca="true">RAND()</f>
        <v>0.869485726712874</v>
      </c>
      <c r="HO60" s="0" t="n">
        <f aca="true">RAND()</f>
        <v>0.993061128783837</v>
      </c>
      <c r="HP60" s="0" t="n">
        <f aca="true">RAND()</f>
        <v>0.568777972399103</v>
      </c>
      <c r="HQ60" s="0" t="n">
        <f aca="true">RAND()</f>
        <v>0.866430603569625</v>
      </c>
      <c r="HR60" s="0" t="n">
        <f aca="true">RAND()</f>
        <v>0.764109862126198</v>
      </c>
      <c r="HS60" s="0" t="n">
        <f aca="true">RAND()</f>
        <v>0.225391126862503</v>
      </c>
      <c r="HT60" s="0" t="n">
        <f aca="true">RAND()</f>
        <v>0.639610076170473</v>
      </c>
      <c r="HU60" s="0" t="n">
        <f aca="true">RAND()</f>
        <v>0.423559721572491</v>
      </c>
      <c r="HV60" s="0" t="n">
        <f aca="true">RAND()</f>
        <v>0.408863354232055</v>
      </c>
      <c r="HW60" s="0" t="n">
        <f aca="true">RAND()</f>
        <v>0.218300645560476</v>
      </c>
      <c r="HX60" s="0" t="n">
        <f aca="true">RAND()</f>
        <v>0.307017926234334</v>
      </c>
      <c r="HY60" s="0" t="n">
        <f aca="true">RAND()</f>
        <v>0.564670759366162</v>
      </c>
      <c r="HZ60" s="0" t="n">
        <f aca="true">RAND()</f>
        <v>0.993278894058517</v>
      </c>
      <c r="IA60" s="0" t="n">
        <f aca="true">RAND()</f>
        <v>0.429608451886201</v>
      </c>
      <c r="IB60" s="0" t="n">
        <f aca="true">RAND()</f>
        <v>0.313794891409814</v>
      </c>
      <c r="IC60" s="0" t="n">
        <f aca="true">RAND()</f>
        <v>0.434737902569868</v>
      </c>
      <c r="ID60" s="0" t="n">
        <f aca="true">RAND()</f>
        <v>0.59896609247396</v>
      </c>
      <c r="IE60" s="0" t="n">
        <f aca="true">RAND()</f>
        <v>0.485420870158147</v>
      </c>
      <c r="IF60" s="0" t="n">
        <f aca="true">RAND()</f>
        <v>0.345991666989555</v>
      </c>
      <c r="IG60" s="0" t="n">
        <f aca="true">RAND()</f>
        <v>0.405950035674677</v>
      </c>
      <c r="IH60" s="0" t="n">
        <f aca="true">RAND()</f>
        <v>0.492344973463241</v>
      </c>
      <c r="II60" s="0" t="n">
        <f aca="true">RAND()</f>
        <v>0.827627566475629</v>
      </c>
      <c r="IJ60" s="0" t="n">
        <f aca="true">RAND()</f>
        <v>0.551248665167255</v>
      </c>
      <c r="IK60" s="0" t="n">
        <f aca="true">RAND()</f>
        <v>0.725810218042361</v>
      </c>
      <c r="IL60" s="0" t="n">
        <f aca="true">RAND()</f>
        <v>0.352584682897652</v>
      </c>
      <c r="IM60" s="0" t="n">
        <f aca="true">RAND()</f>
        <v>0.420390615030831</v>
      </c>
      <c r="IN60" s="0" t="n">
        <f aca="true">RAND()</f>
        <v>0.624854154096041</v>
      </c>
      <c r="IO60" s="0" t="n">
        <f aca="true">RAND()</f>
        <v>0.536740809773921</v>
      </c>
      <c r="IP60" s="0" t="n">
        <f aca="true">RAND()</f>
        <v>0.119036315812607</v>
      </c>
      <c r="IQ60" s="0" t="n">
        <f aca="true">RAND()</f>
        <v>0.731624542037491</v>
      </c>
      <c r="IR60" s="0" t="n">
        <f aca="true">RAND()</f>
        <v>0.295339745685925</v>
      </c>
      <c r="IS60" s="0" t="n">
        <f aca="true">RAND()</f>
        <v>0.238689731324587</v>
      </c>
      <c r="IT60" s="0" t="n">
        <f aca="true">RAND()</f>
        <v>0.373444832641674</v>
      </c>
      <c r="IU60" s="0" t="n">
        <f aca="true">RAND()</f>
        <v>0.0228878720551569</v>
      </c>
      <c r="IV60" s="0" t="n">
        <f aca="true">RAND()</f>
        <v>0.142414583079976</v>
      </c>
    </row>
    <row r="61" customFormat="false" ht="15" hidden="false" customHeight="false" outlineLevel="0" collapsed="false">
      <c r="A61" s="0" t="n">
        <f aca="true">RAND()</f>
        <v>0.33997610204293</v>
      </c>
      <c r="B61" s="0" t="n">
        <f aca="true">RAND()</f>
        <v>0.439718550005587</v>
      </c>
      <c r="C61" s="0" t="n">
        <f aca="true">RAND()</f>
        <v>0.523792646851673</v>
      </c>
      <c r="D61" s="0" t="n">
        <f aca="true">RAND()</f>
        <v>0.490200493822565</v>
      </c>
      <c r="E61" s="0" t="n">
        <f aca="true">RAND()</f>
        <v>0.909651938837512</v>
      </c>
      <c r="F61" s="0" t="n">
        <f aca="true">RAND()</f>
        <v>0.307180453236866</v>
      </c>
      <c r="G61" s="0" t="n">
        <f aca="true">RAND()</f>
        <v>0.153998618230749</v>
      </c>
      <c r="H61" s="0" t="n">
        <f aca="true">RAND()</f>
        <v>0.873355372232025</v>
      </c>
      <c r="I61" s="0" t="n">
        <f aca="true">RAND()</f>
        <v>0.395546641858414</v>
      </c>
      <c r="J61" s="0" t="n">
        <f aca="true">RAND()</f>
        <v>0.903361234882624</v>
      </c>
      <c r="K61" s="0" t="n">
        <f aca="true">RAND()</f>
        <v>0.135183107945192</v>
      </c>
      <c r="L61" s="0" t="n">
        <f aca="true">RAND()</f>
        <v>0.00458842180558894</v>
      </c>
      <c r="M61" s="0" t="n">
        <f aca="true">RAND()</f>
        <v>0.502011878642612</v>
      </c>
      <c r="N61" s="0" t="n">
        <f aca="true">RAND()</f>
        <v>0.455565730900185</v>
      </c>
      <c r="O61" s="0" t="n">
        <f aca="true">RAND()</f>
        <v>0.477990565741871</v>
      </c>
      <c r="P61" s="0" t="n">
        <f aca="true">RAND()</f>
        <v>0.596955404811661</v>
      </c>
      <c r="Q61" s="0" t="n">
        <f aca="true">RAND()</f>
        <v>0.0812618430652159</v>
      </c>
      <c r="R61" s="0" t="n">
        <f aca="true">RAND()</f>
        <v>0.538427194720327</v>
      </c>
      <c r="S61" s="0" t="n">
        <f aca="true">RAND()</f>
        <v>0.0951699977364071</v>
      </c>
      <c r="T61" s="0" t="n">
        <f aca="true">RAND()</f>
        <v>0.573357876950409</v>
      </c>
      <c r="U61" s="0" t="n">
        <f aca="true">RAND()</f>
        <v>0.635651228279712</v>
      </c>
      <c r="V61" s="0" t="n">
        <f aca="true">RAND()</f>
        <v>0.649247988497665</v>
      </c>
      <c r="W61" s="0" t="n">
        <f aca="true">RAND()</f>
        <v>0.681979895698841</v>
      </c>
      <c r="X61" s="0" t="n">
        <f aca="true">RAND()</f>
        <v>0.652434094955918</v>
      </c>
      <c r="Y61" s="0" t="n">
        <f aca="true">RAND()</f>
        <v>0.454108255137467</v>
      </c>
      <c r="Z61" s="0" t="n">
        <f aca="true">RAND()</f>
        <v>0.337537133483563</v>
      </c>
      <c r="AA61" s="0" t="n">
        <f aca="true">RAND()</f>
        <v>0.288898271953545</v>
      </c>
      <c r="AB61" s="0" t="n">
        <f aca="true">RAND()</f>
        <v>0.265809590307761</v>
      </c>
      <c r="AC61" s="0" t="n">
        <f aca="true">RAND()</f>
        <v>0.823495675644021</v>
      </c>
      <c r="AD61" s="0" t="n">
        <f aca="true">RAND()</f>
        <v>0.605622461970376</v>
      </c>
      <c r="AE61" s="0" t="n">
        <f aca="true">RAND()</f>
        <v>0.36460090635604</v>
      </c>
      <c r="AF61" s="0" t="n">
        <f aca="true">RAND()</f>
        <v>0.0866721588356894</v>
      </c>
      <c r="AG61" s="0" t="n">
        <f aca="true">RAND()</f>
        <v>0.688599143483554</v>
      </c>
      <c r="AH61" s="0" t="n">
        <f aca="true">RAND()</f>
        <v>0.253394822242615</v>
      </c>
      <c r="AI61" s="0" t="n">
        <f aca="true">RAND()</f>
        <v>0.95082598021187</v>
      </c>
      <c r="AJ61" s="0" t="n">
        <f aca="true">RAND()</f>
        <v>0.0668660070792943</v>
      </c>
      <c r="AK61" s="0" t="n">
        <f aca="true">RAND()</f>
        <v>0.396782216099657</v>
      </c>
      <c r="AL61" s="0" t="n">
        <f aca="true">RAND()</f>
        <v>0.944123975467914</v>
      </c>
      <c r="AM61" s="0" t="n">
        <f aca="true">RAND()</f>
        <v>0.131409724096712</v>
      </c>
      <c r="AN61" s="0" t="n">
        <f aca="true">RAND()</f>
        <v>0.68634363076954</v>
      </c>
      <c r="AO61" s="0" t="n">
        <f aca="true">RAND()</f>
        <v>0.751682253804188</v>
      </c>
      <c r="AP61" s="0" t="n">
        <f aca="true">RAND()</f>
        <v>0.882532480650257</v>
      </c>
      <c r="AQ61" s="0" t="n">
        <f aca="true">RAND()</f>
        <v>0.843435171916085</v>
      </c>
      <c r="AR61" s="0" t="n">
        <f aca="true">RAND()</f>
        <v>0.974519814446324</v>
      </c>
      <c r="AS61" s="0" t="n">
        <f aca="true">RAND()</f>
        <v>0.883616829056047</v>
      </c>
      <c r="AT61" s="0" t="n">
        <f aca="true">RAND()</f>
        <v>0.661773569983545</v>
      </c>
      <c r="AU61" s="0" t="n">
        <f aca="true">RAND()</f>
        <v>0.304481535441534</v>
      </c>
      <c r="AV61" s="0" t="n">
        <f aca="true">RAND()</f>
        <v>0.980812002139187</v>
      </c>
      <c r="AW61" s="0" t="n">
        <f aca="true">RAND()</f>
        <v>0.269000334816815</v>
      </c>
      <c r="AX61" s="0" t="n">
        <f aca="true">RAND()</f>
        <v>0.756802134978993</v>
      </c>
      <c r="AY61" s="0" t="n">
        <f aca="true">RAND()</f>
        <v>0.983112970916574</v>
      </c>
      <c r="AZ61" s="0" t="n">
        <f aca="true">RAND()</f>
        <v>0.132113178917292</v>
      </c>
      <c r="BA61" s="0" t="n">
        <f aca="true">RAND()</f>
        <v>0.854662413470741</v>
      </c>
      <c r="BB61" s="0" t="n">
        <f aca="true">RAND()</f>
        <v>0.37678309699459</v>
      </c>
      <c r="BC61" s="0" t="n">
        <f aca="true">RAND()</f>
        <v>0.665903978612005</v>
      </c>
      <c r="BD61" s="0" t="n">
        <f aca="true">RAND()</f>
        <v>0.34566450687015</v>
      </c>
      <c r="BE61" s="0" t="n">
        <f aca="true">RAND()</f>
        <v>0.402497881973411</v>
      </c>
      <c r="BF61" s="0" t="n">
        <f aca="true">RAND()</f>
        <v>0.185867087411188</v>
      </c>
      <c r="BG61" s="0" t="n">
        <f aca="true">RAND()</f>
        <v>0.381514259703823</v>
      </c>
      <c r="BH61" s="0" t="n">
        <f aca="true">RAND()</f>
        <v>0.833300615295378</v>
      </c>
      <c r="BI61" s="0" t="n">
        <f aca="true">RAND()</f>
        <v>0.845758241464232</v>
      </c>
      <c r="BJ61" s="0" t="n">
        <f aca="true">RAND()</f>
        <v>0.000906945628928856</v>
      </c>
      <c r="BK61" s="0" t="n">
        <f aca="true">RAND()</f>
        <v>0.823872149558631</v>
      </c>
      <c r="BL61" s="0" t="n">
        <f aca="true">RAND()</f>
        <v>0.435924697281033</v>
      </c>
      <c r="BM61" s="0" t="n">
        <f aca="true">RAND()</f>
        <v>0.452839189782475</v>
      </c>
      <c r="BN61" s="0" t="n">
        <f aca="true">RAND()</f>
        <v>0.198726328133609</v>
      </c>
      <c r="BO61" s="0" t="n">
        <f aca="true">RAND()</f>
        <v>0.740803428248546</v>
      </c>
      <c r="BP61" s="0" t="n">
        <f aca="true">RAND()</f>
        <v>0.567025067385633</v>
      </c>
      <c r="BQ61" s="0" t="n">
        <f aca="true">RAND()</f>
        <v>0.841429934100745</v>
      </c>
      <c r="BR61" s="0" t="n">
        <f aca="true">RAND()</f>
        <v>0.815239252547355</v>
      </c>
      <c r="BS61" s="0" t="n">
        <f aca="true">RAND()</f>
        <v>0.697262263281894</v>
      </c>
      <c r="BT61" s="0" t="n">
        <f aca="true">RAND()</f>
        <v>0.0881191566509823</v>
      </c>
      <c r="BU61" s="0" t="n">
        <f aca="true">RAND()</f>
        <v>0.650939558340122</v>
      </c>
      <c r="BV61" s="0" t="n">
        <f aca="true">RAND()</f>
        <v>0.382264703127633</v>
      </c>
      <c r="BW61" s="0" t="n">
        <f aca="true">RAND()</f>
        <v>0.635000073364722</v>
      </c>
      <c r="BX61" s="0" t="n">
        <f aca="true">RAND()</f>
        <v>0.078125814362462</v>
      </c>
      <c r="BY61" s="0" t="n">
        <f aca="true">RAND()</f>
        <v>0.966197206403503</v>
      </c>
      <c r="BZ61" s="0" t="n">
        <f aca="true">RAND()</f>
        <v>0.33482934527357</v>
      </c>
      <c r="CA61" s="0" t="n">
        <f aca="true">RAND()</f>
        <v>0.849744878055694</v>
      </c>
      <c r="CB61" s="0" t="n">
        <f aca="true">RAND()</f>
        <v>0.0393321951598146</v>
      </c>
      <c r="CC61" s="0" t="n">
        <f aca="true">RAND()</f>
        <v>0.218961757454519</v>
      </c>
      <c r="CD61" s="0" t="n">
        <f aca="true">RAND()</f>
        <v>0.707023161049498</v>
      </c>
      <c r="CE61" s="0" t="n">
        <f aca="true">RAND()</f>
        <v>0.431198305423015</v>
      </c>
      <c r="CF61" s="0" t="n">
        <f aca="true">RAND()</f>
        <v>0.161347709733497</v>
      </c>
      <c r="CG61" s="0" t="n">
        <f aca="true">RAND()</f>
        <v>0.560184654887811</v>
      </c>
      <c r="CH61" s="0" t="n">
        <f aca="true">RAND()</f>
        <v>0.642261837742685</v>
      </c>
      <c r="CI61" s="0" t="n">
        <f aca="true">RAND()</f>
        <v>0.677447868576095</v>
      </c>
      <c r="CJ61" s="0" t="n">
        <f aca="true">RAND()</f>
        <v>0.795419218127162</v>
      </c>
      <c r="CK61" s="0" t="n">
        <f aca="true">RAND()</f>
        <v>0.545781434088727</v>
      </c>
      <c r="CL61" s="0" t="n">
        <f aca="true">RAND()</f>
        <v>0.441750378621428</v>
      </c>
      <c r="CM61" s="0" t="n">
        <f aca="true">RAND()</f>
        <v>0.931969767749435</v>
      </c>
      <c r="CN61" s="0" t="n">
        <f aca="true">RAND()</f>
        <v>0.335054295793995</v>
      </c>
      <c r="CO61" s="0" t="n">
        <f aca="true">RAND()</f>
        <v>0.606879671010743</v>
      </c>
      <c r="CP61" s="0" t="n">
        <f aca="true">RAND()</f>
        <v>0.266186269459484</v>
      </c>
      <c r="CQ61" s="0" t="n">
        <f aca="true">RAND()</f>
        <v>0.716511378477081</v>
      </c>
      <c r="CR61" s="0" t="n">
        <f aca="true">RAND()</f>
        <v>0.861009466092258</v>
      </c>
      <c r="CS61" s="0" t="n">
        <f aca="true">RAND()</f>
        <v>0.695951258208632</v>
      </c>
      <c r="CT61" s="0" t="n">
        <f aca="true">RAND()</f>
        <v>0.476678148677297</v>
      </c>
      <c r="CU61" s="0" t="n">
        <f aca="true">RAND()</f>
        <v>0.123530426927148</v>
      </c>
      <c r="CV61" s="0" t="n">
        <f aca="true">RAND()</f>
        <v>0.614628046898253</v>
      </c>
      <c r="CW61" s="0" t="n">
        <f aca="true">RAND()</f>
        <v>0.126504144523165</v>
      </c>
      <c r="CX61" s="0" t="n">
        <f aca="true">RAND()</f>
        <v>0.566374764659843</v>
      </c>
      <c r="CY61" s="0" t="n">
        <f aca="true">RAND()</f>
        <v>0.086944633524275</v>
      </c>
      <c r="CZ61" s="0" t="n">
        <f aca="true">RAND()</f>
        <v>0.0281442094320714</v>
      </c>
      <c r="DA61" s="0" t="n">
        <f aca="true">RAND()</f>
        <v>0.313023800685585</v>
      </c>
      <c r="DB61" s="0" t="n">
        <f aca="true">RAND()</f>
        <v>0.0434383599620084</v>
      </c>
      <c r="DC61" s="0" t="n">
        <f aca="true">RAND()</f>
        <v>0.564487532437704</v>
      </c>
      <c r="DD61" s="0" t="n">
        <f aca="true">RAND()</f>
        <v>0.83860197289753</v>
      </c>
      <c r="DE61" s="0" t="n">
        <f aca="true">RAND()</f>
        <v>0.342678698192011</v>
      </c>
      <c r="DF61" s="0" t="n">
        <f aca="true">RAND()</f>
        <v>0.235875419260324</v>
      </c>
      <c r="DG61" s="0" t="n">
        <f aca="true">RAND()</f>
        <v>0.941545860857528</v>
      </c>
      <c r="DH61" s="0" t="n">
        <f aca="true">RAND()</f>
        <v>0.653950049563801</v>
      </c>
      <c r="DI61" s="0" t="n">
        <f aca="true">RAND()</f>
        <v>0.293117181277827</v>
      </c>
      <c r="DJ61" s="0" t="n">
        <f aca="true">RAND()</f>
        <v>0.0464396286736025</v>
      </c>
      <c r="DK61" s="0" t="n">
        <f aca="true">RAND()</f>
        <v>0.205896994716646</v>
      </c>
      <c r="DL61" s="0" t="n">
        <f aca="true">RAND()</f>
        <v>0.242006343866246</v>
      </c>
      <c r="DM61" s="0" t="n">
        <f aca="true">RAND()</f>
        <v>0.637806739918539</v>
      </c>
      <c r="DN61" s="0" t="n">
        <f aca="true">RAND()</f>
        <v>0.988790516119872</v>
      </c>
      <c r="DO61" s="0" t="n">
        <f aca="true">RAND()</f>
        <v>0.668517965980632</v>
      </c>
      <c r="DP61" s="0" t="n">
        <f aca="true">RAND()</f>
        <v>0.272389580986205</v>
      </c>
      <c r="DQ61" s="0" t="n">
        <f aca="true">RAND()</f>
        <v>0.98996472224097</v>
      </c>
      <c r="DR61" s="0" t="n">
        <f aca="true">RAND()</f>
        <v>0.458241161699065</v>
      </c>
      <c r="DS61" s="0" t="n">
        <f aca="true">RAND()</f>
        <v>0.475180852810597</v>
      </c>
      <c r="DT61" s="0" t="n">
        <f aca="true">RAND()</f>
        <v>0.862361513866616</v>
      </c>
      <c r="DU61" s="0" t="n">
        <f aca="true">RAND()</f>
        <v>0.751435637780679</v>
      </c>
      <c r="DV61" s="0" t="n">
        <f aca="true">RAND()</f>
        <v>0.133279915620216</v>
      </c>
      <c r="DW61" s="0" t="n">
        <f aca="true">RAND()</f>
        <v>0.734793470352525</v>
      </c>
      <c r="DX61" s="0" t="n">
        <f aca="true">RAND()</f>
        <v>0.672230259950542</v>
      </c>
      <c r="DY61" s="0" t="n">
        <f aca="true">RAND()</f>
        <v>0.587825915091865</v>
      </c>
      <c r="DZ61" s="0" t="n">
        <f aca="true">RAND()</f>
        <v>0.601737062404066</v>
      </c>
      <c r="EA61" s="0" t="n">
        <f aca="true">RAND()</f>
        <v>0.158446580971563</v>
      </c>
      <c r="EB61" s="0" t="n">
        <f aca="true">RAND()</f>
        <v>0.377501594691908</v>
      </c>
      <c r="EC61" s="0" t="n">
        <f aca="true">RAND()</f>
        <v>0.0528150861769534</v>
      </c>
      <c r="ED61" s="0" t="n">
        <f aca="true">RAND()</f>
        <v>0.335158773283663</v>
      </c>
      <c r="EE61" s="0" t="n">
        <f aca="true">RAND()</f>
        <v>0.267014073595961</v>
      </c>
      <c r="EF61" s="0" t="n">
        <f aca="true">RAND()</f>
        <v>0.602308587221954</v>
      </c>
      <c r="EG61" s="0" t="n">
        <f aca="true">RAND()</f>
        <v>0.118902514451459</v>
      </c>
      <c r="EH61" s="0" t="n">
        <f aca="true">RAND()</f>
        <v>0.307561064700792</v>
      </c>
      <c r="EI61" s="0" t="n">
        <f aca="true">RAND()</f>
        <v>0.469356636726017</v>
      </c>
      <c r="EJ61" s="0" t="n">
        <f aca="true">RAND()</f>
        <v>0.113789979877227</v>
      </c>
      <c r="EK61" s="0" t="n">
        <f aca="true">RAND()</f>
        <v>0.203810380602883</v>
      </c>
      <c r="EL61" s="0" t="n">
        <f aca="true">RAND()</f>
        <v>0.816437757529713</v>
      </c>
      <c r="EM61" s="0" t="n">
        <f aca="true">RAND()</f>
        <v>0.708046850393736</v>
      </c>
      <c r="EN61" s="0" t="n">
        <f aca="true">RAND()</f>
        <v>0.869832675868636</v>
      </c>
      <c r="EO61" s="0" t="n">
        <f aca="true">RAND()</f>
        <v>0.900319924477127</v>
      </c>
      <c r="EP61" s="0" t="n">
        <f aca="true">RAND()</f>
        <v>0.0754236057754426</v>
      </c>
      <c r="EQ61" s="0" t="n">
        <f aca="true">RAND()</f>
        <v>0.191261851279265</v>
      </c>
      <c r="ER61" s="0" t="n">
        <f aca="true">RAND()</f>
        <v>0.87740927414448</v>
      </c>
      <c r="ES61" s="0" t="n">
        <f aca="true">RAND()</f>
        <v>0.793060462340155</v>
      </c>
      <c r="ET61" s="0" t="n">
        <f aca="true">RAND()</f>
        <v>0.816437183949666</v>
      </c>
      <c r="EU61" s="0" t="n">
        <f aca="true">RAND()</f>
        <v>0.484061911500988</v>
      </c>
      <c r="EV61" s="0" t="n">
        <f aca="true">RAND()</f>
        <v>0.471001689837722</v>
      </c>
      <c r="EW61" s="0" t="n">
        <f aca="true">RAND()</f>
        <v>0.810169561284698</v>
      </c>
      <c r="EX61" s="0" t="n">
        <f aca="true">RAND()</f>
        <v>0.839867232614134</v>
      </c>
      <c r="EY61" s="0" t="n">
        <f aca="true">RAND()</f>
        <v>0.497244431015615</v>
      </c>
      <c r="EZ61" s="0" t="n">
        <f aca="true">RAND()</f>
        <v>0.404166834778256</v>
      </c>
      <c r="FA61" s="0" t="n">
        <f aca="true">RAND()</f>
        <v>0.146233591734838</v>
      </c>
      <c r="FB61" s="0" t="n">
        <f aca="true">RAND()</f>
        <v>0.370540779517454</v>
      </c>
      <c r="FC61" s="0" t="n">
        <f aca="true">RAND()</f>
        <v>0.233484390523822</v>
      </c>
      <c r="FD61" s="0" t="n">
        <f aca="true">RAND()</f>
        <v>0.524365321533256</v>
      </c>
      <c r="FE61" s="0" t="n">
        <f aca="true">RAND()</f>
        <v>0.232769129266765</v>
      </c>
      <c r="FF61" s="0" t="n">
        <f aca="true">RAND()</f>
        <v>0.425848999553637</v>
      </c>
      <c r="FG61" s="0" t="n">
        <f aca="true">RAND()</f>
        <v>0.513475331578435</v>
      </c>
      <c r="FH61" s="0" t="n">
        <f aca="true">RAND()</f>
        <v>0.462089112486894</v>
      </c>
      <c r="FI61" s="0" t="n">
        <f aca="true">RAND()</f>
        <v>0.991867423946932</v>
      </c>
      <c r="FJ61" s="0" t="n">
        <f aca="true">RAND()</f>
        <v>0.571977756904425</v>
      </c>
      <c r="FK61" s="0" t="n">
        <f aca="true">RAND()</f>
        <v>0.213942861400378</v>
      </c>
      <c r="FL61" s="0" t="n">
        <f aca="true">RAND()</f>
        <v>0.200753593420313</v>
      </c>
      <c r="FM61" s="0" t="n">
        <f aca="true">RAND()</f>
        <v>0.854154576744616</v>
      </c>
      <c r="FN61" s="0" t="n">
        <f aca="true">RAND()</f>
        <v>0.0776732892514383</v>
      </c>
      <c r="FO61" s="0" t="n">
        <f aca="true">RAND()</f>
        <v>0.771543049222264</v>
      </c>
      <c r="FP61" s="0" t="n">
        <f aca="true">RAND()</f>
        <v>0.860906965217935</v>
      </c>
      <c r="FQ61" s="0" t="n">
        <f aca="true">RAND()</f>
        <v>0.225860195399752</v>
      </c>
      <c r="FR61" s="0" t="n">
        <f aca="true">RAND()</f>
        <v>0.704925081718255</v>
      </c>
      <c r="FS61" s="0" t="n">
        <f aca="true">RAND()</f>
        <v>0.513891241189139</v>
      </c>
      <c r="FT61" s="0" t="n">
        <f aca="true">RAND()</f>
        <v>0.247156908082926</v>
      </c>
      <c r="FU61" s="0" t="n">
        <f aca="true">RAND()</f>
        <v>0.704085643317838</v>
      </c>
      <c r="FV61" s="0" t="n">
        <f aca="true">RAND()</f>
        <v>0.703535467876649</v>
      </c>
      <c r="FW61" s="0" t="n">
        <f aca="true">RAND()</f>
        <v>0.225998014649779</v>
      </c>
      <c r="FX61" s="0" t="n">
        <f aca="true">RAND()</f>
        <v>0.707390199657109</v>
      </c>
      <c r="FY61" s="0" t="n">
        <f aca="true">RAND()</f>
        <v>0.667000471299421</v>
      </c>
      <c r="FZ61" s="0" t="n">
        <f aca="true">RAND()</f>
        <v>0.105093407796609</v>
      </c>
      <c r="GA61" s="0" t="n">
        <f aca="true">RAND()</f>
        <v>0.94271339741902</v>
      </c>
      <c r="GB61" s="0" t="n">
        <f aca="true">RAND()</f>
        <v>0.365157297013554</v>
      </c>
      <c r="GC61" s="0" t="n">
        <f aca="true">RAND()</f>
        <v>0.285464173716715</v>
      </c>
      <c r="GD61" s="0" t="n">
        <f aca="true">RAND()</f>
        <v>0.411853911020176</v>
      </c>
      <c r="GE61" s="0" t="n">
        <f aca="true">RAND()</f>
        <v>0.914751623818137</v>
      </c>
      <c r="GF61" s="0" t="n">
        <f aca="true">RAND()</f>
        <v>0.591195073225689</v>
      </c>
      <c r="GG61" s="0" t="n">
        <f aca="true">RAND()</f>
        <v>0.0582641953869901</v>
      </c>
      <c r="GH61" s="0" t="n">
        <f aca="true">RAND()</f>
        <v>0.539373135723626</v>
      </c>
      <c r="GI61" s="0" t="n">
        <f aca="true">RAND()</f>
        <v>0.517745207199247</v>
      </c>
      <c r="GJ61" s="0" t="n">
        <f aca="true">RAND()</f>
        <v>0.0287661060228759</v>
      </c>
      <c r="GK61" s="0" t="n">
        <f aca="true">RAND()</f>
        <v>0.110476094746016</v>
      </c>
      <c r="GL61" s="0" t="n">
        <f aca="true">RAND()</f>
        <v>0.0221940376235815</v>
      </c>
      <c r="GM61" s="0" t="n">
        <f aca="true">RAND()</f>
        <v>0.431252346287041</v>
      </c>
      <c r="GN61" s="0" t="n">
        <f aca="true">RAND()</f>
        <v>0.0878458137652995</v>
      </c>
      <c r="GO61" s="0" t="n">
        <f aca="true">RAND()</f>
        <v>0.803035555301424</v>
      </c>
      <c r="GP61" s="0" t="n">
        <f aca="true">RAND()</f>
        <v>0.468688190610696</v>
      </c>
      <c r="GQ61" s="0" t="n">
        <f aca="true">RAND()</f>
        <v>0.343986400146277</v>
      </c>
      <c r="GR61" s="0" t="n">
        <f aca="true">RAND()</f>
        <v>0.00972622129651117</v>
      </c>
      <c r="GS61" s="0" t="n">
        <f aca="true">RAND()</f>
        <v>0.5330375293171</v>
      </c>
      <c r="GT61" s="0" t="n">
        <f aca="true">RAND()</f>
        <v>0.282829996215767</v>
      </c>
      <c r="GU61" s="0" t="n">
        <f aca="true">RAND()</f>
        <v>0.551777099056573</v>
      </c>
      <c r="GV61" s="0" t="n">
        <f aca="true">RAND()</f>
        <v>0.837509580374073</v>
      </c>
      <c r="GW61" s="0" t="n">
        <f aca="true">RAND()</f>
        <v>0.250364235594911</v>
      </c>
      <c r="GX61" s="0" t="n">
        <f aca="true">RAND()</f>
        <v>0.471584300202062</v>
      </c>
      <c r="GY61" s="0" t="n">
        <f aca="true">RAND()</f>
        <v>0.412057824045107</v>
      </c>
      <c r="GZ61" s="0" t="n">
        <f aca="true">RAND()</f>
        <v>0.814986398826638</v>
      </c>
      <c r="HA61" s="0" t="n">
        <f aca="true">RAND()</f>
        <v>0.586676079801392</v>
      </c>
      <c r="HB61" s="0" t="n">
        <f aca="true">RAND()</f>
        <v>0.0148736153622088</v>
      </c>
      <c r="HC61" s="0" t="n">
        <f aca="true">RAND()</f>
        <v>0.848921059758679</v>
      </c>
      <c r="HD61" s="0" t="n">
        <f aca="true">RAND()</f>
        <v>0.0248487578753416</v>
      </c>
      <c r="HE61" s="0" t="n">
        <f aca="true">RAND()</f>
        <v>0.56336070409644</v>
      </c>
      <c r="HF61" s="0" t="n">
        <f aca="true">RAND()</f>
        <v>0.231056586551624</v>
      </c>
      <c r="HG61" s="0" t="n">
        <f aca="true">RAND()</f>
        <v>0.978357586480766</v>
      </c>
      <c r="HH61" s="0" t="n">
        <f aca="true">RAND()</f>
        <v>0.683943610591236</v>
      </c>
      <c r="HI61" s="0" t="n">
        <f aca="true">RAND()</f>
        <v>0.481214546828024</v>
      </c>
      <c r="HJ61" s="0" t="n">
        <f aca="true">RAND()</f>
        <v>0.900874920734991</v>
      </c>
      <c r="HK61" s="0" t="n">
        <f aca="true">RAND()</f>
        <v>0.0617646031282043</v>
      </c>
      <c r="HL61" s="0" t="n">
        <f aca="true">RAND()</f>
        <v>0.744212785491766</v>
      </c>
      <c r="HM61" s="0" t="n">
        <f aca="true">RAND()</f>
        <v>0.728709118027523</v>
      </c>
      <c r="HN61" s="0" t="n">
        <f aca="true">RAND()</f>
        <v>0.903851032935207</v>
      </c>
      <c r="HO61" s="0" t="n">
        <f aca="true">RAND()</f>
        <v>0.983165880430539</v>
      </c>
      <c r="HP61" s="0" t="n">
        <f aca="true">RAND()</f>
        <v>0.315782330799821</v>
      </c>
      <c r="HQ61" s="0" t="n">
        <f aca="true">RAND()</f>
        <v>0.305961000548406</v>
      </c>
      <c r="HR61" s="0" t="n">
        <f aca="true">RAND()</f>
        <v>0.3615293797995</v>
      </c>
      <c r="HS61" s="0" t="n">
        <f aca="true">RAND()</f>
        <v>0.298872169501025</v>
      </c>
      <c r="HT61" s="0" t="n">
        <f aca="true">RAND()</f>
        <v>0.47287262660482</v>
      </c>
      <c r="HU61" s="0" t="n">
        <f aca="true">RAND()</f>
        <v>0.945421149679371</v>
      </c>
      <c r="HV61" s="0" t="n">
        <f aca="true">RAND()</f>
        <v>0.038642114798876</v>
      </c>
      <c r="HW61" s="0" t="n">
        <f aca="true">RAND()</f>
        <v>0.331848890545205</v>
      </c>
      <c r="HX61" s="0" t="n">
        <f aca="true">RAND()</f>
        <v>0.642907170182567</v>
      </c>
      <c r="HY61" s="0" t="n">
        <f aca="true">RAND()</f>
        <v>0.0495991212801381</v>
      </c>
      <c r="HZ61" s="0" t="n">
        <f aca="true">RAND()</f>
        <v>0.853191874987147</v>
      </c>
      <c r="IA61" s="0" t="n">
        <f aca="true">RAND()</f>
        <v>0.0695067248278069</v>
      </c>
      <c r="IB61" s="0" t="n">
        <f aca="true">RAND()</f>
        <v>0.279563224785651</v>
      </c>
      <c r="IC61" s="0" t="n">
        <f aca="true">RAND()</f>
        <v>0.826441649474197</v>
      </c>
      <c r="ID61" s="0" t="n">
        <f aca="true">RAND()</f>
        <v>0.0630548278775622</v>
      </c>
      <c r="IE61" s="0" t="n">
        <f aca="true">RAND()</f>
        <v>0.272260099981517</v>
      </c>
      <c r="IF61" s="0" t="n">
        <f aca="true">RAND()</f>
        <v>0.983615498319628</v>
      </c>
      <c r="IG61" s="0" t="n">
        <f aca="true">RAND()</f>
        <v>0.870070706069746</v>
      </c>
      <c r="IH61" s="0" t="n">
        <f aca="true">RAND()</f>
        <v>0.137680741081577</v>
      </c>
      <c r="II61" s="0" t="n">
        <f aca="true">RAND()</f>
        <v>0.580602525419368</v>
      </c>
      <c r="IJ61" s="0" t="n">
        <f aca="true">RAND()</f>
        <v>0.407624838843715</v>
      </c>
      <c r="IK61" s="0" t="n">
        <f aca="true">RAND()</f>
        <v>0.35212382479774</v>
      </c>
      <c r="IL61" s="0" t="n">
        <f aca="true">RAND()</f>
        <v>0.159579341420543</v>
      </c>
      <c r="IM61" s="0" t="n">
        <f aca="true">RAND()</f>
        <v>0.798546234196495</v>
      </c>
      <c r="IN61" s="0" t="n">
        <f aca="true">RAND()</f>
        <v>0.835845550041105</v>
      </c>
      <c r="IO61" s="0" t="n">
        <f aca="true">RAND()</f>
        <v>0.278621432332701</v>
      </c>
      <c r="IP61" s="0" t="n">
        <f aca="true">RAND()</f>
        <v>0.372611740445249</v>
      </c>
      <c r="IQ61" s="0" t="n">
        <f aca="true">RAND()</f>
        <v>0.949075013893499</v>
      </c>
      <c r="IR61" s="0" t="n">
        <f aca="true">RAND()</f>
        <v>0.561852233067732</v>
      </c>
      <c r="IS61" s="0" t="n">
        <f aca="true">RAND()</f>
        <v>0.55529284859321</v>
      </c>
      <c r="IT61" s="0" t="n">
        <f aca="true">RAND()</f>
        <v>0.182039788548027</v>
      </c>
      <c r="IU61" s="0" t="n">
        <f aca="true">RAND()</f>
        <v>0.801160253891697</v>
      </c>
      <c r="IV61" s="0" t="n">
        <f aca="true">RAND()</f>
        <v>0.682136241685006</v>
      </c>
    </row>
    <row r="62" customFormat="false" ht="15" hidden="false" customHeight="false" outlineLevel="0" collapsed="false">
      <c r="A62" s="0" t="n">
        <f aca="true">RAND()</f>
        <v>0.661022962119041</v>
      </c>
      <c r="B62" s="0" t="n">
        <f aca="true">RAND()</f>
        <v>0.297336055568984</v>
      </c>
      <c r="C62" s="0" t="n">
        <f aca="true">RAND()</f>
        <v>0.0913398817457055</v>
      </c>
      <c r="D62" s="0" t="n">
        <f aca="true">RAND()</f>
        <v>0.603771377030699</v>
      </c>
      <c r="E62" s="0" t="n">
        <f aca="true">RAND()</f>
        <v>0.249429223951969</v>
      </c>
      <c r="F62" s="0" t="n">
        <f aca="true">RAND()</f>
        <v>0.25830424826532</v>
      </c>
      <c r="G62" s="0" t="n">
        <f aca="true">RAND()</f>
        <v>0.244539733360871</v>
      </c>
      <c r="H62" s="0" t="n">
        <f aca="true">RAND()</f>
        <v>0.451892959843519</v>
      </c>
      <c r="I62" s="0" t="n">
        <f aca="true">RAND()</f>
        <v>0.658025037971731</v>
      </c>
      <c r="J62" s="0" t="n">
        <f aca="true">RAND()</f>
        <v>0.15437561786603</v>
      </c>
      <c r="K62" s="0" t="n">
        <f aca="true">RAND()</f>
        <v>0.521261560092867</v>
      </c>
      <c r="L62" s="0" t="n">
        <f aca="true">RAND()</f>
        <v>0.840012079226807</v>
      </c>
      <c r="M62" s="0" t="n">
        <f aca="true">RAND()</f>
        <v>0.0326745312355104</v>
      </c>
      <c r="N62" s="0" t="n">
        <f aca="true">RAND()</f>
        <v>0.883692189918779</v>
      </c>
      <c r="O62" s="0" t="n">
        <f aca="true">RAND()</f>
        <v>0.0840462238202838</v>
      </c>
      <c r="P62" s="0" t="n">
        <f aca="true">RAND()</f>
        <v>0.201806851975704</v>
      </c>
      <c r="Q62" s="0" t="n">
        <f aca="true">RAND()</f>
        <v>0.155087917177635</v>
      </c>
      <c r="R62" s="0" t="n">
        <f aca="true">RAND()</f>
        <v>0.531097565953859</v>
      </c>
      <c r="S62" s="0" t="n">
        <f aca="true">RAND()</f>
        <v>0.966736291653836</v>
      </c>
      <c r="T62" s="0" t="n">
        <f aca="true">RAND()</f>
        <v>0.705057167459089</v>
      </c>
      <c r="U62" s="0" t="n">
        <f aca="true">RAND()</f>
        <v>0.182048941781001</v>
      </c>
      <c r="V62" s="0" t="n">
        <f aca="true">RAND()</f>
        <v>0.752509113515329</v>
      </c>
      <c r="W62" s="0" t="n">
        <f aca="true">RAND()</f>
        <v>0.80593291529225</v>
      </c>
      <c r="X62" s="0" t="n">
        <f aca="true">RAND()</f>
        <v>0.660540126010948</v>
      </c>
      <c r="Y62" s="0" t="n">
        <f aca="true">RAND()</f>
        <v>0.970662966065144</v>
      </c>
      <c r="Z62" s="0" t="n">
        <f aca="true">RAND()</f>
        <v>0.799719272585686</v>
      </c>
      <c r="AA62" s="0" t="n">
        <f aca="true">RAND()</f>
        <v>0.262114296919266</v>
      </c>
      <c r="AB62" s="0" t="n">
        <f aca="true">RAND()</f>
        <v>0.482946861274926</v>
      </c>
      <c r="AC62" s="0" t="n">
        <f aca="true">RAND()</f>
        <v>0.927580715227075</v>
      </c>
      <c r="AD62" s="0" t="n">
        <f aca="true">RAND()</f>
        <v>0.0321421444459864</v>
      </c>
      <c r="AE62" s="0" t="n">
        <f aca="true">RAND()</f>
        <v>0.257376403304113</v>
      </c>
      <c r="AF62" s="0" t="n">
        <f aca="true">RAND()</f>
        <v>0.0352668620340314</v>
      </c>
      <c r="AG62" s="0" t="n">
        <f aca="true">RAND()</f>
        <v>0.55418081690235</v>
      </c>
      <c r="AH62" s="0" t="n">
        <f aca="true">RAND()</f>
        <v>0.420580736732572</v>
      </c>
      <c r="AI62" s="0" t="n">
        <f aca="true">RAND()</f>
        <v>0.829612697225864</v>
      </c>
      <c r="AJ62" s="0" t="n">
        <f aca="true">RAND()</f>
        <v>0.304278669434177</v>
      </c>
      <c r="AK62" s="0" t="n">
        <f aca="true">RAND()</f>
        <v>0.337653119888469</v>
      </c>
      <c r="AL62" s="0" t="n">
        <f aca="true">RAND()</f>
        <v>0.243076274368194</v>
      </c>
      <c r="AM62" s="0" t="n">
        <f aca="true">RAND()</f>
        <v>0.0690332763754845</v>
      </c>
      <c r="AN62" s="0" t="n">
        <f aca="true">RAND()</f>
        <v>0.0144646548254613</v>
      </c>
      <c r="AO62" s="0" t="n">
        <f aca="true">RAND()</f>
        <v>0.835979335334348</v>
      </c>
      <c r="AP62" s="0" t="n">
        <f aca="true">RAND()</f>
        <v>0.917938822301539</v>
      </c>
      <c r="AQ62" s="0" t="n">
        <f aca="true">RAND()</f>
        <v>0.269165176701153</v>
      </c>
      <c r="AR62" s="0" t="n">
        <f aca="true">RAND()</f>
        <v>0.933073670013643</v>
      </c>
      <c r="AS62" s="0" t="n">
        <f aca="true">RAND()</f>
        <v>0.222488321425507</v>
      </c>
      <c r="AT62" s="0" t="n">
        <f aca="true">RAND()</f>
        <v>0.599740176074182</v>
      </c>
      <c r="AU62" s="0" t="n">
        <f aca="true">RAND()</f>
        <v>0.0178723686578024</v>
      </c>
      <c r="AV62" s="0" t="n">
        <f aca="true">RAND()</f>
        <v>0.0324106462554508</v>
      </c>
      <c r="AW62" s="0" t="n">
        <f aca="true">RAND()</f>
        <v>0.507697600244357</v>
      </c>
      <c r="AX62" s="0" t="n">
        <f aca="true">RAND()</f>
        <v>0.283555471412922</v>
      </c>
      <c r="AY62" s="0" t="n">
        <f aca="true">RAND()</f>
        <v>0.157976565475936</v>
      </c>
      <c r="AZ62" s="0" t="n">
        <f aca="true">RAND()</f>
        <v>0.287518484158447</v>
      </c>
      <c r="BA62" s="0" t="n">
        <f aca="true">RAND()</f>
        <v>0.916772706740238</v>
      </c>
      <c r="BB62" s="0" t="n">
        <f aca="true">RAND()</f>
        <v>0.763028212600927</v>
      </c>
      <c r="BC62" s="0" t="n">
        <f aca="true">RAND()</f>
        <v>0.674079578983234</v>
      </c>
      <c r="BD62" s="0" t="n">
        <f aca="true">RAND()</f>
        <v>0.790831938559799</v>
      </c>
      <c r="BE62" s="0" t="n">
        <f aca="true">RAND()</f>
        <v>0.189357354551534</v>
      </c>
      <c r="BF62" s="0" t="n">
        <f aca="true">RAND()</f>
        <v>0.300417236661091</v>
      </c>
      <c r="BG62" s="0" t="n">
        <f aca="true">RAND()</f>
        <v>0.302900227314069</v>
      </c>
      <c r="BH62" s="0" t="n">
        <f aca="true">RAND()</f>
        <v>0.744864951450968</v>
      </c>
      <c r="BI62" s="0" t="n">
        <f aca="true">RAND()</f>
        <v>0.495596752567716</v>
      </c>
      <c r="BJ62" s="0" t="n">
        <f aca="true">RAND()</f>
        <v>0.406047270127828</v>
      </c>
      <c r="BK62" s="0" t="n">
        <f aca="true">RAND()</f>
        <v>0.745813292169299</v>
      </c>
      <c r="BL62" s="0" t="n">
        <f aca="true">RAND()</f>
        <v>0.628041803163352</v>
      </c>
      <c r="BM62" s="0" t="n">
        <f aca="true">RAND()</f>
        <v>0.294704847646468</v>
      </c>
      <c r="BN62" s="0" t="n">
        <f aca="true">RAND()</f>
        <v>0.143818765316987</v>
      </c>
      <c r="BO62" s="0" t="n">
        <f aca="true">RAND()</f>
        <v>0.00294562787068043</v>
      </c>
      <c r="BP62" s="0" t="n">
        <f aca="true">RAND()</f>
        <v>0.94172198935466</v>
      </c>
      <c r="BQ62" s="0" t="n">
        <f aca="true">RAND()</f>
        <v>0.680646039444412</v>
      </c>
      <c r="BR62" s="0" t="n">
        <f aca="true">RAND()</f>
        <v>0.888597816209338</v>
      </c>
      <c r="BS62" s="0" t="n">
        <f aca="true">RAND()</f>
        <v>0.352491088298376</v>
      </c>
      <c r="BT62" s="0" t="n">
        <f aca="true">RAND()</f>
        <v>0.956988526081129</v>
      </c>
      <c r="BU62" s="0" t="n">
        <f aca="true">RAND()</f>
        <v>0.829371056432995</v>
      </c>
      <c r="BV62" s="0" t="n">
        <f aca="true">RAND()</f>
        <v>0.600612519744706</v>
      </c>
      <c r="BW62" s="0" t="n">
        <f aca="true">RAND()</f>
        <v>0.859650094302753</v>
      </c>
      <c r="BX62" s="0" t="n">
        <f aca="true">RAND()</f>
        <v>0.286925090401871</v>
      </c>
      <c r="BY62" s="0" t="n">
        <f aca="true">RAND()</f>
        <v>0.334726543415559</v>
      </c>
      <c r="BZ62" s="0" t="n">
        <f aca="true">RAND()</f>
        <v>0.89959344470206</v>
      </c>
      <c r="CA62" s="0" t="n">
        <f aca="true">RAND()</f>
        <v>0.00755061267120417</v>
      </c>
      <c r="CB62" s="0" t="n">
        <f aca="true">RAND()</f>
        <v>0.0756799382025809</v>
      </c>
      <c r="CC62" s="0" t="n">
        <f aca="true">RAND()</f>
        <v>0.32555835955649</v>
      </c>
      <c r="CD62" s="0" t="n">
        <f aca="true">RAND()</f>
        <v>0.239218035339161</v>
      </c>
      <c r="CE62" s="0" t="n">
        <f aca="true">RAND()</f>
        <v>0.371012091507085</v>
      </c>
      <c r="CF62" s="0" t="n">
        <f aca="true">RAND()</f>
        <v>0.0195619817595344</v>
      </c>
      <c r="CG62" s="0" t="n">
        <f aca="true">RAND()</f>
        <v>0.357868482548547</v>
      </c>
      <c r="CH62" s="0" t="n">
        <f aca="true">RAND()</f>
        <v>0.701767097858603</v>
      </c>
      <c r="CI62" s="0" t="n">
        <f aca="true">RAND()</f>
        <v>0.31134766478011</v>
      </c>
      <c r="CJ62" s="0" t="n">
        <f aca="true">RAND()</f>
        <v>0.480678888674205</v>
      </c>
      <c r="CK62" s="0" t="n">
        <f aca="true">RAND()</f>
        <v>0.574652805345668</v>
      </c>
      <c r="CL62" s="0" t="n">
        <f aca="true">RAND()</f>
        <v>0.135478118757222</v>
      </c>
      <c r="CM62" s="0" t="n">
        <f aca="true">RAND()</f>
        <v>0.38368651507737</v>
      </c>
      <c r="CN62" s="0" t="n">
        <f aca="true">RAND()</f>
        <v>0.655993929697993</v>
      </c>
      <c r="CO62" s="0" t="n">
        <f aca="true">RAND()</f>
        <v>0.811928478257498</v>
      </c>
      <c r="CP62" s="0" t="n">
        <f aca="true">RAND()</f>
        <v>0.00492323297443664</v>
      </c>
      <c r="CQ62" s="0" t="n">
        <f aca="true">RAND()</f>
        <v>0.872568484229261</v>
      </c>
      <c r="CR62" s="0" t="n">
        <f aca="true">RAND()</f>
        <v>0.333037905169151</v>
      </c>
      <c r="CS62" s="0" t="n">
        <f aca="true">RAND()</f>
        <v>0.0195440384468231</v>
      </c>
      <c r="CT62" s="0" t="n">
        <f aca="true">RAND()</f>
        <v>0.144659072480592</v>
      </c>
      <c r="CU62" s="0" t="n">
        <f aca="true">RAND()</f>
        <v>0.349833315307518</v>
      </c>
      <c r="CV62" s="0" t="n">
        <f aca="true">RAND()</f>
        <v>0.795222363612538</v>
      </c>
      <c r="CW62" s="0" t="n">
        <f aca="true">RAND()</f>
        <v>0.0358825644177538</v>
      </c>
      <c r="CX62" s="0" t="n">
        <f aca="true">RAND()</f>
        <v>0.710712598307949</v>
      </c>
      <c r="CY62" s="0" t="n">
        <f aca="true">RAND()</f>
        <v>0.116346435761112</v>
      </c>
      <c r="CZ62" s="0" t="n">
        <f aca="true">RAND()</f>
        <v>0.726236426339151</v>
      </c>
      <c r="DA62" s="0" t="n">
        <f aca="true">RAND()</f>
        <v>0.0098537617297407</v>
      </c>
      <c r="DB62" s="0" t="n">
        <f aca="true">RAND()</f>
        <v>0.9303245030553</v>
      </c>
      <c r="DC62" s="0" t="n">
        <f aca="true">RAND()</f>
        <v>0.141015230281422</v>
      </c>
      <c r="DD62" s="0" t="n">
        <f aca="true">RAND()</f>
        <v>0.681402270699851</v>
      </c>
      <c r="DE62" s="0" t="n">
        <f aca="true">RAND()</f>
        <v>0.649113457737284</v>
      </c>
      <c r="DF62" s="0" t="n">
        <f aca="true">RAND()</f>
        <v>0.188673694252225</v>
      </c>
      <c r="DG62" s="0" t="n">
        <f aca="true">RAND()</f>
        <v>0.8096811705644</v>
      </c>
      <c r="DH62" s="0" t="n">
        <f aca="true">RAND()</f>
        <v>0.847668164953276</v>
      </c>
      <c r="DI62" s="0" t="n">
        <f aca="true">RAND()</f>
        <v>0.428480665666583</v>
      </c>
      <c r="DJ62" s="0" t="n">
        <f aca="true">RAND()</f>
        <v>0.28854344641677</v>
      </c>
      <c r="DK62" s="0" t="n">
        <f aca="true">RAND()</f>
        <v>0.580998645880976</v>
      </c>
      <c r="DL62" s="0" t="n">
        <f aca="true">RAND()</f>
        <v>0.91859220327378</v>
      </c>
      <c r="DM62" s="0" t="n">
        <f aca="true">RAND()</f>
        <v>0.637689403803386</v>
      </c>
      <c r="DN62" s="0" t="n">
        <f aca="true">RAND()</f>
        <v>0.0163770538924964</v>
      </c>
      <c r="DO62" s="0" t="n">
        <f aca="true">RAND()</f>
        <v>0.141214109424736</v>
      </c>
      <c r="DP62" s="0" t="n">
        <f aca="true">RAND()</f>
        <v>0.62715094658392</v>
      </c>
      <c r="DQ62" s="0" t="n">
        <f aca="true">RAND()</f>
        <v>0.377434091575879</v>
      </c>
      <c r="DR62" s="0" t="n">
        <f aca="true">RAND()</f>
        <v>0.745987735994868</v>
      </c>
      <c r="DS62" s="0" t="n">
        <f aca="true">RAND()</f>
        <v>0.161657857648238</v>
      </c>
      <c r="DT62" s="0" t="n">
        <f aca="true">RAND()</f>
        <v>0.000688577197712434</v>
      </c>
      <c r="DU62" s="0" t="n">
        <f aca="true">RAND()</f>
        <v>0.964740556782327</v>
      </c>
      <c r="DV62" s="0" t="n">
        <f aca="true">RAND()</f>
        <v>0.823258248931508</v>
      </c>
      <c r="DW62" s="0" t="n">
        <f aca="true">RAND()</f>
        <v>0.0429855086505173</v>
      </c>
      <c r="DX62" s="0" t="n">
        <f aca="true">RAND()</f>
        <v>0.418830299316976</v>
      </c>
      <c r="DY62" s="0" t="n">
        <f aca="true">RAND()</f>
        <v>0.307990986619414</v>
      </c>
      <c r="DZ62" s="0" t="n">
        <f aca="true">RAND()</f>
        <v>0.448400552376539</v>
      </c>
      <c r="EA62" s="0" t="n">
        <f aca="true">RAND()</f>
        <v>0.124774184919738</v>
      </c>
      <c r="EB62" s="0" t="n">
        <f aca="true">RAND()</f>
        <v>0.10490013521149</v>
      </c>
      <c r="EC62" s="0" t="n">
        <f aca="true">RAND()</f>
        <v>0.964534610178652</v>
      </c>
      <c r="ED62" s="0" t="n">
        <f aca="true">RAND()</f>
        <v>0.221903738132826</v>
      </c>
      <c r="EE62" s="0" t="n">
        <f aca="true">RAND()</f>
        <v>0.91148228546307</v>
      </c>
      <c r="EF62" s="0" t="n">
        <f aca="true">RAND()</f>
        <v>0.784338214836139</v>
      </c>
      <c r="EG62" s="0" t="n">
        <f aca="true">RAND()</f>
        <v>0.314226112707668</v>
      </c>
      <c r="EH62" s="0" t="n">
        <f aca="true">RAND()</f>
        <v>0.804852217559324</v>
      </c>
      <c r="EI62" s="0" t="n">
        <f aca="true">RAND()</f>
        <v>0.507492220471957</v>
      </c>
      <c r="EJ62" s="0" t="n">
        <f aca="true">RAND()</f>
        <v>0.78684489085147</v>
      </c>
      <c r="EK62" s="0" t="n">
        <f aca="true">RAND()</f>
        <v>0.448090686566089</v>
      </c>
      <c r="EL62" s="0" t="n">
        <f aca="true">RAND()</f>
        <v>0.178193348001523</v>
      </c>
      <c r="EM62" s="0" t="n">
        <f aca="true">RAND()</f>
        <v>0.5170046398927</v>
      </c>
      <c r="EN62" s="0" t="n">
        <f aca="true">RAND()</f>
        <v>0.973872801376153</v>
      </c>
      <c r="EO62" s="0" t="n">
        <f aca="true">RAND()</f>
        <v>0.798803923183289</v>
      </c>
      <c r="EP62" s="0" t="n">
        <f aca="true">RAND()</f>
        <v>0.848306074497444</v>
      </c>
      <c r="EQ62" s="0" t="n">
        <f aca="true">RAND()</f>
        <v>0.235272292513871</v>
      </c>
      <c r="ER62" s="0" t="n">
        <f aca="true">RAND()</f>
        <v>0.630382506737791</v>
      </c>
      <c r="ES62" s="0" t="n">
        <f aca="true">RAND()</f>
        <v>0.71483269385544</v>
      </c>
      <c r="ET62" s="0" t="n">
        <f aca="true">RAND()</f>
        <v>0.192002625913771</v>
      </c>
      <c r="EU62" s="0" t="n">
        <f aca="true">RAND()</f>
        <v>0.971748867548393</v>
      </c>
      <c r="EV62" s="0" t="n">
        <f aca="true">RAND()</f>
        <v>0.214161685614129</v>
      </c>
      <c r="EW62" s="0" t="n">
        <f aca="true">RAND()</f>
        <v>0.28996737388751</v>
      </c>
      <c r="EX62" s="0" t="n">
        <f aca="true">RAND()</f>
        <v>0.365932676884273</v>
      </c>
      <c r="EY62" s="0" t="n">
        <f aca="true">RAND()</f>
        <v>0.624088294875597</v>
      </c>
      <c r="EZ62" s="0" t="n">
        <f aca="true">RAND()</f>
        <v>0.6940388231548</v>
      </c>
      <c r="FA62" s="0" t="n">
        <f aca="true">RAND()</f>
        <v>0.82271951751672</v>
      </c>
      <c r="FB62" s="0" t="n">
        <f aca="true">RAND()</f>
        <v>0.108253459484294</v>
      </c>
      <c r="FC62" s="0" t="n">
        <f aca="true">RAND()</f>
        <v>0.999421655014213</v>
      </c>
      <c r="FD62" s="0" t="n">
        <f aca="true">RAND()</f>
        <v>0.363764476999286</v>
      </c>
      <c r="FE62" s="0" t="n">
        <f aca="true">RAND()</f>
        <v>0.868247153807579</v>
      </c>
      <c r="FF62" s="0" t="n">
        <f aca="true">RAND()</f>
        <v>0.986140062053314</v>
      </c>
      <c r="FG62" s="0" t="n">
        <f aca="true">RAND()</f>
        <v>0.777248987707594</v>
      </c>
      <c r="FH62" s="0" t="n">
        <f aca="true">RAND()</f>
        <v>0.0451613174611619</v>
      </c>
      <c r="FI62" s="0" t="n">
        <f aca="true">RAND()</f>
        <v>0.144857160434202</v>
      </c>
      <c r="FJ62" s="0" t="n">
        <f aca="true">RAND()</f>
        <v>0.399006969021159</v>
      </c>
      <c r="FK62" s="0" t="n">
        <f aca="true">RAND()</f>
        <v>0.374793905232819</v>
      </c>
      <c r="FL62" s="0" t="n">
        <f aca="true">RAND()</f>
        <v>0.2263687286159</v>
      </c>
      <c r="FM62" s="0" t="n">
        <f aca="true">RAND()</f>
        <v>0.382224155517679</v>
      </c>
      <c r="FN62" s="0" t="n">
        <f aca="true">RAND()</f>
        <v>0.0467056593686561</v>
      </c>
      <c r="FO62" s="0" t="n">
        <f aca="true">RAND()</f>
        <v>0.386916357937509</v>
      </c>
      <c r="FP62" s="0" t="n">
        <f aca="true">RAND()</f>
        <v>0.572537143798659</v>
      </c>
      <c r="FQ62" s="0" t="n">
        <f aca="true">RAND()</f>
        <v>0.628963115772041</v>
      </c>
      <c r="FR62" s="0" t="n">
        <f aca="true">RAND()</f>
        <v>0.382842022755908</v>
      </c>
      <c r="FS62" s="0" t="n">
        <f aca="true">RAND()</f>
        <v>0.233150258581323</v>
      </c>
      <c r="FT62" s="0" t="n">
        <f aca="true">RAND()</f>
        <v>0.690303649942712</v>
      </c>
      <c r="FU62" s="0" t="n">
        <f aca="true">RAND()</f>
        <v>0.81619384787713</v>
      </c>
      <c r="FV62" s="0" t="n">
        <f aca="true">RAND()</f>
        <v>0.560516105076369</v>
      </c>
      <c r="FW62" s="0" t="n">
        <f aca="true">RAND()</f>
        <v>0.54616579405218</v>
      </c>
      <c r="FX62" s="0" t="n">
        <f aca="true">RAND()</f>
        <v>0.548792268630659</v>
      </c>
      <c r="FY62" s="0" t="n">
        <f aca="true">RAND()</f>
        <v>0.0689563434983282</v>
      </c>
      <c r="FZ62" s="0" t="n">
        <f aca="true">RAND()</f>
        <v>0.566610760481107</v>
      </c>
      <c r="GA62" s="0" t="n">
        <f aca="true">RAND()</f>
        <v>0.0225251987556053</v>
      </c>
      <c r="GB62" s="0" t="n">
        <f aca="true">RAND()</f>
        <v>0.147768269956489</v>
      </c>
      <c r="GC62" s="0" t="n">
        <f aca="true">RAND()</f>
        <v>0.0856167808954595</v>
      </c>
      <c r="GD62" s="0" t="n">
        <f aca="true">RAND()</f>
        <v>0.859299563152247</v>
      </c>
      <c r="GE62" s="0" t="n">
        <f aca="true">RAND()</f>
        <v>0.482076587150291</v>
      </c>
      <c r="GF62" s="0" t="n">
        <f aca="true">RAND()</f>
        <v>0.152958700674729</v>
      </c>
      <c r="GG62" s="0" t="n">
        <f aca="true">RAND()</f>
        <v>0.639754218675297</v>
      </c>
      <c r="GH62" s="0" t="n">
        <f aca="true">RAND()</f>
        <v>0.394552614184413</v>
      </c>
      <c r="GI62" s="0" t="n">
        <f aca="true">RAND()</f>
        <v>0.152085204849748</v>
      </c>
      <c r="GJ62" s="0" t="n">
        <f aca="true">RAND()</f>
        <v>0.097189159391094</v>
      </c>
      <c r="GK62" s="0" t="n">
        <f aca="true">RAND()</f>
        <v>0.832405050752873</v>
      </c>
      <c r="GL62" s="0" t="n">
        <f aca="true">RAND()</f>
        <v>0.0896955148059892</v>
      </c>
      <c r="GM62" s="0" t="n">
        <f aca="true">RAND()</f>
        <v>0.127417311170762</v>
      </c>
      <c r="GN62" s="0" t="n">
        <f aca="true">RAND()</f>
        <v>0.593752240525046</v>
      </c>
      <c r="GO62" s="0" t="n">
        <f aca="true">RAND()</f>
        <v>0.434402930807291</v>
      </c>
      <c r="GP62" s="0" t="n">
        <f aca="true">RAND()</f>
        <v>0.83047028848662</v>
      </c>
      <c r="GQ62" s="0" t="n">
        <f aca="true">RAND()</f>
        <v>0.345060986693091</v>
      </c>
      <c r="GR62" s="0" t="n">
        <f aca="true">RAND()</f>
        <v>0.669159981555198</v>
      </c>
      <c r="GS62" s="0" t="n">
        <f aca="true">RAND()</f>
        <v>0.287921320032003</v>
      </c>
      <c r="GT62" s="0" t="n">
        <f aca="true">RAND()</f>
        <v>0.323984522725263</v>
      </c>
      <c r="GU62" s="0" t="n">
        <f aca="true">RAND()</f>
        <v>0.879781363625163</v>
      </c>
      <c r="GV62" s="0" t="n">
        <f aca="true">RAND()</f>
        <v>0.00355633921673081</v>
      </c>
      <c r="GW62" s="0" t="n">
        <f aca="true">RAND()</f>
        <v>0.740654527068679</v>
      </c>
      <c r="GX62" s="0" t="n">
        <f aca="true">RAND()</f>
        <v>0.943697328750252</v>
      </c>
      <c r="GY62" s="0" t="n">
        <f aca="true">RAND()</f>
        <v>0.791724889919073</v>
      </c>
      <c r="GZ62" s="0" t="n">
        <f aca="true">RAND()</f>
        <v>0.534626420698866</v>
      </c>
      <c r="HA62" s="0" t="n">
        <f aca="true">RAND()</f>
        <v>0.21396104071916</v>
      </c>
      <c r="HB62" s="0" t="n">
        <f aca="true">RAND()</f>
        <v>0.880675933158753</v>
      </c>
      <c r="HC62" s="0" t="n">
        <f aca="true">RAND()</f>
        <v>0.542901393816087</v>
      </c>
      <c r="HD62" s="0" t="n">
        <f aca="true">RAND()</f>
        <v>0.00394141701442358</v>
      </c>
      <c r="HE62" s="0" t="n">
        <f aca="true">RAND()</f>
        <v>0.53876553572923</v>
      </c>
      <c r="HF62" s="0" t="n">
        <f aca="true">RAND()</f>
        <v>0.872279368995429</v>
      </c>
      <c r="HG62" s="0" t="n">
        <f aca="true">RAND()</f>
        <v>0.597421630911238</v>
      </c>
      <c r="HH62" s="0" t="n">
        <f aca="true">RAND()</f>
        <v>0.381179881036687</v>
      </c>
      <c r="HI62" s="0" t="n">
        <f aca="true">RAND()</f>
        <v>0.319695773054992</v>
      </c>
      <c r="HJ62" s="0" t="n">
        <f aca="true">RAND()</f>
        <v>0.887101643173929</v>
      </c>
      <c r="HK62" s="0" t="n">
        <f aca="true">RAND()</f>
        <v>0.155536863033152</v>
      </c>
      <c r="HL62" s="0" t="n">
        <f aca="true">RAND()</f>
        <v>0.492924323008515</v>
      </c>
      <c r="HM62" s="0" t="n">
        <f aca="true">RAND()</f>
        <v>0.0712879851133087</v>
      </c>
      <c r="HN62" s="0" t="n">
        <f aca="true">RAND()</f>
        <v>0.404620812944745</v>
      </c>
      <c r="HO62" s="0" t="n">
        <f aca="true">RAND()</f>
        <v>0.665641793842104</v>
      </c>
      <c r="HP62" s="0" t="n">
        <f aca="true">RAND()</f>
        <v>0.740938734179767</v>
      </c>
      <c r="HQ62" s="0" t="n">
        <f aca="true">RAND()</f>
        <v>0.497056741297213</v>
      </c>
      <c r="HR62" s="0" t="n">
        <f aca="true">RAND()</f>
        <v>0.0575892879310759</v>
      </c>
      <c r="HS62" s="0" t="n">
        <f aca="true">RAND()</f>
        <v>0.202580251878623</v>
      </c>
      <c r="HT62" s="0" t="n">
        <f aca="true">RAND()</f>
        <v>0.757320252505259</v>
      </c>
      <c r="HU62" s="0" t="n">
        <f aca="true">RAND()</f>
        <v>0.00742748509011702</v>
      </c>
      <c r="HV62" s="0" t="n">
        <f aca="true">RAND()</f>
        <v>0.639307435768423</v>
      </c>
      <c r="HW62" s="0" t="n">
        <f aca="true">RAND()</f>
        <v>0.457484473590356</v>
      </c>
      <c r="HX62" s="0" t="n">
        <f aca="true">RAND()</f>
        <v>0.206671548879098</v>
      </c>
      <c r="HY62" s="0" t="n">
        <f aca="true">RAND()</f>
        <v>0.186036599942424</v>
      </c>
      <c r="HZ62" s="0" t="n">
        <f aca="true">RAND()</f>
        <v>0.281387840267861</v>
      </c>
      <c r="IA62" s="0" t="n">
        <f aca="true">RAND()</f>
        <v>0.921674959043376</v>
      </c>
      <c r="IB62" s="0" t="n">
        <f aca="true">RAND()</f>
        <v>0.752435609856456</v>
      </c>
      <c r="IC62" s="0" t="n">
        <f aca="true">RAND()</f>
        <v>0.0109961003206941</v>
      </c>
      <c r="ID62" s="0" t="n">
        <f aca="true">RAND()</f>
        <v>0.497341460659831</v>
      </c>
      <c r="IE62" s="0" t="n">
        <f aca="true">RAND()</f>
        <v>0.677601953666536</v>
      </c>
      <c r="IF62" s="0" t="n">
        <f aca="true">RAND()</f>
        <v>0.0765556356361351</v>
      </c>
      <c r="IG62" s="0" t="n">
        <f aca="true">RAND()</f>
        <v>0.864392411480246</v>
      </c>
      <c r="IH62" s="0" t="n">
        <f aca="true">RAND()</f>
        <v>0.943252528684117</v>
      </c>
      <c r="II62" s="0" t="n">
        <f aca="true">RAND()</f>
        <v>0.000818169745577502</v>
      </c>
      <c r="IJ62" s="0" t="n">
        <f aca="true">RAND()</f>
        <v>0.281409338308744</v>
      </c>
      <c r="IK62" s="0" t="n">
        <f aca="true">RAND()</f>
        <v>0.424991681751645</v>
      </c>
      <c r="IL62" s="0" t="n">
        <f aca="true">RAND()</f>
        <v>0.7050385071228</v>
      </c>
      <c r="IM62" s="0" t="n">
        <f aca="true">RAND()</f>
        <v>0.968790614420229</v>
      </c>
      <c r="IN62" s="0" t="n">
        <f aca="true">RAND()</f>
        <v>0.430653677365995</v>
      </c>
      <c r="IO62" s="0" t="n">
        <f aca="true">RAND()</f>
        <v>0.20731156862837</v>
      </c>
      <c r="IP62" s="0" t="n">
        <f aca="true">RAND()</f>
        <v>0.203863243697137</v>
      </c>
      <c r="IQ62" s="0" t="n">
        <f aca="true">RAND()</f>
        <v>0.128185580459923</v>
      </c>
      <c r="IR62" s="0" t="n">
        <f aca="true">RAND()</f>
        <v>0.214958747732464</v>
      </c>
      <c r="IS62" s="0" t="n">
        <f aca="true">RAND()</f>
        <v>0.703631539799386</v>
      </c>
      <c r="IT62" s="0" t="n">
        <f aca="true">RAND()</f>
        <v>0.901383369181187</v>
      </c>
      <c r="IU62" s="0" t="n">
        <f aca="true">RAND()</f>
        <v>0.861370754154387</v>
      </c>
      <c r="IV62" s="0" t="n">
        <f aca="true">RAND()</f>
        <v>0.967766585832062</v>
      </c>
    </row>
    <row r="63" customFormat="false" ht="15" hidden="false" customHeight="false" outlineLevel="0" collapsed="false">
      <c r="A63" s="0" t="n">
        <f aca="true">RAND()</f>
        <v>0.747196377819005</v>
      </c>
      <c r="B63" s="0" t="n">
        <f aca="true">RAND()</f>
        <v>0.596539089662598</v>
      </c>
      <c r="C63" s="0" t="n">
        <f aca="true">RAND()</f>
        <v>0.867172514866</v>
      </c>
      <c r="D63" s="0" t="n">
        <f aca="true">RAND()</f>
        <v>0.8549101681065</v>
      </c>
      <c r="E63" s="0" t="n">
        <f aca="true">RAND()</f>
        <v>0.849065378106203</v>
      </c>
      <c r="F63" s="0" t="n">
        <f aca="true">RAND()</f>
        <v>0.170070027702015</v>
      </c>
      <c r="G63" s="0" t="n">
        <f aca="true">RAND()</f>
        <v>0.811058181617226</v>
      </c>
      <c r="H63" s="0" t="n">
        <f aca="true">RAND()</f>
        <v>0.0565012583450343</v>
      </c>
      <c r="I63" s="0" t="n">
        <f aca="true">RAND()</f>
        <v>0.298427811566964</v>
      </c>
      <c r="J63" s="0" t="n">
        <f aca="true">RAND()</f>
        <v>0.00897318849516175</v>
      </c>
      <c r="K63" s="0" t="n">
        <f aca="true">RAND()</f>
        <v>0.655735417429301</v>
      </c>
      <c r="L63" s="0" t="n">
        <f aca="true">RAND()</f>
        <v>0.495672747181198</v>
      </c>
      <c r="M63" s="0" t="n">
        <f aca="true">RAND()</f>
        <v>0.227934402268889</v>
      </c>
      <c r="N63" s="0" t="n">
        <f aca="true">RAND()</f>
        <v>0.552485360498563</v>
      </c>
      <c r="O63" s="0" t="n">
        <f aca="true">RAND()</f>
        <v>0.832353081558049</v>
      </c>
      <c r="P63" s="0" t="n">
        <f aca="true">RAND()</f>
        <v>0.552552138640883</v>
      </c>
      <c r="Q63" s="0" t="n">
        <f aca="true">RAND()</f>
        <v>0.994418777893542</v>
      </c>
      <c r="R63" s="0" t="n">
        <f aca="true">RAND()</f>
        <v>0.240880814618735</v>
      </c>
      <c r="S63" s="0" t="n">
        <f aca="true">RAND()</f>
        <v>0.586143577718225</v>
      </c>
      <c r="T63" s="0" t="n">
        <f aca="true">RAND()</f>
        <v>0.899116309263307</v>
      </c>
      <c r="U63" s="0" t="n">
        <f aca="true">RAND()</f>
        <v>0.494591377137836</v>
      </c>
      <c r="V63" s="0" t="n">
        <f aca="true">RAND()</f>
        <v>0.014089979590235</v>
      </c>
      <c r="W63" s="0" t="n">
        <f aca="true">RAND()</f>
        <v>0.689922726972036</v>
      </c>
      <c r="X63" s="0" t="n">
        <f aca="true">RAND()</f>
        <v>0.921410570318341</v>
      </c>
      <c r="Y63" s="0" t="n">
        <f aca="true">RAND()</f>
        <v>0.581536910847008</v>
      </c>
      <c r="Z63" s="0" t="n">
        <f aca="true">RAND()</f>
        <v>0.906779424722197</v>
      </c>
      <c r="AA63" s="0" t="n">
        <f aca="true">RAND()</f>
        <v>0.0673702632140307</v>
      </c>
      <c r="AB63" s="0" t="n">
        <f aca="true">RAND()</f>
        <v>0.0888597154107422</v>
      </c>
      <c r="AC63" s="0" t="n">
        <f aca="true">RAND()</f>
        <v>0.0437812509682778</v>
      </c>
      <c r="AD63" s="0" t="n">
        <f aca="true">RAND()</f>
        <v>0.986207023429045</v>
      </c>
      <c r="AE63" s="0" t="n">
        <f aca="true">RAND()</f>
        <v>0.660807420665727</v>
      </c>
      <c r="AF63" s="0" t="n">
        <f aca="true">RAND()</f>
        <v>0.986072317887284</v>
      </c>
      <c r="AG63" s="0" t="n">
        <f aca="true">RAND()</f>
        <v>0.984582236827294</v>
      </c>
      <c r="AH63" s="0" t="n">
        <f aca="true">RAND()</f>
        <v>0.238059989056639</v>
      </c>
      <c r="AI63" s="0" t="n">
        <f aca="true">RAND()</f>
        <v>0.537081273533348</v>
      </c>
      <c r="AJ63" s="0" t="n">
        <f aca="true">RAND()</f>
        <v>0.599075505480843</v>
      </c>
      <c r="AK63" s="0" t="n">
        <f aca="true">RAND()</f>
        <v>0.638742690054838</v>
      </c>
      <c r="AL63" s="0" t="n">
        <f aca="true">RAND()</f>
        <v>0.710507196239878</v>
      </c>
      <c r="AM63" s="0" t="n">
        <f aca="true">RAND()</f>
        <v>0.564339527673762</v>
      </c>
      <c r="AN63" s="0" t="n">
        <f aca="true">RAND()</f>
        <v>0.0759444750272826</v>
      </c>
      <c r="AO63" s="0" t="n">
        <f aca="true">RAND()</f>
        <v>0.0967390260886249</v>
      </c>
      <c r="AP63" s="0" t="n">
        <f aca="true">RAND()</f>
        <v>0.982403880040419</v>
      </c>
      <c r="AQ63" s="0" t="n">
        <f aca="true">RAND()</f>
        <v>0.640276958662626</v>
      </c>
      <c r="AR63" s="0" t="n">
        <f aca="true">RAND()</f>
        <v>0.777739024750662</v>
      </c>
      <c r="AS63" s="0" t="n">
        <f aca="true">RAND()</f>
        <v>0.627092673907713</v>
      </c>
      <c r="AT63" s="0" t="n">
        <f aca="true">RAND()</f>
        <v>0.746172459770156</v>
      </c>
      <c r="AU63" s="0" t="n">
        <f aca="true">RAND()</f>
        <v>0.839842511160837</v>
      </c>
      <c r="AV63" s="0" t="n">
        <f aca="true">RAND()</f>
        <v>0.643169165270137</v>
      </c>
      <c r="AW63" s="0" t="n">
        <f aca="true">RAND()</f>
        <v>0.330469914612508</v>
      </c>
      <c r="AX63" s="0" t="n">
        <f aca="true">RAND()</f>
        <v>0.561709211992941</v>
      </c>
      <c r="AY63" s="0" t="n">
        <f aca="true">RAND()</f>
        <v>0.522111166592608</v>
      </c>
      <c r="AZ63" s="0" t="n">
        <f aca="true">RAND()</f>
        <v>0.664730989296087</v>
      </c>
      <c r="BA63" s="0" t="n">
        <f aca="true">RAND()</f>
        <v>0.434975977901669</v>
      </c>
      <c r="BB63" s="0" t="n">
        <f aca="true">RAND()</f>
        <v>0.108518307122277</v>
      </c>
      <c r="BC63" s="0" t="n">
        <f aca="true">RAND()</f>
        <v>0.544715501265646</v>
      </c>
      <c r="BD63" s="0" t="n">
        <f aca="true">RAND()</f>
        <v>0.457862280999322</v>
      </c>
      <c r="BE63" s="0" t="n">
        <f aca="true">RAND()</f>
        <v>0.119084724119902</v>
      </c>
      <c r="BF63" s="0" t="n">
        <f aca="true">RAND()</f>
        <v>0.543982174209636</v>
      </c>
      <c r="BG63" s="0" t="n">
        <f aca="true">RAND()</f>
        <v>0.06162503567705</v>
      </c>
      <c r="BH63" s="0" t="n">
        <f aca="true">RAND()</f>
        <v>0.884152652462618</v>
      </c>
      <c r="BI63" s="0" t="n">
        <f aca="true">RAND()</f>
        <v>0.307479182015546</v>
      </c>
      <c r="BJ63" s="0" t="n">
        <f aca="true">RAND()</f>
        <v>0.342258608746695</v>
      </c>
      <c r="BK63" s="0" t="n">
        <f aca="true">RAND()</f>
        <v>0.426209793315652</v>
      </c>
      <c r="BL63" s="0" t="n">
        <f aca="true">RAND()</f>
        <v>0.14450316382522</v>
      </c>
      <c r="BM63" s="0" t="n">
        <f aca="true">RAND()</f>
        <v>0.741055392345397</v>
      </c>
      <c r="BN63" s="0" t="n">
        <f aca="true">RAND()</f>
        <v>0.661056476327608</v>
      </c>
      <c r="BO63" s="0" t="n">
        <f aca="true">RAND()</f>
        <v>0.22065332246055</v>
      </c>
      <c r="BP63" s="0" t="n">
        <f aca="true">RAND()</f>
        <v>0.758715836340829</v>
      </c>
      <c r="BQ63" s="0" t="n">
        <f aca="true">RAND()</f>
        <v>0.850106957531511</v>
      </c>
      <c r="BR63" s="0" t="n">
        <f aca="true">RAND()</f>
        <v>0.276850040561685</v>
      </c>
      <c r="BS63" s="0" t="n">
        <f aca="true">RAND()</f>
        <v>0.510238920452477</v>
      </c>
      <c r="BT63" s="0" t="n">
        <f aca="true">RAND()</f>
        <v>0.970234538943193</v>
      </c>
      <c r="BU63" s="0" t="n">
        <f aca="true">RAND()</f>
        <v>0.305341916817916</v>
      </c>
      <c r="BV63" s="0" t="n">
        <f aca="true">RAND()</f>
        <v>0.739767823332287</v>
      </c>
      <c r="BW63" s="0" t="n">
        <f aca="true">RAND()</f>
        <v>0.338878392538056</v>
      </c>
      <c r="BX63" s="0" t="n">
        <f aca="true">RAND()</f>
        <v>0.513138508140902</v>
      </c>
      <c r="BY63" s="0" t="n">
        <f aca="true">RAND()</f>
        <v>0.856709218434448</v>
      </c>
      <c r="BZ63" s="0" t="n">
        <f aca="true">RAND()</f>
        <v>0.557643254881805</v>
      </c>
      <c r="CA63" s="0" t="n">
        <f aca="true">RAND()</f>
        <v>0.945680655140612</v>
      </c>
      <c r="CB63" s="0" t="n">
        <f aca="true">RAND()</f>
        <v>0.185937327457256</v>
      </c>
      <c r="CC63" s="0" t="n">
        <f aca="true">RAND()</f>
        <v>0.268235412417666</v>
      </c>
      <c r="CD63" s="0" t="n">
        <f aca="true">RAND()</f>
        <v>0.594563494110668</v>
      </c>
      <c r="CE63" s="0" t="n">
        <f aca="true">RAND()</f>
        <v>0.687920169663728</v>
      </c>
      <c r="CF63" s="0" t="n">
        <f aca="true">RAND()</f>
        <v>0.0979684892320017</v>
      </c>
      <c r="CG63" s="0" t="n">
        <f aca="true">RAND()</f>
        <v>0.795851317262177</v>
      </c>
      <c r="CH63" s="0" t="n">
        <f aca="true">RAND()</f>
        <v>0.993313304187199</v>
      </c>
      <c r="CI63" s="0" t="n">
        <f aca="true">RAND()</f>
        <v>0.361875336366799</v>
      </c>
      <c r="CJ63" s="0" t="n">
        <f aca="true">RAND()</f>
        <v>0.6762646266746</v>
      </c>
      <c r="CK63" s="0" t="n">
        <f aca="true">RAND()</f>
        <v>0.698805601862794</v>
      </c>
      <c r="CL63" s="0" t="n">
        <f aca="true">RAND()</f>
        <v>0.182327600743785</v>
      </c>
      <c r="CM63" s="0" t="n">
        <f aca="true">RAND()</f>
        <v>0.941766242114748</v>
      </c>
      <c r="CN63" s="0" t="n">
        <f aca="true">RAND()</f>
        <v>0.93525994221244</v>
      </c>
      <c r="CO63" s="0" t="n">
        <f aca="true">RAND()</f>
        <v>0.518552958481904</v>
      </c>
      <c r="CP63" s="0" t="n">
        <f aca="true">RAND()</f>
        <v>0.0594812665610687</v>
      </c>
      <c r="CQ63" s="0" t="n">
        <f aca="true">RAND()</f>
        <v>0.67529993644944</v>
      </c>
      <c r="CR63" s="0" t="n">
        <f aca="true">RAND()</f>
        <v>0.106178072876967</v>
      </c>
      <c r="CS63" s="0" t="n">
        <f aca="true">RAND()</f>
        <v>0.224627557891212</v>
      </c>
      <c r="CT63" s="0" t="n">
        <f aca="true">RAND()</f>
        <v>0.316796349429323</v>
      </c>
      <c r="CU63" s="0" t="n">
        <f aca="true">RAND()</f>
        <v>0.581078403561078</v>
      </c>
      <c r="CV63" s="0" t="n">
        <f aca="true">RAND()</f>
        <v>0.103739441069971</v>
      </c>
      <c r="CW63" s="0" t="n">
        <f aca="true">RAND()</f>
        <v>0.454136394260939</v>
      </c>
      <c r="CX63" s="0" t="n">
        <f aca="true">RAND()</f>
        <v>0.230333713440247</v>
      </c>
      <c r="CY63" s="0" t="n">
        <f aca="true">RAND()</f>
        <v>0.994686674390311</v>
      </c>
      <c r="CZ63" s="0" t="n">
        <f aca="true">RAND()</f>
        <v>0.343248477230876</v>
      </c>
      <c r="DA63" s="0" t="n">
        <f aca="true">RAND()</f>
        <v>0.154454322271237</v>
      </c>
      <c r="DB63" s="0" t="n">
        <f aca="true">RAND()</f>
        <v>0.0107625631748275</v>
      </c>
      <c r="DC63" s="0" t="n">
        <f aca="true">RAND()</f>
        <v>0.363327720642832</v>
      </c>
      <c r="DD63" s="0" t="n">
        <f aca="true">RAND()</f>
        <v>0.589202573740722</v>
      </c>
      <c r="DE63" s="0" t="n">
        <f aca="true">RAND()</f>
        <v>0.718377900751993</v>
      </c>
      <c r="DF63" s="0" t="n">
        <f aca="true">RAND()</f>
        <v>0.579308657189507</v>
      </c>
      <c r="DG63" s="0" t="n">
        <f aca="true">RAND()</f>
        <v>0.0216621840818555</v>
      </c>
      <c r="DH63" s="0" t="n">
        <f aca="true">RAND()</f>
        <v>0.934414685154511</v>
      </c>
      <c r="DI63" s="0" t="n">
        <f aca="true">RAND()</f>
        <v>0.498721160338271</v>
      </c>
      <c r="DJ63" s="0" t="n">
        <f aca="true">RAND()</f>
        <v>0.0600384687010639</v>
      </c>
      <c r="DK63" s="0" t="n">
        <f aca="true">RAND()</f>
        <v>0.104777230979833</v>
      </c>
      <c r="DL63" s="0" t="n">
        <f aca="true">RAND()</f>
        <v>0.487794554148217</v>
      </c>
      <c r="DM63" s="0" t="n">
        <f aca="true">RAND()</f>
        <v>0.181817240756083</v>
      </c>
      <c r="DN63" s="0" t="n">
        <f aca="true">RAND()</f>
        <v>0.461125757552258</v>
      </c>
      <c r="DO63" s="0" t="n">
        <f aca="true">RAND()</f>
        <v>0.701308595395556</v>
      </c>
      <c r="DP63" s="0" t="n">
        <f aca="true">RAND()</f>
        <v>0.754201751834451</v>
      </c>
      <c r="DQ63" s="0" t="n">
        <f aca="true">RAND()</f>
        <v>0.658722931996365</v>
      </c>
      <c r="DR63" s="0" t="n">
        <f aca="true">RAND()</f>
        <v>0.297281618621759</v>
      </c>
      <c r="DS63" s="0" t="n">
        <f aca="true">RAND()</f>
        <v>0.456933756007923</v>
      </c>
      <c r="DT63" s="0" t="n">
        <f aca="true">RAND()</f>
        <v>0.942390052127379</v>
      </c>
      <c r="DU63" s="0" t="n">
        <f aca="true">RAND()</f>
        <v>0.699396221481383</v>
      </c>
      <c r="DV63" s="0" t="n">
        <f aca="true">RAND()</f>
        <v>0.526005549193862</v>
      </c>
      <c r="DW63" s="0" t="n">
        <f aca="true">RAND()</f>
        <v>0.740192005252743</v>
      </c>
      <c r="DX63" s="0" t="n">
        <f aca="true">RAND()</f>
        <v>0.503333637744889</v>
      </c>
      <c r="DY63" s="0" t="n">
        <f aca="true">RAND()</f>
        <v>0.826100323409029</v>
      </c>
      <c r="DZ63" s="0" t="n">
        <f aca="true">RAND()</f>
        <v>0.127372837412777</v>
      </c>
      <c r="EA63" s="0" t="n">
        <f aca="true">RAND()</f>
        <v>0.249809776319633</v>
      </c>
      <c r="EB63" s="0" t="n">
        <f aca="true">RAND()</f>
        <v>0.76286270171273</v>
      </c>
      <c r="EC63" s="0" t="n">
        <f aca="true">RAND()</f>
        <v>0.313003117803846</v>
      </c>
      <c r="ED63" s="0" t="n">
        <f aca="true">RAND()</f>
        <v>0.609083227253864</v>
      </c>
      <c r="EE63" s="0" t="n">
        <f aca="true">RAND()</f>
        <v>0.6164195475406</v>
      </c>
      <c r="EF63" s="0" t="n">
        <f aca="true">RAND()</f>
        <v>0.949460081651826</v>
      </c>
      <c r="EG63" s="0" t="n">
        <f aca="true">RAND()</f>
        <v>0.840401668481302</v>
      </c>
      <c r="EH63" s="0" t="n">
        <f aca="true">RAND()</f>
        <v>0.495396228354872</v>
      </c>
      <c r="EI63" s="0" t="n">
        <f aca="true">RAND()</f>
        <v>0.685038333504122</v>
      </c>
      <c r="EJ63" s="0" t="n">
        <f aca="true">RAND()</f>
        <v>0.0565616364865356</v>
      </c>
      <c r="EK63" s="0" t="n">
        <f aca="true">RAND()</f>
        <v>0.729808318673926</v>
      </c>
      <c r="EL63" s="0" t="n">
        <f aca="true">RAND()</f>
        <v>0.839758038969965</v>
      </c>
      <c r="EM63" s="0" t="n">
        <f aca="true">RAND()</f>
        <v>0.714697520909772</v>
      </c>
      <c r="EN63" s="0" t="n">
        <f aca="true">RAND()</f>
        <v>0.123490834050634</v>
      </c>
      <c r="EO63" s="0" t="n">
        <f aca="true">RAND()</f>
        <v>0.39602992395725</v>
      </c>
      <c r="EP63" s="0" t="n">
        <f aca="true">RAND()</f>
        <v>0.582995725090932</v>
      </c>
      <c r="EQ63" s="0" t="n">
        <f aca="true">RAND()</f>
        <v>0.631885369001747</v>
      </c>
      <c r="ER63" s="0" t="n">
        <f aca="true">RAND()</f>
        <v>0.0934604376168828</v>
      </c>
      <c r="ES63" s="0" t="n">
        <f aca="true">RAND()</f>
        <v>0.881396400936436</v>
      </c>
      <c r="ET63" s="0" t="n">
        <f aca="true">RAND()</f>
        <v>0.300071281910528</v>
      </c>
      <c r="EU63" s="0" t="n">
        <f aca="true">RAND()</f>
        <v>0.566175605381752</v>
      </c>
      <c r="EV63" s="0" t="n">
        <f aca="true">RAND()</f>
        <v>0.430856954983035</v>
      </c>
      <c r="EW63" s="0" t="n">
        <f aca="true">RAND()</f>
        <v>0.188733021813039</v>
      </c>
      <c r="EX63" s="0" t="n">
        <f aca="true">RAND()</f>
        <v>0.414736792112233</v>
      </c>
      <c r="EY63" s="0" t="n">
        <f aca="true">RAND()</f>
        <v>0.309134752773828</v>
      </c>
      <c r="EZ63" s="0" t="n">
        <f aca="true">RAND()</f>
        <v>0.223692650734142</v>
      </c>
      <c r="FA63" s="0" t="n">
        <f aca="true">RAND()</f>
        <v>0.00918488394548351</v>
      </c>
      <c r="FB63" s="0" t="n">
        <f aca="true">RAND()</f>
        <v>0.905211026441267</v>
      </c>
      <c r="FC63" s="0" t="n">
        <f aca="true">RAND()</f>
        <v>0.978288551331999</v>
      </c>
      <c r="FD63" s="0" t="n">
        <f aca="true">RAND()</f>
        <v>0.883488884148073</v>
      </c>
      <c r="FE63" s="0" t="n">
        <f aca="true">RAND()</f>
        <v>0.604276067908781</v>
      </c>
      <c r="FF63" s="0" t="n">
        <f aca="true">RAND()</f>
        <v>0.887094430578693</v>
      </c>
      <c r="FG63" s="0" t="n">
        <f aca="true">RAND()</f>
        <v>0.183842476311266</v>
      </c>
      <c r="FH63" s="0" t="n">
        <f aca="true">RAND()</f>
        <v>0.550006715655186</v>
      </c>
      <c r="FI63" s="0" t="n">
        <f aca="true">RAND()</f>
        <v>0.932529606400338</v>
      </c>
      <c r="FJ63" s="0" t="n">
        <f aca="true">RAND()</f>
        <v>0.414393693585277</v>
      </c>
      <c r="FK63" s="0" t="n">
        <f aca="true">RAND()</f>
        <v>0.271298287213872</v>
      </c>
      <c r="FL63" s="0" t="n">
        <f aca="true">RAND()</f>
        <v>0.566525766389745</v>
      </c>
      <c r="FM63" s="0" t="n">
        <f aca="true">RAND()</f>
        <v>0.567063924585132</v>
      </c>
      <c r="FN63" s="0" t="n">
        <f aca="true">RAND()</f>
        <v>0.00556223310682475</v>
      </c>
      <c r="FO63" s="0" t="n">
        <f aca="true">RAND()</f>
        <v>0.470976308909926</v>
      </c>
      <c r="FP63" s="0" t="n">
        <f aca="true">RAND()</f>
        <v>0.172793805346819</v>
      </c>
      <c r="FQ63" s="0" t="n">
        <f aca="true">RAND()</f>
        <v>0.653498265095406</v>
      </c>
      <c r="FR63" s="0" t="n">
        <f aca="true">RAND()</f>
        <v>0.154756061674142</v>
      </c>
      <c r="FS63" s="0" t="n">
        <f aca="true">RAND()</f>
        <v>0.989929237280172</v>
      </c>
      <c r="FT63" s="0" t="n">
        <f aca="true">RAND()</f>
        <v>0.081729977740394</v>
      </c>
      <c r="FU63" s="0" t="n">
        <f aca="true">RAND()</f>
        <v>0.292565181470094</v>
      </c>
      <c r="FV63" s="0" t="n">
        <f aca="true">RAND()</f>
        <v>0.315560906845921</v>
      </c>
      <c r="FW63" s="0" t="n">
        <f aca="true">RAND()</f>
        <v>0.826665846894495</v>
      </c>
      <c r="FX63" s="0" t="n">
        <f aca="true">RAND()</f>
        <v>0.993473297775598</v>
      </c>
      <c r="FY63" s="0" t="n">
        <f aca="true">RAND()</f>
        <v>0.193264411866972</v>
      </c>
      <c r="FZ63" s="0" t="n">
        <f aca="true">RAND()</f>
        <v>0.684526225523736</v>
      </c>
      <c r="GA63" s="0" t="n">
        <f aca="true">RAND()</f>
        <v>0.837492128865364</v>
      </c>
      <c r="GB63" s="0" t="n">
        <f aca="true">RAND()</f>
        <v>0.548337324378599</v>
      </c>
      <c r="GC63" s="0" t="n">
        <f aca="true">RAND()</f>
        <v>0.0880652530382722</v>
      </c>
      <c r="GD63" s="0" t="n">
        <f aca="true">RAND()</f>
        <v>0.404943010082407</v>
      </c>
      <c r="GE63" s="0" t="n">
        <f aca="true">RAND()</f>
        <v>0.322397391323063</v>
      </c>
      <c r="GF63" s="0" t="n">
        <f aca="true">RAND()</f>
        <v>0.154115674734772</v>
      </c>
      <c r="GG63" s="0" t="n">
        <f aca="true">RAND()</f>
        <v>0.817176112291529</v>
      </c>
      <c r="GH63" s="0" t="n">
        <f aca="true">RAND()</f>
        <v>0.99049127553613</v>
      </c>
      <c r="GI63" s="0" t="n">
        <f aca="true">RAND()</f>
        <v>0.250581618604165</v>
      </c>
      <c r="GJ63" s="0" t="n">
        <f aca="true">RAND()</f>
        <v>0.401964147150152</v>
      </c>
      <c r="GK63" s="0" t="n">
        <f aca="true">RAND()</f>
        <v>0.704517377834025</v>
      </c>
      <c r="GL63" s="0" t="n">
        <f aca="true">RAND()</f>
        <v>0.177043370409833</v>
      </c>
      <c r="GM63" s="0" t="n">
        <f aca="true">RAND()</f>
        <v>0.0785772311220266</v>
      </c>
      <c r="GN63" s="0" t="n">
        <f aca="true">RAND()</f>
        <v>0.892480645055492</v>
      </c>
      <c r="GO63" s="0" t="n">
        <f aca="true">RAND()</f>
        <v>0.0609964754474426</v>
      </c>
      <c r="GP63" s="0" t="n">
        <f aca="true">RAND()</f>
        <v>0.517104233663831</v>
      </c>
      <c r="GQ63" s="0" t="n">
        <f aca="true">RAND()</f>
        <v>0.890360995927104</v>
      </c>
      <c r="GR63" s="0" t="n">
        <f aca="true">RAND()</f>
        <v>0.728805940166757</v>
      </c>
      <c r="GS63" s="0" t="n">
        <f aca="true">RAND()</f>
        <v>0.864882183543995</v>
      </c>
      <c r="GT63" s="0" t="n">
        <f aca="true">RAND()</f>
        <v>0.800719855559559</v>
      </c>
      <c r="GU63" s="0" t="n">
        <f aca="true">RAND()</f>
        <v>0.902442415499234</v>
      </c>
      <c r="GV63" s="0" t="n">
        <f aca="true">RAND()</f>
        <v>0.187167024144596</v>
      </c>
      <c r="GW63" s="0" t="n">
        <f aca="true">RAND()</f>
        <v>0.12152893849277</v>
      </c>
      <c r="GX63" s="0" t="n">
        <f aca="true">RAND()</f>
        <v>0.47912896473103</v>
      </c>
      <c r="GY63" s="0" t="n">
        <f aca="true">RAND()</f>
        <v>0.0014427971704482</v>
      </c>
      <c r="GZ63" s="0" t="n">
        <f aca="true">RAND()</f>
        <v>0.964771980604224</v>
      </c>
      <c r="HA63" s="0" t="n">
        <f aca="true">RAND()</f>
        <v>0.344625778100282</v>
      </c>
      <c r="HB63" s="0" t="n">
        <f aca="true">RAND()</f>
        <v>0.792523213794169</v>
      </c>
      <c r="HC63" s="0" t="n">
        <f aca="true">RAND()</f>
        <v>0.826640585626253</v>
      </c>
      <c r="HD63" s="0" t="n">
        <f aca="true">RAND()</f>
        <v>0.120074269479936</v>
      </c>
      <c r="HE63" s="0" t="n">
        <f aca="true">RAND()</f>
        <v>0.23998370770509</v>
      </c>
      <c r="HF63" s="0" t="n">
        <f aca="true">RAND()</f>
        <v>0.373418109480918</v>
      </c>
      <c r="HG63" s="0" t="n">
        <f aca="true">RAND()</f>
        <v>0.395462137420478</v>
      </c>
      <c r="HH63" s="0" t="n">
        <f aca="true">RAND()</f>
        <v>0.164185929697738</v>
      </c>
      <c r="HI63" s="0" t="n">
        <f aca="true">RAND()</f>
        <v>0.363746204586054</v>
      </c>
      <c r="HJ63" s="0" t="n">
        <f aca="true">RAND()</f>
        <v>0.667949973834023</v>
      </c>
      <c r="HK63" s="0" t="n">
        <f aca="true">RAND()</f>
        <v>0.699414701615743</v>
      </c>
      <c r="HL63" s="0" t="n">
        <f aca="true">RAND()</f>
        <v>0.414535824621089</v>
      </c>
      <c r="HM63" s="0" t="n">
        <f aca="true">RAND()</f>
        <v>0.286318188718858</v>
      </c>
      <c r="HN63" s="0" t="n">
        <f aca="true">RAND()</f>
        <v>0.234122942461994</v>
      </c>
      <c r="HO63" s="0" t="n">
        <f aca="true">RAND()</f>
        <v>0.0414074755130907</v>
      </c>
      <c r="HP63" s="0" t="n">
        <f aca="true">RAND()</f>
        <v>0.654941312657877</v>
      </c>
      <c r="HQ63" s="0" t="n">
        <f aca="true">RAND()</f>
        <v>0.565454957299649</v>
      </c>
      <c r="HR63" s="0" t="n">
        <f aca="true">RAND()</f>
        <v>0.980207878990688</v>
      </c>
      <c r="HS63" s="0" t="n">
        <f aca="true">RAND()</f>
        <v>0.06526799968876</v>
      </c>
      <c r="HT63" s="0" t="n">
        <f aca="true">RAND()</f>
        <v>0.261488293324403</v>
      </c>
      <c r="HU63" s="0" t="n">
        <f aca="true">RAND()</f>
        <v>0.0200502710272676</v>
      </c>
      <c r="HV63" s="0" t="n">
        <f aca="true">RAND()</f>
        <v>0.683761657315242</v>
      </c>
      <c r="HW63" s="0" t="n">
        <f aca="true">RAND()</f>
        <v>0.943030998916255</v>
      </c>
      <c r="HX63" s="0" t="n">
        <f aca="true">RAND()</f>
        <v>0.749670876690233</v>
      </c>
      <c r="HY63" s="0" t="n">
        <f aca="true">RAND()</f>
        <v>0.878557010404388</v>
      </c>
      <c r="HZ63" s="0" t="n">
        <f aca="true">RAND()</f>
        <v>0.667830010279677</v>
      </c>
      <c r="IA63" s="0" t="n">
        <f aca="true">RAND()</f>
        <v>0.727144043238671</v>
      </c>
      <c r="IB63" s="0" t="n">
        <f aca="true">RAND()</f>
        <v>0.0306408904317894</v>
      </c>
      <c r="IC63" s="0" t="n">
        <f aca="true">RAND()</f>
        <v>0.792553496950063</v>
      </c>
      <c r="ID63" s="0" t="n">
        <f aca="true">RAND()</f>
        <v>0.918859523642521</v>
      </c>
      <c r="IE63" s="0" t="n">
        <f aca="true">RAND()</f>
        <v>0.176628852564891</v>
      </c>
      <c r="IF63" s="0" t="n">
        <f aca="true">RAND()</f>
        <v>0.898071909313552</v>
      </c>
      <c r="IG63" s="0" t="n">
        <f aca="true">RAND()</f>
        <v>0.010215517697118</v>
      </c>
      <c r="IH63" s="0" t="n">
        <f aca="true">RAND()</f>
        <v>0.655872071741475</v>
      </c>
      <c r="II63" s="0" t="n">
        <f aca="true">RAND()</f>
        <v>0.745040099792297</v>
      </c>
      <c r="IJ63" s="0" t="n">
        <f aca="true">RAND()</f>
        <v>0.157799345292556</v>
      </c>
      <c r="IK63" s="0" t="n">
        <f aca="true">RAND()</f>
        <v>0.0487435049118183</v>
      </c>
      <c r="IL63" s="0" t="n">
        <f aca="true">RAND()</f>
        <v>0.0202115763339616</v>
      </c>
      <c r="IM63" s="0" t="n">
        <f aca="true">RAND()</f>
        <v>0.327895286548218</v>
      </c>
      <c r="IN63" s="0" t="n">
        <f aca="true">RAND()</f>
        <v>0.0646838097341453</v>
      </c>
      <c r="IO63" s="0" t="n">
        <f aca="true">RAND()</f>
        <v>0.429281140029936</v>
      </c>
      <c r="IP63" s="0" t="n">
        <f aca="true">RAND()</f>
        <v>0.517091201187188</v>
      </c>
      <c r="IQ63" s="0" t="n">
        <f aca="true">RAND()</f>
        <v>0.88315165920034</v>
      </c>
      <c r="IR63" s="0" t="n">
        <f aca="true">RAND()</f>
        <v>0.50513200796909</v>
      </c>
      <c r="IS63" s="0" t="n">
        <f aca="true">RAND()</f>
        <v>0.0696712939651242</v>
      </c>
      <c r="IT63" s="0" t="n">
        <f aca="true">RAND()</f>
        <v>0.193899512033763</v>
      </c>
      <c r="IU63" s="0" t="n">
        <f aca="true">RAND()</f>
        <v>0.15831035450147</v>
      </c>
      <c r="IV63" s="0" t="n">
        <f aca="true">RAND()</f>
        <v>0.58521742262062</v>
      </c>
    </row>
    <row r="64" customFormat="false" ht="15" hidden="false" customHeight="false" outlineLevel="0" collapsed="false">
      <c r="A64" s="0" t="n">
        <f aca="true">RAND()</f>
        <v>0.214794711347937</v>
      </c>
      <c r="B64" s="0" t="n">
        <f aca="true">RAND()</f>
        <v>0.192398532523676</v>
      </c>
      <c r="C64" s="0" t="n">
        <f aca="true">RAND()</f>
        <v>0.1565066211898</v>
      </c>
      <c r="D64" s="0" t="n">
        <f aca="true">RAND()</f>
        <v>0.949281034622947</v>
      </c>
      <c r="E64" s="0" t="n">
        <f aca="true">RAND()</f>
        <v>0.99469271779748</v>
      </c>
      <c r="F64" s="0" t="n">
        <f aca="true">RAND()</f>
        <v>0.552008594118289</v>
      </c>
      <c r="G64" s="0" t="n">
        <f aca="true">RAND()</f>
        <v>0.964477891061538</v>
      </c>
      <c r="H64" s="0" t="n">
        <f aca="true">RAND()</f>
        <v>0.482147681781679</v>
      </c>
      <c r="I64" s="0" t="n">
        <f aca="true">RAND()</f>
        <v>0.929784886513699</v>
      </c>
      <c r="J64" s="0" t="n">
        <f aca="true">RAND()</f>
        <v>0.982481609588623</v>
      </c>
      <c r="K64" s="0" t="n">
        <f aca="true">RAND()</f>
        <v>0.82864270630089</v>
      </c>
      <c r="L64" s="0" t="n">
        <f aca="true">RAND()</f>
        <v>0.507679212231643</v>
      </c>
      <c r="M64" s="0" t="n">
        <f aca="true">RAND()</f>
        <v>0.0327031503135027</v>
      </c>
      <c r="N64" s="0" t="n">
        <f aca="true">RAND()</f>
        <v>0.369331162416895</v>
      </c>
      <c r="O64" s="0" t="n">
        <f aca="true">RAND()</f>
        <v>0.989314678531025</v>
      </c>
      <c r="P64" s="0" t="n">
        <f aca="true">RAND()</f>
        <v>0.544881223452642</v>
      </c>
      <c r="Q64" s="0" t="n">
        <f aca="true">RAND()</f>
        <v>0.200620580430648</v>
      </c>
      <c r="R64" s="0" t="n">
        <f aca="true">RAND()</f>
        <v>0.360480507563424</v>
      </c>
      <c r="S64" s="0" t="n">
        <f aca="true">RAND()</f>
        <v>0.903223197212867</v>
      </c>
      <c r="T64" s="0" t="n">
        <f aca="true">RAND()</f>
        <v>0.577940847747168</v>
      </c>
      <c r="U64" s="0" t="n">
        <f aca="true">RAND()</f>
        <v>0.666221634800288</v>
      </c>
      <c r="V64" s="0" t="n">
        <f aca="true">RAND()</f>
        <v>0.355868087190803</v>
      </c>
      <c r="W64" s="0" t="n">
        <f aca="true">RAND()</f>
        <v>0.204884965537747</v>
      </c>
      <c r="X64" s="0" t="n">
        <f aca="true">RAND()</f>
        <v>0.8200214866832</v>
      </c>
      <c r="Y64" s="0" t="n">
        <f aca="true">RAND()</f>
        <v>0.467952043311851</v>
      </c>
      <c r="Z64" s="0" t="n">
        <f aca="true">RAND()</f>
        <v>0.636504412948519</v>
      </c>
      <c r="AA64" s="0" t="n">
        <f aca="true">RAND()</f>
        <v>0.750465354210868</v>
      </c>
      <c r="AB64" s="0" t="n">
        <f aca="true">RAND()</f>
        <v>0.0965660822040276</v>
      </c>
      <c r="AC64" s="0" t="n">
        <f aca="true">RAND()</f>
        <v>0.516319085199878</v>
      </c>
      <c r="AD64" s="0" t="n">
        <f aca="true">RAND()</f>
        <v>0.487059225477923</v>
      </c>
      <c r="AE64" s="0" t="n">
        <f aca="true">RAND()</f>
        <v>0.717634090255857</v>
      </c>
      <c r="AF64" s="0" t="n">
        <f aca="true">RAND()</f>
        <v>0.833060767650726</v>
      </c>
      <c r="AG64" s="0" t="n">
        <f aca="true">RAND()</f>
        <v>0.0795033149323738</v>
      </c>
      <c r="AH64" s="0" t="n">
        <f aca="true">RAND()</f>
        <v>0.211816809678983</v>
      </c>
      <c r="AI64" s="0" t="n">
        <f aca="true">RAND()</f>
        <v>0.0983862922282509</v>
      </c>
      <c r="AJ64" s="0" t="n">
        <f aca="true">RAND()</f>
        <v>0.857215345132726</v>
      </c>
      <c r="AK64" s="0" t="n">
        <f aca="true">RAND()</f>
        <v>0.539368485548684</v>
      </c>
      <c r="AL64" s="0" t="n">
        <f aca="true">RAND()</f>
        <v>0.0742700807472148</v>
      </c>
      <c r="AM64" s="0" t="n">
        <f aca="true">RAND()</f>
        <v>0.923630476509532</v>
      </c>
      <c r="AN64" s="0" t="n">
        <f aca="true">RAND()</f>
        <v>0.0615415870748132</v>
      </c>
      <c r="AO64" s="0" t="n">
        <f aca="true">RAND()</f>
        <v>0.363818571400499</v>
      </c>
      <c r="AP64" s="0" t="n">
        <f aca="true">RAND()</f>
        <v>0.653977756287295</v>
      </c>
      <c r="AQ64" s="0" t="n">
        <f aca="true">RAND()</f>
        <v>0.196400748913232</v>
      </c>
      <c r="AR64" s="0" t="n">
        <f aca="true">RAND()</f>
        <v>0.701917342748879</v>
      </c>
      <c r="AS64" s="0" t="n">
        <f aca="true">RAND()</f>
        <v>0.810527268343687</v>
      </c>
      <c r="AT64" s="0" t="n">
        <f aca="true">RAND()</f>
        <v>0.37171518469035</v>
      </c>
      <c r="AU64" s="0" t="n">
        <f aca="true">RAND()</f>
        <v>0.0317841307284572</v>
      </c>
      <c r="AV64" s="0" t="n">
        <f aca="true">RAND()</f>
        <v>0.418637295241401</v>
      </c>
      <c r="AW64" s="0" t="n">
        <f aca="true">RAND()</f>
        <v>0.792728630502683</v>
      </c>
      <c r="AX64" s="0" t="n">
        <f aca="true">RAND()</f>
        <v>0.0799520295088786</v>
      </c>
      <c r="AY64" s="0" t="n">
        <f aca="true">RAND()</f>
        <v>0.121036250942601</v>
      </c>
      <c r="AZ64" s="0" t="n">
        <f aca="true">RAND()</f>
        <v>0.661929571801757</v>
      </c>
      <c r="BA64" s="0" t="n">
        <f aca="true">RAND()</f>
        <v>0.0719049090152006</v>
      </c>
      <c r="BB64" s="0" t="n">
        <f aca="true">RAND()</f>
        <v>0.618168921694931</v>
      </c>
      <c r="BC64" s="0" t="n">
        <f aca="true">RAND()</f>
        <v>0.486504127873196</v>
      </c>
      <c r="BD64" s="0" t="n">
        <f aca="true">RAND()</f>
        <v>0.900309404407527</v>
      </c>
      <c r="BE64" s="0" t="n">
        <f aca="true">RAND()</f>
        <v>0.655013286085965</v>
      </c>
      <c r="BF64" s="0" t="n">
        <f aca="true">RAND()</f>
        <v>0.226950682621913</v>
      </c>
      <c r="BG64" s="0" t="n">
        <f aca="true">RAND()</f>
        <v>0.859922576786399</v>
      </c>
      <c r="BH64" s="0" t="n">
        <f aca="true">RAND()</f>
        <v>0.975507090504796</v>
      </c>
      <c r="BI64" s="0" t="n">
        <f aca="true">RAND()</f>
        <v>0.277830775287695</v>
      </c>
      <c r="BJ64" s="0" t="n">
        <f aca="true">RAND()</f>
        <v>0.160312889157393</v>
      </c>
      <c r="BK64" s="0" t="n">
        <f aca="true">RAND()</f>
        <v>0.875974852997915</v>
      </c>
      <c r="BL64" s="0" t="n">
        <f aca="true">RAND()</f>
        <v>0.0221490297140223</v>
      </c>
      <c r="BM64" s="0" t="n">
        <f aca="true">RAND()</f>
        <v>0.586522271788372</v>
      </c>
      <c r="BN64" s="0" t="n">
        <f aca="true">RAND()</f>
        <v>0.757159417401035</v>
      </c>
      <c r="BO64" s="0" t="n">
        <f aca="true">RAND()</f>
        <v>0.384204090689335</v>
      </c>
      <c r="BP64" s="0" t="n">
        <f aca="true">RAND()</f>
        <v>0.935144756537112</v>
      </c>
      <c r="BQ64" s="0" t="n">
        <f aca="true">RAND()</f>
        <v>0.942556797342571</v>
      </c>
      <c r="BR64" s="0" t="n">
        <f aca="true">RAND()</f>
        <v>0.858722109661823</v>
      </c>
      <c r="BS64" s="0" t="n">
        <f aca="true">RAND()</f>
        <v>0.35426231675261</v>
      </c>
      <c r="BT64" s="0" t="n">
        <f aca="true">RAND()</f>
        <v>0.850009752452256</v>
      </c>
      <c r="BU64" s="0" t="n">
        <f aca="true">RAND()</f>
        <v>0.654736799329942</v>
      </c>
      <c r="BV64" s="0" t="n">
        <f aca="true">RAND()</f>
        <v>0.203109273048811</v>
      </c>
      <c r="BW64" s="0" t="n">
        <f aca="true">RAND()</f>
        <v>0.616657416148804</v>
      </c>
      <c r="BX64" s="0" t="n">
        <f aca="true">RAND()</f>
        <v>0.892150326290531</v>
      </c>
      <c r="BY64" s="0" t="n">
        <f aca="true">RAND()</f>
        <v>0.50458258660999</v>
      </c>
      <c r="BZ64" s="0" t="n">
        <f aca="true">RAND()</f>
        <v>0.733276175959237</v>
      </c>
      <c r="CA64" s="0" t="n">
        <f aca="true">RAND()</f>
        <v>0.889940399980873</v>
      </c>
      <c r="CB64" s="0" t="n">
        <f aca="true">RAND()</f>
        <v>0.853619123263326</v>
      </c>
      <c r="CC64" s="0" t="n">
        <f aca="true">RAND()</f>
        <v>0.123456963243654</v>
      </c>
      <c r="CD64" s="0" t="n">
        <f aca="true">RAND()</f>
        <v>0.146544396703948</v>
      </c>
      <c r="CE64" s="0" t="n">
        <f aca="true">RAND()</f>
        <v>0.982425785708377</v>
      </c>
      <c r="CF64" s="0" t="n">
        <f aca="true">RAND()</f>
        <v>0.214057150585147</v>
      </c>
      <c r="CG64" s="0" t="n">
        <f aca="true">RAND()</f>
        <v>0.796469127368688</v>
      </c>
      <c r="CH64" s="0" t="n">
        <f aca="true">RAND()</f>
        <v>0.256697267430329</v>
      </c>
      <c r="CI64" s="0" t="n">
        <f aca="true">RAND()</f>
        <v>0.31211270836522</v>
      </c>
      <c r="CJ64" s="0" t="n">
        <f aca="true">RAND()</f>
        <v>0.854751330389079</v>
      </c>
      <c r="CK64" s="0" t="n">
        <f aca="true">RAND()</f>
        <v>0.533058786679219</v>
      </c>
      <c r="CL64" s="0" t="n">
        <f aca="true">RAND()</f>
        <v>0.926117627148843</v>
      </c>
      <c r="CM64" s="0" t="n">
        <f aca="true">RAND()</f>
        <v>0.959006326435617</v>
      </c>
      <c r="CN64" s="0" t="n">
        <f aca="true">RAND()</f>
        <v>0.0378166030627683</v>
      </c>
      <c r="CO64" s="0" t="n">
        <f aca="true">RAND()</f>
        <v>0.806483062556014</v>
      </c>
      <c r="CP64" s="0" t="n">
        <f aca="true">RAND()</f>
        <v>0.718641916934879</v>
      </c>
      <c r="CQ64" s="0" t="n">
        <f aca="true">RAND()</f>
        <v>0.215078793402701</v>
      </c>
      <c r="CR64" s="0" t="n">
        <f aca="true">RAND()</f>
        <v>0.104740676268742</v>
      </c>
      <c r="CS64" s="0" t="n">
        <f aca="true">RAND()</f>
        <v>0.479190718731851</v>
      </c>
      <c r="CT64" s="0" t="n">
        <f aca="true">RAND()</f>
        <v>0.591176961925451</v>
      </c>
      <c r="CU64" s="0" t="n">
        <f aca="true">RAND()</f>
        <v>0.562522174372239</v>
      </c>
      <c r="CV64" s="0" t="n">
        <f aca="true">RAND()</f>
        <v>0.386905118878556</v>
      </c>
      <c r="CW64" s="0" t="n">
        <f aca="true">RAND()</f>
        <v>0.550596291265064</v>
      </c>
      <c r="CX64" s="0" t="n">
        <f aca="true">RAND()</f>
        <v>0.434173708560627</v>
      </c>
      <c r="CY64" s="0" t="n">
        <f aca="true">RAND()</f>
        <v>0.279748909775744</v>
      </c>
      <c r="CZ64" s="0" t="n">
        <f aca="true">RAND()</f>
        <v>0.0280514431835729</v>
      </c>
      <c r="DA64" s="0" t="n">
        <f aca="true">RAND()</f>
        <v>0.292204333811269</v>
      </c>
      <c r="DB64" s="0" t="n">
        <f aca="true">RAND()</f>
        <v>0.570986699418813</v>
      </c>
      <c r="DC64" s="0" t="n">
        <f aca="true">RAND()</f>
        <v>0.22956612470618</v>
      </c>
      <c r="DD64" s="0" t="n">
        <f aca="true">RAND()</f>
        <v>0.6212946236049</v>
      </c>
      <c r="DE64" s="0" t="n">
        <f aca="true">RAND()</f>
        <v>0.277176151681846</v>
      </c>
      <c r="DF64" s="0" t="n">
        <f aca="true">RAND()</f>
        <v>0.412787179582716</v>
      </c>
      <c r="DG64" s="0" t="n">
        <f aca="true">RAND()</f>
        <v>0.431275390722869</v>
      </c>
      <c r="DH64" s="0" t="n">
        <f aca="true">RAND()</f>
        <v>0.847856351627806</v>
      </c>
      <c r="DI64" s="0" t="n">
        <f aca="true">RAND()</f>
        <v>0.027449684371999</v>
      </c>
      <c r="DJ64" s="0" t="n">
        <f aca="true">RAND()</f>
        <v>0.665033197527776</v>
      </c>
      <c r="DK64" s="0" t="n">
        <f aca="true">RAND()</f>
        <v>0.363437425058693</v>
      </c>
      <c r="DL64" s="0" t="n">
        <f aca="true">RAND()</f>
        <v>0.0136475968800957</v>
      </c>
      <c r="DM64" s="0" t="n">
        <f aca="true">RAND()</f>
        <v>0.753051559024419</v>
      </c>
      <c r="DN64" s="0" t="n">
        <f aca="true">RAND()</f>
        <v>0.969783544922043</v>
      </c>
      <c r="DO64" s="0" t="n">
        <f aca="true">RAND()</f>
        <v>0.317742337957466</v>
      </c>
      <c r="DP64" s="0" t="n">
        <f aca="true">RAND()</f>
        <v>0.934339309668761</v>
      </c>
      <c r="DQ64" s="0" t="n">
        <f aca="true">RAND()</f>
        <v>0.99143033744925</v>
      </c>
      <c r="DR64" s="0" t="n">
        <f aca="true">RAND()</f>
        <v>0.416196998627048</v>
      </c>
      <c r="DS64" s="0" t="n">
        <f aca="true">RAND()</f>
        <v>0.74849969876746</v>
      </c>
      <c r="DT64" s="0" t="n">
        <f aca="true">RAND()</f>
        <v>0.818609216278076</v>
      </c>
      <c r="DU64" s="0" t="n">
        <f aca="true">RAND()</f>
        <v>0.644571329868477</v>
      </c>
      <c r="DV64" s="0" t="n">
        <f aca="true">RAND()</f>
        <v>0.174275401198519</v>
      </c>
      <c r="DW64" s="0" t="n">
        <f aca="true">RAND()</f>
        <v>0.363722374198633</v>
      </c>
      <c r="DX64" s="0" t="n">
        <f aca="true">RAND()</f>
        <v>0.427981343778808</v>
      </c>
      <c r="DY64" s="0" t="n">
        <f aca="true">RAND()</f>
        <v>0.45426000085264</v>
      </c>
      <c r="DZ64" s="0" t="n">
        <f aca="true">RAND()</f>
        <v>0.97442775977503</v>
      </c>
      <c r="EA64" s="0" t="n">
        <f aca="true">RAND()</f>
        <v>0.0166773974057336</v>
      </c>
      <c r="EB64" s="0" t="n">
        <f aca="true">RAND()</f>
        <v>0.966566229995541</v>
      </c>
      <c r="EC64" s="0" t="n">
        <f aca="true">RAND()</f>
        <v>0.432369268160144</v>
      </c>
      <c r="ED64" s="0" t="n">
        <f aca="true">RAND()</f>
        <v>0.911341214241094</v>
      </c>
      <c r="EE64" s="0" t="n">
        <f aca="true">RAND()</f>
        <v>0.440727401724024</v>
      </c>
      <c r="EF64" s="0" t="n">
        <f aca="true">RAND()</f>
        <v>0.66976761593549</v>
      </c>
      <c r="EG64" s="0" t="n">
        <f aca="true">RAND()</f>
        <v>0.333922106740006</v>
      </c>
      <c r="EH64" s="0" t="n">
        <f aca="true">RAND()</f>
        <v>0.295343303381223</v>
      </c>
      <c r="EI64" s="0" t="n">
        <f aca="true">RAND()</f>
        <v>0.128051706458128</v>
      </c>
      <c r="EJ64" s="0" t="n">
        <f aca="true">RAND()</f>
        <v>0.946568771084936</v>
      </c>
      <c r="EK64" s="0" t="n">
        <f aca="true">RAND()</f>
        <v>0.300803779739968</v>
      </c>
      <c r="EL64" s="0" t="n">
        <f aca="true">RAND()</f>
        <v>0.522393917104506</v>
      </c>
      <c r="EM64" s="0" t="n">
        <f aca="true">RAND()</f>
        <v>0.558034582951212</v>
      </c>
      <c r="EN64" s="0" t="n">
        <f aca="true">RAND()</f>
        <v>0.1930583386923</v>
      </c>
      <c r="EO64" s="0" t="n">
        <f aca="true">RAND()</f>
        <v>0.208983638989862</v>
      </c>
      <c r="EP64" s="0" t="n">
        <f aca="true">RAND()</f>
        <v>0.709528586213111</v>
      </c>
      <c r="EQ64" s="0" t="n">
        <f aca="true">RAND()</f>
        <v>0.112667337555325</v>
      </c>
      <c r="ER64" s="0" t="n">
        <f aca="true">RAND()</f>
        <v>0.716777858676499</v>
      </c>
      <c r="ES64" s="0" t="n">
        <f aca="true">RAND()</f>
        <v>0.554305933175926</v>
      </c>
      <c r="ET64" s="0" t="n">
        <f aca="true">RAND()</f>
        <v>0.453329949133274</v>
      </c>
      <c r="EU64" s="0" t="n">
        <f aca="true">RAND()</f>
        <v>0.789469662273048</v>
      </c>
      <c r="EV64" s="0" t="n">
        <f aca="true">RAND()</f>
        <v>0.893933783153775</v>
      </c>
      <c r="EW64" s="0" t="n">
        <f aca="true">RAND()</f>
        <v>0.540131036001481</v>
      </c>
      <c r="EX64" s="0" t="n">
        <f aca="true">RAND()</f>
        <v>0.537370913025199</v>
      </c>
      <c r="EY64" s="0" t="n">
        <f aca="true">RAND()</f>
        <v>0.775816470969133</v>
      </c>
      <c r="EZ64" s="0" t="n">
        <f aca="true">RAND()</f>
        <v>0.778222549727558</v>
      </c>
      <c r="FA64" s="0" t="n">
        <f aca="true">RAND()</f>
        <v>0.526251756209301</v>
      </c>
      <c r="FB64" s="0" t="n">
        <f aca="true">RAND()</f>
        <v>0.16360268314158</v>
      </c>
      <c r="FC64" s="0" t="n">
        <f aca="true">RAND()</f>
        <v>0.273439722859206</v>
      </c>
      <c r="FD64" s="0" t="n">
        <f aca="true">RAND()</f>
        <v>0.257116382469338</v>
      </c>
      <c r="FE64" s="0" t="n">
        <f aca="true">RAND()</f>
        <v>0.980469593228028</v>
      </c>
      <c r="FF64" s="0" t="n">
        <f aca="true">RAND()</f>
        <v>0.927397915379002</v>
      </c>
      <c r="FG64" s="0" t="n">
        <f aca="true">RAND()</f>
        <v>0.150016999800395</v>
      </c>
      <c r="FH64" s="0" t="n">
        <f aca="true">RAND()</f>
        <v>0.762851093490476</v>
      </c>
      <c r="FI64" s="0" t="n">
        <f aca="true">RAND()</f>
        <v>0.897905400217924</v>
      </c>
      <c r="FJ64" s="0" t="n">
        <f aca="true">RAND()</f>
        <v>0.153601203663215</v>
      </c>
      <c r="FK64" s="0" t="n">
        <f aca="true">RAND()</f>
        <v>0.00897752170282791</v>
      </c>
      <c r="FL64" s="0" t="n">
        <f aca="true">RAND()</f>
        <v>0.910461406986967</v>
      </c>
      <c r="FM64" s="0" t="n">
        <f aca="true">RAND()</f>
        <v>0.453339209438702</v>
      </c>
      <c r="FN64" s="0" t="n">
        <f aca="true">RAND()</f>
        <v>0.12693566400066</v>
      </c>
      <c r="FO64" s="0" t="n">
        <f aca="true">RAND()</f>
        <v>0.731904818975884</v>
      </c>
      <c r="FP64" s="0" t="n">
        <f aca="true">RAND()</f>
        <v>0.57954531985902</v>
      </c>
      <c r="FQ64" s="0" t="n">
        <f aca="true">RAND()</f>
        <v>0.51972163806125</v>
      </c>
      <c r="FR64" s="0" t="n">
        <f aca="true">RAND()</f>
        <v>0.906837092230175</v>
      </c>
      <c r="FS64" s="0" t="n">
        <f aca="true">RAND()</f>
        <v>0.714652324188374</v>
      </c>
      <c r="FT64" s="0" t="n">
        <f aca="true">RAND()</f>
        <v>0.733111108973847</v>
      </c>
      <c r="FU64" s="0" t="n">
        <f aca="true">RAND()</f>
        <v>0.612656447107132</v>
      </c>
      <c r="FV64" s="0" t="n">
        <f aca="true">RAND()</f>
        <v>0.865562331773321</v>
      </c>
      <c r="FW64" s="0" t="n">
        <f aca="true">RAND()</f>
        <v>0.152349291163316</v>
      </c>
      <c r="FX64" s="0" t="n">
        <f aca="true">RAND()</f>
        <v>0.900759454158033</v>
      </c>
      <c r="FY64" s="0" t="n">
        <f aca="true">RAND()</f>
        <v>0.54345002880145</v>
      </c>
      <c r="FZ64" s="0" t="n">
        <f aca="true">RAND()</f>
        <v>0.0222598269705145</v>
      </c>
      <c r="GA64" s="0" t="n">
        <f aca="true">RAND()</f>
        <v>0.671912054108538</v>
      </c>
      <c r="GB64" s="0" t="n">
        <f aca="true">RAND()</f>
        <v>0.599514687034494</v>
      </c>
      <c r="GC64" s="0" t="n">
        <f aca="true">RAND()</f>
        <v>0.409870024214531</v>
      </c>
      <c r="GD64" s="0" t="n">
        <f aca="true">RAND()</f>
        <v>0.511790747691483</v>
      </c>
      <c r="GE64" s="0" t="n">
        <f aca="true">RAND()</f>
        <v>0.294475117663432</v>
      </c>
      <c r="GF64" s="0" t="n">
        <f aca="true">RAND()</f>
        <v>0.948922826763845</v>
      </c>
      <c r="GG64" s="0" t="n">
        <f aca="true">RAND()</f>
        <v>0.376352320045108</v>
      </c>
      <c r="GH64" s="0" t="n">
        <f aca="true">RAND()</f>
        <v>0.949946322306225</v>
      </c>
      <c r="GI64" s="0" t="n">
        <f aca="true">RAND()</f>
        <v>0.0111068494115636</v>
      </c>
      <c r="GJ64" s="0" t="n">
        <f aca="true">RAND()</f>
        <v>0.963026665405312</v>
      </c>
      <c r="GK64" s="0" t="n">
        <f aca="true">RAND()</f>
        <v>0.99783481257351</v>
      </c>
      <c r="GL64" s="0" t="n">
        <f aca="true">RAND()</f>
        <v>0.583092350987412</v>
      </c>
      <c r="GM64" s="0" t="n">
        <f aca="true">RAND()</f>
        <v>0.453060675670502</v>
      </c>
      <c r="GN64" s="0" t="n">
        <f aca="true">RAND()</f>
        <v>0.691369618275908</v>
      </c>
      <c r="GO64" s="0" t="n">
        <f aca="true">RAND()</f>
        <v>0.391895367674072</v>
      </c>
      <c r="GP64" s="0" t="n">
        <f aca="true">RAND()</f>
        <v>0.615922592516595</v>
      </c>
      <c r="GQ64" s="0" t="n">
        <f aca="true">RAND()</f>
        <v>0.182740331063142</v>
      </c>
      <c r="GR64" s="0" t="n">
        <f aca="true">RAND()</f>
        <v>0.421863631784733</v>
      </c>
      <c r="GS64" s="0" t="n">
        <f aca="true">RAND()</f>
        <v>0.408584447103552</v>
      </c>
      <c r="GT64" s="0" t="n">
        <f aca="true">RAND()</f>
        <v>0.489641994068189</v>
      </c>
      <c r="GU64" s="0" t="n">
        <f aca="true">RAND()</f>
        <v>0.675079859012786</v>
      </c>
      <c r="GV64" s="0" t="n">
        <f aca="true">RAND()</f>
        <v>0.31493967251587</v>
      </c>
      <c r="GW64" s="0" t="n">
        <f aca="true">RAND()</f>
        <v>0.240455377674236</v>
      </c>
      <c r="GX64" s="0" t="n">
        <f aca="true">RAND()</f>
        <v>0.205877060326625</v>
      </c>
      <c r="GY64" s="0" t="n">
        <f aca="true">RAND()</f>
        <v>0.728393391899047</v>
      </c>
      <c r="GZ64" s="0" t="n">
        <f aca="true">RAND()</f>
        <v>0.339910521141043</v>
      </c>
      <c r="HA64" s="0" t="n">
        <f aca="true">RAND()</f>
        <v>0.440558524450525</v>
      </c>
      <c r="HB64" s="0" t="n">
        <f aca="true">RAND()</f>
        <v>0.630631092255193</v>
      </c>
      <c r="HC64" s="0" t="n">
        <f aca="true">RAND()</f>
        <v>0.804802766724051</v>
      </c>
      <c r="HD64" s="0" t="n">
        <f aca="true">RAND()</f>
        <v>0.883643810599159</v>
      </c>
      <c r="HE64" s="0" t="n">
        <f aca="true">RAND()</f>
        <v>0.303858957427376</v>
      </c>
      <c r="HF64" s="0" t="n">
        <f aca="true">RAND()</f>
        <v>0.740918452077001</v>
      </c>
      <c r="HG64" s="0" t="n">
        <f aca="true">RAND()</f>
        <v>0.910221457807738</v>
      </c>
      <c r="HH64" s="0" t="n">
        <f aca="true">RAND()</f>
        <v>0.544579483983573</v>
      </c>
      <c r="HI64" s="0" t="n">
        <f aca="true">RAND()</f>
        <v>0.469747449665797</v>
      </c>
      <c r="HJ64" s="0" t="n">
        <f aca="true">RAND()</f>
        <v>0.303881526323438</v>
      </c>
      <c r="HK64" s="0" t="n">
        <f aca="true">RAND()</f>
        <v>0.966358495895393</v>
      </c>
      <c r="HL64" s="0" t="n">
        <f aca="true">RAND()</f>
        <v>0.38103013721924</v>
      </c>
      <c r="HM64" s="0" t="n">
        <f aca="true">RAND()</f>
        <v>0.201087460257015</v>
      </c>
      <c r="HN64" s="0" t="n">
        <f aca="true">RAND()</f>
        <v>0.050750400477972</v>
      </c>
      <c r="HO64" s="0" t="n">
        <f aca="true">RAND()</f>
        <v>0.167222317444836</v>
      </c>
      <c r="HP64" s="0" t="n">
        <f aca="true">RAND()</f>
        <v>0.912200407963999</v>
      </c>
      <c r="HQ64" s="0" t="n">
        <f aca="true">RAND()</f>
        <v>0.825356647244181</v>
      </c>
      <c r="HR64" s="0" t="n">
        <f aca="true">RAND()</f>
        <v>0.786113769773749</v>
      </c>
      <c r="HS64" s="0" t="n">
        <f aca="true">RAND()</f>
        <v>0.373815260944752</v>
      </c>
      <c r="HT64" s="0" t="n">
        <f aca="true">RAND()</f>
        <v>0.815847463210071</v>
      </c>
      <c r="HU64" s="0" t="n">
        <f aca="true">RAND()</f>
        <v>0.352701142947598</v>
      </c>
      <c r="HV64" s="0" t="n">
        <f aca="true">RAND()</f>
        <v>0.732286148498808</v>
      </c>
      <c r="HW64" s="0" t="n">
        <f aca="true">RAND()</f>
        <v>0.568010629488809</v>
      </c>
      <c r="HX64" s="0" t="n">
        <f aca="true">RAND()</f>
        <v>0.127133040389095</v>
      </c>
      <c r="HY64" s="0" t="n">
        <f aca="true">RAND()</f>
        <v>0.199433863185677</v>
      </c>
      <c r="HZ64" s="0" t="n">
        <f aca="true">RAND()</f>
        <v>0.582434129456224</v>
      </c>
      <c r="IA64" s="0" t="n">
        <f aca="true">RAND()</f>
        <v>0.0873274443908918</v>
      </c>
      <c r="IB64" s="0" t="n">
        <f aca="true">RAND()</f>
        <v>0.168435101269178</v>
      </c>
      <c r="IC64" s="0" t="n">
        <f aca="true">RAND()</f>
        <v>0.337216843476452</v>
      </c>
      <c r="ID64" s="0" t="n">
        <f aca="true">RAND()</f>
        <v>0.0795831149353642</v>
      </c>
      <c r="IE64" s="0" t="n">
        <f aca="true">RAND()</f>
        <v>0.040018928379581</v>
      </c>
      <c r="IF64" s="0" t="n">
        <f aca="true">RAND()</f>
        <v>0.774877972424059</v>
      </c>
      <c r="IG64" s="0" t="n">
        <f aca="true">RAND()</f>
        <v>0.9395397156436</v>
      </c>
      <c r="IH64" s="0" t="n">
        <f aca="true">RAND()</f>
        <v>0.975760009965009</v>
      </c>
      <c r="II64" s="0" t="n">
        <f aca="true">RAND()</f>
        <v>0.363369138138992</v>
      </c>
      <c r="IJ64" s="0" t="n">
        <f aca="true">RAND()</f>
        <v>0.484013730097674</v>
      </c>
      <c r="IK64" s="0" t="n">
        <f aca="true">RAND()</f>
        <v>0.625658381999608</v>
      </c>
      <c r="IL64" s="0" t="n">
        <f aca="true">RAND()</f>
        <v>0.872602243605348</v>
      </c>
      <c r="IM64" s="0" t="n">
        <f aca="true">RAND()</f>
        <v>0.907101094794561</v>
      </c>
      <c r="IN64" s="0" t="n">
        <f aca="true">RAND()</f>
        <v>0.791122342504975</v>
      </c>
      <c r="IO64" s="0" t="n">
        <f aca="true">RAND()</f>
        <v>0.61132001771432</v>
      </c>
      <c r="IP64" s="0" t="n">
        <f aca="true">RAND()</f>
        <v>0.833296636784483</v>
      </c>
      <c r="IQ64" s="0" t="n">
        <f aca="true">RAND()</f>
        <v>0.457922448944255</v>
      </c>
      <c r="IR64" s="0" t="n">
        <f aca="true">RAND()</f>
        <v>0.860970912917838</v>
      </c>
      <c r="IS64" s="0" t="n">
        <f aca="true">RAND()</f>
        <v>0.613597549999873</v>
      </c>
      <c r="IT64" s="0" t="n">
        <f aca="true">RAND()</f>
        <v>0.598008707359264</v>
      </c>
      <c r="IU64" s="0" t="n">
        <f aca="true">RAND()</f>
        <v>0.381225106006492</v>
      </c>
      <c r="IV64" s="0" t="n">
        <f aca="true">RAND()</f>
        <v>0.944364800550452</v>
      </c>
    </row>
    <row r="65" customFormat="false" ht="15" hidden="false" customHeight="false" outlineLevel="0" collapsed="false">
      <c r="A65" s="0" t="n">
        <f aca="true">RAND()</f>
        <v>0.447893873635622</v>
      </c>
      <c r="B65" s="0" t="n">
        <f aca="true">RAND()</f>
        <v>0.35412913425035</v>
      </c>
      <c r="C65" s="0" t="n">
        <f aca="true">RAND()</f>
        <v>0.708747109896665</v>
      </c>
      <c r="D65" s="0" t="n">
        <f aca="true">RAND()</f>
        <v>0.0656822879451601</v>
      </c>
      <c r="E65" s="0" t="n">
        <f aca="true">RAND()</f>
        <v>0.246004880272297</v>
      </c>
      <c r="F65" s="0" t="n">
        <f aca="true">RAND()</f>
        <v>0.847946910816963</v>
      </c>
      <c r="G65" s="0" t="n">
        <f aca="true">RAND()</f>
        <v>0.747028085645282</v>
      </c>
      <c r="H65" s="0" t="n">
        <f aca="true">RAND()</f>
        <v>0.318766995185622</v>
      </c>
      <c r="I65" s="0" t="n">
        <f aca="true">RAND()</f>
        <v>0.453420233007123</v>
      </c>
      <c r="J65" s="0" t="n">
        <f aca="true">RAND()</f>
        <v>0.0271575205700331</v>
      </c>
      <c r="K65" s="0" t="n">
        <f aca="true">RAND()</f>
        <v>0.510291437290573</v>
      </c>
      <c r="L65" s="0" t="n">
        <f aca="true">RAND()</f>
        <v>0.722931510568796</v>
      </c>
      <c r="M65" s="0" t="n">
        <f aca="true">RAND()</f>
        <v>0.687772184544437</v>
      </c>
      <c r="N65" s="0" t="n">
        <f aca="true">RAND()</f>
        <v>0.154678567410012</v>
      </c>
      <c r="O65" s="0" t="n">
        <f aca="true">RAND()</f>
        <v>0.353980561491748</v>
      </c>
      <c r="P65" s="0" t="n">
        <f aca="true">RAND()</f>
        <v>0.82253544214635</v>
      </c>
      <c r="Q65" s="0" t="n">
        <f aca="true">RAND()</f>
        <v>0.529819275028931</v>
      </c>
      <c r="R65" s="0" t="n">
        <f aca="true">RAND()</f>
        <v>0.378216891138423</v>
      </c>
      <c r="S65" s="0" t="n">
        <f aca="true">RAND()</f>
        <v>0.42151049960886</v>
      </c>
      <c r="T65" s="0" t="n">
        <f aca="true">RAND()</f>
        <v>0.00760700403401727</v>
      </c>
      <c r="U65" s="0" t="n">
        <f aca="true">RAND()</f>
        <v>0.47619505842511</v>
      </c>
      <c r="V65" s="0" t="n">
        <f aca="true">RAND()</f>
        <v>0.0295622238554359</v>
      </c>
      <c r="W65" s="0" t="n">
        <f aca="true">RAND()</f>
        <v>0.334635295946819</v>
      </c>
      <c r="X65" s="0" t="n">
        <f aca="true">RAND()</f>
        <v>0.788361050657009</v>
      </c>
      <c r="Y65" s="0" t="n">
        <f aca="true">RAND()</f>
        <v>0.354304085690504</v>
      </c>
      <c r="Z65" s="0" t="n">
        <f aca="true">RAND()</f>
        <v>0.479580379503328</v>
      </c>
      <c r="AA65" s="0" t="n">
        <f aca="true">RAND()</f>
        <v>0.0859742064398332</v>
      </c>
      <c r="AB65" s="0" t="n">
        <f aca="true">RAND()</f>
        <v>0.74615057880235</v>
      </c>
      <c r="AC65" s="0" t="n">
        <f aca="true">RAND()</f>
        <v>0.38947200196118</v>
      </c>
      <c r="AD65" s="0" t="n">
        <f aca="true">RAND()</f>
        <v>0.136716407309027</v>
      </c>
      <c r="AE65" s="0" t="n">
        <f aca="true">RAND()</f>
        <v>0.394292245455383</v>
      </c>
      <c r="AF65" s="0" t="n">
        <f aca="true">RAND()</f>
        <v>0.371764977559217</v>
      </c>
      <c r="AG65" s="0" t="n">
        <f aca="true">RAND()</f>
        <v>0.196799341431052</v>
      </c>
      <c r="AH65" s="0" t="n">
        <f aca="true">RAND()</f>
        <v>0.624748829953315</v>
      </c>
      <c r="AI65" s="0" t="n">
        <f aca="true">RAND()</f>
        <v>0.31451265939977</v>
      </c>
      <c r="AJ65" s="0" t="n">
        <f aca="true">RAND()</f>
        <v>0.732424458213774</v>
      </c>
      <c r="AK65" s="0" t="n">
        <f aca="true">RAND()</f>
        <v>0.987297648171224</v>
      </c>
      <c r="AL65" s="0" t="n">
        <f aca="true">RAND()</f>
        <v>0.943563663059979</v>
      </c>
      <c r="AM65" s="0" t="n">
        <f aca="true">RAND()</f>
        <v>0.0105650295925545</v>
      </c>
      <c r="AN65" s="0" t="n">
        <f aca="true">RAND()</f>
        <v>0.336089170824761</v>
      </c>
      <c r="AO65" s="0" t="n">
        <f aca="true">RAND()</f>
        <v>0.0381518553159834</v>
      </c>
      <c r="AP65" s="0" t="n">
        <f aca="true">RAND()</f>
        <v>0.850890986943711</v>
      </c>
      <c r="AQ65" s="0" t="n">
        <f aca="true">RAND()</f>
        <v>0.612112821831353</v>
      </c>
      <c r="AR65" s="0" t="n">
        <f aca="true">RAND()</f>
        <v>0.391118115312789</v>
      </c>
      <c r="AS65" s="0" t="n">
        <f aca="true">RAND()</f>
        <v>0.479324877627314</v>
      </c>
      <c r="AT65" s="0" t="n">
        <f aca="true">RAND()</f>
        <v>0.728306531502527</v>
      </c>
      <c r="AU65" s="0" t="n">
        <f aca="true">RAND()</f>
        <v>0.875163391239605</v>
      </c>
      <c r="AV65" s="0" t="n">
        <f aca="true">RAND()</f>
        <v>0.173560709352437</v>
      </c>
      <c r="AW65" s="0" t="n">
        <f aca="true">RAND()</f>
        <v>0.602900060541178</v>
      </c>
      <c r="AX65" s="0" t="n">
        <f aca="true">RAND()</f>
        <v>0.114955600193169</v>
      </c>
      <c r="AY65" s="0" t="n">
        <f aca="true">RAND()</f>
        <v>0.146495722281636</v>
      </c>
      <c r="AZ65" s="0" t="n">
        <f aca="true">RAND()</f>
        <v>0.428921081754324</v>
      </c>
      <c r="BA65" s="0" t="n">
        <f aca="true">RAND()</f>
        <v>0.14531401511559</v>
      </c>
      <c r="BB65" s="0" t="n">
        <f aca="true">RAND()</f>
        <v>0.913180595337838</v>
      </c>
      <c r="BC65" s="0" t="n">
        <f aca="true">RAND()</f>
        <v>0.705799792003781</v>
      </c>
      <c r="BD65" s="0" t="n">
        <f aca="true">RAND()</f>
        <v>0.836477223601475</v>
      </c>
      <c r="BE65" s="0" t="n">
        <f aca="true">RAND()</f>
        <v>0.190480257164553</v>
      </c>
      <c r="BF65" s="0" t="n">
        <f aca="true">RAND()</f>
        <v>0.615222026758062</v>
      </c>
      <c r="BG65" s="0" t="n">
        <f aca="true">RAND()</f>
        <v>0.492310427751876</v>
      </c>
      <c r="BH65" s="0" t="n">
        <f aca="true">RAND()</f>
        <v>0.680144875112417</v>
      </c>
      <c r="BI65" s="0" t="n">
        <f aca="true">RAND()</f>
        <v>0.00069368131733366</v>
      </c>
      <c r="BJ65" s="0" t="n">
        <f aca="true">RAND()</f>
        <v>0.102839108901825</v>
      </c>
      <c r="BK65" s="0" t="n">
        <f aca="true">RAND()</f>
        <v>0.707152193110089</v>
      </c>
      <c r="BL65" s="0" t="n">
        <f aca="true">RAND()</f>
        <v>0.590624032822324</v>
      </c>
      <c r="BM65" s="0" t="n">
        <f aca="true">RAND()</f>
        <v>0.526226043223216</v>
      </c>
      <c r="BN65" s="0" t="n">
        <f aca="true">RAND()</f>
        <v>0.773118426495407</v>
      </c>
      <c r="BO65" s="0" t="n">
        <f aca="true">RAND()</f>
        <v>0.967693394756112</v>
      </c>
      <c r="BP65" s="0" t="n">
        <f aca="true">RAND()</f>
        <v>0.745360078293083</v>
      </c>
      <c r="BQ65" s="0" t="n">
        <f aca="true">RAND()</f>
        <v>0.173501752276533</v>
      </c>
      <c r="BR65" s="0" t="n">
        <f aca="true">RAND()</f>
        <v>0.765070139647657</v>
      </c>
      <c r="BS65" s="0" t="n">
        <f aca="true">RAND()</f>
        <v>0.880303718795285</v>
      </c>
      <c r="BT65" s="0" t="n">
        <f aca="true">RAND()</f>
        <v>0.270585432273978</v>
      </c>
      <c r="BU65" s="0" t="n">
        <f aca="true">RAND()</f>
        <v>0.746011755430311</v>
      </c>
      <c r="BV65" s="0" t="n">
        <f aca="true">RAND()</f>
        <v>0.176695391697376</v>
      </c>
      <c r="BW65" s="0" t="n">
        <f aca="true">RAND()</f>
        <v>0.214854655428317</v>
      </c>
      <c r="BX65" s="0" t="n">
        <f aca="true">RAND()</f>
        <v>0.606268202538166</v>
      </c>
      <c r="BY65" s="0" t="n">
        <f aca="true">RAND()</f>
        <v>0.813719172294892</v>
      </c>
      <c r="BZ65" s="0" t="n">
        <f aca="true">RAND()</f>
        <v>0.0855976941872776</v>
      </c>
      <c r="CA65" s="0" t="n">
        <f aca="true">RAND()</f>
        <v>0.508940602315295</v>
      </c>
      <c r="CB65" s="0" t="n">
        <f aca="true">RAND()</f>
        <v>0.445686298195432</v>
      </c>
      <c r="CC65" s="0" t="n">
        <f aca="true">RAND()</f>
        <v>0.151046248515408</v>
      </c>
      <c r="CD65" s="0" t="n">
        <f aca="true">RAND()</f>
        <v>0.608868766627911</v>
      </c>
      <c r="CE65" s="0" t="n">
        <f aca="true">RAND()</f>
        <v>0.13935362984079</v>
      </c>
      <c r="CF65" s="0" t="n">
        <f aca="true">RAND()</f>
        <v>0.189158411235088</v>
      </c>
      <c r="CG65" s="0" t="n">
        <f aca="true">RAND()</f>
        <v>0.31509128141468</v>
      </c>
      <c r="CH65" s="0" t="n">
        <f aca="true">RAND()</f>
        <v>0.555577980586145</v>
      </c>
      <c r="CI65" s="0" t="n">
        <f aca="true">RAND()</f>
        <v>0.427951588978466</v>
      </c>
      <c r="CJ65" s="0" t="n">
        <f aca="true">RAND()</f>
        <v>0.387068231980976</v>
      </c>
      <c r="CK65" s="0" t="n">
        <f aca="true">RAND()</f>
        <v>0.34246183417714</v>
      </c>
      <c r="CL65" s="0" t="n">
        <f aca="true">RAND()</f>
        <v>0.799251300565438</v>
      </c>
      <c r="CM65" s="0" t="n">
        <f aca="true">RAND()</f>
        <v>0.565471081070963</v>
      </c>
      <c r="CN65" s="0" t="n">
        <f aca="true">RAND()</f>
        <v>0.998458036864556</v>
      </c>
      <c r="CO65" s="0" t="n">
        <f aca="true">RAND()</f>
        <v>0.565955462970598</v>
      </c>
      <c r="CP65" s="0" t="n">
        <f aca="true">RAND()</f>
        <v>0.290067299477708</v>
      </c>
      <c r="CQ65" s="0" t="n">
        <f aca="true">RAND()</f>
        <v>0.778894290158046</v>
      </c>
      <c r="CR65" s="0" t="n">
        <f aca="true">RAND()</f>
        <v>0.191641416134189</v>
      </c>
      <c r="CS65" s="0" t="n">
        <f aca="true">RAND()</f>
        <v>0.152881653217192</v>
      </c>
      <c r="CT65" s="0" t="n">
        <f aca="true">RAND()</f>
        <v>0.484562976948867</v>
      </c>
      <c r="CU65" s="0" t="n">
        <f aca="true">RAND()</f>
        <v>0.736914043974611</v>
      </c>
      <c r="CV65" s="0" t="n">
        <f aca="true">RAND()</f>
        <v>0.851136375428983</v>
      </c>
      <c r="CW65" s="0" t="n">
        <f aca="true">RAND()</f>
        <v>0.864969041443971</v>
      </c>
      <c r="CX65" s="0" t="n">
        <f aca="true">RAND()</f>
        <v>0.940313305459628</v>
      </c>
      <c r="CY65" s="0" t="n">
        <f aca="true">RAND()</f>
        <v>0.203314233146454</v>
      </c>
      <c r="CZ65" s="0" t="n">
        <f aca="true">RAND()</f>
        <v>0.762196024357453</v>
      </c>
      <c r="DA65" s="0" t="n">
        <f aca="true">RAND()</f>
        <v>0.684879285346254</v>
      </c>
      <c r="DB65" s="0" t="n">
        <f aca="true">RAND()</f>
        <v>0.0228599970050208</v>
      </c>
      <c r="DC65" s="0" t="n">
        <f aca="true">RAND()</f>
        <v>0.741704419956993</v>
      </c>
      <c r="DD65" s="0" t="n">
        <f aca="true">RAND()</f>
        <v>0.803231343350158</v>
      </c>
      <c r="DE65" s="0" t="n">
        <f aca="true">RAND()</f>
        <v>0.307461704623897</v>
      </c>
      <c r="DF65" s="0" t="n">
        <f aca="true">RAND()</f>
        <v>0.537970471234545</v>
      </c>
      <c r="DG65" s="0" t="n">
        <f aca="true">RAND()</f>
        <v>0.972947816877198</v>
      </c>
      <c r="DH65" s="0" t="n">
        <f aca="true">RAND()</f>
        <v>0.466462823225689</v>
      </c>
      <c r="DI65" s="0" t="n">
        <f aca="true">RAND()</f>
        <v>0.658385513674777</v>
      </c>
      <c r="DJ65" s="0" t="n">
        <f aca="true">RAND()</f>
        <v>0.781260178699269</v>
      </c>
      <c r="DK65" s="0" t="n">
        <f aca="true">RAND()</f>
        <v>0.889559251482327</v>
      </c>
      <c r="DL65" s="0" t="n">
        <f aca="true">RAND()</f>
        <v>0.40031387168763</v>
      </c>
      <c r="DM65" s="0" t="n">
        <f aca="true">RAND()</f>
        <v>0.1422648391878</v>
      </c>
      <c r="DN65" s="0" t="n">
        <f aca="true">RAND()</f>
        <v>0.298784964313742</v>
      </c>
      <c r="DO65" s="0" t="n">
        <f aca="true">RAND()</f>
        <v>0.796404263166382</v>
      </c>
      <c r="DP65" s="0" t="n">
        <f aca="true">RAND()</f>
        <v>0.101567941751581</v>
      </c>
      <c r="DQ65" s="0" t="n">
        <f aca="true">RAND()</f>
        <v>0.163833316820103</v>
      </c>
      <c r="DR65" s="0" t="n">
        <f aca="true">RAND()</f>
        <v>0.0940020501142257</v>
      </c>
      <c r="DS65" s="0" t="n">
        <f aca="true">RAND()</f>
        <v>0.495761340506617</v>
      </c>
      <c r="DT65" s="0" t="n">
        <f aca="true">RAND()</f>
        <v>0.212195626884869</v>
      </c>
      <c r="DU65" s="0" t="n">
        <f aca="true">RAND()</f>
        <v>0.617538663628661</v>
      </c>
      <c r="DV65" s="0" t="n">
        <f aca="true">RAND()</f>
        <v>0.0177280835446096</v>
      </c>
      <c r="DW65" s="0" t="n">
        <f aca="true">RAND()</f>
        <v>0.901065272833111</v>
      </c>
      <c r="DX65" s="0" t="n">
        <f aca="true">RAND()</f>
        <v>0.36099467391756</v>
      </c>
      <c r="DY65" s="0" t="n">
        <f aca="true">RAND()</f>
        <v>0.348729858290426</v>
      </c>
      <c r="DZ65" s="0" t="n">
        <f aca="true">RAND()</f>
        <v>0.335739340514728</v>
      </c>
      <c r="EA65" s="0" t="n">
        <f aca="true">RAND()</f>
        <v>0.944360559145345</v>
      </c>
      <c r="EB65" s="0" t="n">
        <f aca="true">RAND()</f>
        <v>0.847133812810413</v>
      </c>
      <c r="EC65" s="0" t="n">
        <f aca="true">RAND()</f>
        <v>0.149901220328547</v>
      </c>
      <c r="ED65" s="0" t="n">
        <f aca="true">RAND()</f>
        <v>0.606652648044147</v>
      </c>
      <c r="EE65" s="0" t="n">
        <f aca="true">RAND()</f>
        <v>0.590092601899517</v>
      </c>
      <c r="EF65" s="0" t="n">
        <f aca="true">RAND()</f>
        <v>0.155518412319882</v>
      </c>
      <c r="EG65" s="0" t="n">
        <f aca="true">RAND()</f>
        <v>0.366364960029072</v>
      </c>
      <c r="EH65" s="0" t="n">
        <f aca="true">RAND()</f>
        <v>0.650771982497506</v>
      </c>
      <c r="EI65" s="0" t="n">
        <f aca="true">RAND()</f>
        <v>0.114001616613813</v>
      </c>
      <c r="EJ65" s="0" t="n">
        <f aca="true">RAND()</f>
        <v>0.626062689084925</v>
      </c>
      <c r="EK65" s="0" t="n">
        <f aca="true">RAND()</f>
        <v>0.928119596882471</v>
      </c>
      <c r="EL65" s="0" t="n">
        <f aca="true">RAND()</f>
        <v>0.0385417770327399</v>
      </c>
      <c r="EM65" s="0" t="n">
        <f aca="true">RAND()</f>
        <v>0.390429434919932</v>
      </c>
      <c r="EN65" s="0" t="n">
        <f aca="true">RAND()</f>
        <v>0.893133023608508</v>
      </c>
      <c r="EO65" s="0" t="n">
        <f aca="true">RAND()</f>
        <v>0.795508036371303</v>
      </c>
      <c r="EP65" s="0" t="n">
        <f aca="true">RAND()</f>
        <v>0.787966370397082</v>
      </c>
      <c r="EQ65" s="0" t="n">
        <f aca="true">RAND()</f>
        <v>0.431848916870446</v>
      </c>
      <c r="ER65" s="0" t="n">
        <f aca="true">RAND()</f>
        <v>0.977724503552807</v>
      </c>
      <c r="ES65" s="0" t="n">
        <f aca="true">RAND()</f>
        <v>0.176895962531176</v>
      </c>
      <c r="ET65" s="0" t="n">
        <f aca="true">RAND()</f>
        <v>0.704019494994553</v>
      </c>
      <c r="EU65" s="0" t="n">
        <f aca="true">RAND()</f>
        <v>0.849201948906314</v>
      </c>
      <c r="EV65" s="0" t="n">
        <f aca="true">RAND()</f>
        <v>0.510952235451774</v>
      </c>
      <c r="EW65" s="0" t="n">
        <f aca="true">RAND()</f>
        <v>0.511435434471895</v>
      </c>
      <c r="EX65" s="0" t="n">
        <f aca="true">RAND()</f>
        <v>0.280890966087451</v>
      </c>
      <c r="EY65" s="0" t="n">
        <f aca="true">RAND()</f>
        <v>0.416385499317912</v>
      </c>
      <c r="EZ65" s="0" t="n">
        <f aca="true">RAND()</f>
        <v>0.754489132325807</v>
      </c>
      <c r="FA65" s="0" t="n">
        <f aca="true">RAND()</f>
        <v>0.100883878962749</v>
      </c>
      <c r="FB65" s="0" t="n">
        <f aca="true">RAND()</f>
        <v>0.135878194365165</v>
      </c>
      <c r="FC65" s="0" t="n">
        <f aca="true">RAND()</f>
        <v>0.279992255691021</v>
      </c>
      <c r="FD65" s="0" t="n">
        <f aca="true">RAND()</f>
        <v>0.169465489880697</v>
      </c>
      <c r="FE65" s="0" t="n">
        <f aca="true">RAND()</f>
        <v>0.294063472927521</v>
      </c>
      <c r="FF65" s="0" t="n">
        <f aca="true">RAND()</f>
        <v>0.999214320432889</v>
      </c>
      <c r="FG65" s="0" t="n">
        <f aca="true">RAND()</f>
        <v>0.699684353915835</v>
      </c>
      <c r="FH65" s="0" t="n">
        <f aca="true">RAND()</f>
        <v>0.11839384837124</v>
      </c>
      <c r="FI65" s="0" t="n">
        <f aca="true">RAND()</f>
        <v>0.181468011393334</v>
      </c>
      <c r="FJ65" s="0" t="n">
        <f aca="true">RAND()</f>
        <v>0.334843407756154</v>
      </c>
      <c r="FK65" s="0" t="n">
        <f aca="true">RAND()</f>
        <v>0.309073945482319</v>
      </c>
      <c r="FL65" s="0" t="n">
        <f aca="true">RAND()</f>
        <v>0.597469024123039</v>
      </c>
      <c r="FM65" s="0" t="n">
        <f aca="true">RAND()</f>
        <v>0.930329723108154</v>
      </c>
      <c r="FN65" s="0" t="n">
        <f aca="true">RAND()</f>
        <v>0.00962075491476024</v>
      </c>
      <c r="FO65" s="0" t="n">
        <f aca="true">RAND()</f>
        <v>0.0876408777384551</v>
      </c>
      <c r="FP65" s="0" t="n">
        <f aca="true">RAND()</f>
        <v>0.785650939701588</v>
      </c>
      <c r="FQ65" s="0" t="n">
        <f aca="true">RAND()</f>
        <v>0.979561851073007</v>
      </c>
      <c r="FR65" s="0" t="n">
        <f aca="true">RAND()</f>
        <v>0.110031141553642</v>
      </c>
      <c r="FS65" s="0" t="n">
        <f aca="true">RAND()</f>
        <v>0.165899168436425</v>
      </c>
      <c r="FT65" s="0" t="n">
        <f aca="true">RAND()</f>
        <v>0.352390364339508</v>
      </c>
      <c r="FU65" s="0" t="n">
        <f aca="true">RAND()</f>
        <v>0.224370170861876</v>
      </c>
      <c r="FV65" s="0" t="n">
        <f aca="true">RAND()</f>
        <v>0.140737408473164</v>
      </c>
      <c r="FW65" s="0" t="n">
        <f aca="true">RAND()</f>
        <v>0.0918598830982113</v>
      </c>
      <c r="FX65" s="0" t="n">
        <f aca="true">RAND()</f>
        <v>0.997228249999079</v>
      </c>
      <c r="FY65" s="0" t="n">
        <f aca="true">RAND()</f>
        <v>0.483051691470682</v>
      </c>
      <c r="FZ65" s="0" t="n">
        <f aca="true">RAND()</f>
        <v>0.250959822684776</v>
      </c>
      <c r="GA65" s="0" t="n">
        <f aca="true">RAND()</f>
        <v>0.062320643268992</v>
      </c>
      <c r="GB65" s="0" t="n">
        <f aca="true">RAND()</f>
        <v>0.329219734991905</v>
      </c>
      <c r="GC65" s="0" t="n">
        <f aca="true">RAND()</f>
        <v>0.431739837845365</v>
      </c>
      <c r="GD65" s="0" t="n">
        <f aca="true">RAND()</f>
        <v>0.682185020511715</v>
      </c>
      <c r="GE65" s="0" t="n">
        <f aca="true">RAND()</f>
        <v>0.205280333312677</v>
      </c>
      <c r="GF65" s="0" t="n">
        <f aca="true">RAND()</f>
        <v>0.653730379635533</v>
      </c>
      <c r="GG65" s="0" t="n">
        <f aca="true">RAND()</f>
        <v>0.488121417999783</v>
      </c>
      <c r="GH65" s="0" t="n">
        <f aca="true">RAND()</f>
        <v>0.547759608238658</v>
      </c>
      <c r="GI65" s="0" t="n">
        <f aca="true">RAND()</f>
        <v>0.948844092895741</v>
      </c>
      <c r="GJ65" s="0" t="n">
        <f aca="true">RAND()</f>
        <v>0.638576717274921</v>
      </c>
      <c r="GK65" s="0" t="n">
        <f aca="true">RAND()</f>
        <v>0.684936096606342</v>
      </c>
      <c r="GL65" s="0" t="n">
        <f aca="true">RAND()</f>
        <v>0.780441083378674</v>
      </c>
      <c r="GM65" s="0" t="n">
        <f aca="true">RAND()</f>
        <v>0.534623126995192</v>
      </c>
      <c r="GN65" s="0" t="n">
        <f aca="true">RAND()</f>
        <v>0.167271303916078</v>
      </c>
      <c r="GO65" s="0" t="n">
        <f aca="true">RAND()</f>
        <v>0.178717198900892</v>
      </c>
      <c r="GP65" s="0" t="n">
        <f aca="true">RAND()</f>
        <v>0.573524965714982</v>
      </c>
      <c r="GQ65" s="0" t="n">
        <f aca="true">RAND()</f>
        <v>0.519432654553982</v>
      </c>
      <c r="GR65" s="0" t="n">
        <f aca="true">RAND()</f>
        <v>0.0386488836481859</v>
      </c>
      <c r="GS65" s="0" t="n">
        <f aca="true">RAND()</f>
        <v>0.891438649125528</v>
      </c>
      <c r="GT65" s="0" t="n">
        <f aca="true">RAND()</f>
        <v>0.590944164243212</v>
      </c>
      <c r="GU65" s="0" t="n">
        <f aca="true">RAND()</f>
        <v>0.517476054399072</v>
      </c>
      <c r="GV65" s="0" t="n">
        <f aca="true">RAND()</f>
        <v>0.900962583049573</v>
      </c>
      <c r="GW65" s="0" t="n">
        <f aca="true">RAND()</f>
        <v>0.559325662107075</v>
      </c>
      <c r="GX65" s="0" t="n">
        <f aca="true">RAND()</f>
        <v>0.557667423025351</v>
      </c>
      <c r="GY65" s="0" t="n">
        <f aca="true">RAND()</f>
        <v>0.896191302340397</v>
      </c>
      <c r="GZ65" s="0" t="n">
        <f aca="true">RAND()</f>
        <v>0.206231597053041</v>
      </c>
      <c r="HA65" s="0" t="n">
        <f aca="true">RAND()</f>
        <v>0.119341953701542</v>
      </c>
      <c r="HB65" s="0" t="n">
        <f aca="true">RAND()</f>
        <v>0.46244717751925</v>
      </c>
      <c r="HC65" s="0" t="n">
        <f aca="true">RAND()</f>
        <v>0.909498910667886</v>
      </c>
      <c r="HD65" s="0" t="n">
        <f aca="true">RAND()</f>
        <v>0.961578686295491</v>
      </c>
      <c r="HE65" s="0" t="n">
        <f aca="true">RAND()</f>
        <v>0.96376643546888</v>
      </c>
      <c r="HF65" s="0" t="n">
        <f aca="true">RAND()</f>
        <v>0.924282997037528</v>
      </c>
      <c r="HG65" s="0" t="n">
        <f aca="true">RAND()</f>
        <v>0.674883800761523</v>
      </c>
      <c r="HH65" s="0" t="n">
        <f aca="true">RAND()</f>
        <v>0.505296946572685</v>
      </c>
      <c r="HI65" s="0" t="n">
        <f aca="true">RAND()</f>
        <v>0.554696452282065</v>
      </c>
      <c r="HJ65" s="0" t="n">
        <f aca="true">RAND()</f>
        <v>0.00426376159906959</v>
      </c>
      <c r="HK65" s="0" t="n">
        <f aca="true">RAND()</f>
        <v>0.0922331483420343</v>
      </c>
      <c r="HL65" s="0" t="n">
        <f aca="true">RAND()</f>
        <v>0.505988975410342</v>
      </c>
      <c r="HM65" s="0" t="n">
        <f aca="true">RAND()</f>
        <v>0.237640581391961</v>
      </c>
      <c r="HN65" s="0" t="n">
        <f aca="true">RAND()</f>
        <v>0.461728065078152</v>
      </c>
      <c r="HO65" s="0" t="n">
        <f aca="true">RAND()</f>
        <v>0.296267220781491</v>
      </c>
      <c r="HP65" s="0" t="n">
        <f aca="true">RAND()</f>
        <v>0.423052838538083</v>
      </c>
      <c r="HQ65" s="0" t="n">
        <f aca="true">RAND()</f>
        <v>0.348702230011366</v>
      </c>
      <c r="HR65" s="0" t="n">
        <f aca="true">RAND()</f>
        <v>0.38413876044837</v>
      </c>
      <c r="HS65" s="0" t="n">
        <f aca="true">RAND()</f>
        <v>0.36304401967028</v>
      </c>
      <c r="HT65" s="0" t="n">
        <f aca="true">RAND()</f>
        <v>0.944119016749283</v>
      </c>
      <c r="HU65" s="0" t="n">
        <f aca="true">RAND()</f>
        <v>0.614346159590938</v>
      </c>
      <c r="HV65" s="0" t="n">
        <f aca="true">RAND()</f>
        <v>0.467169927219692</v>
      </c>
      <c r="HW65" s="0" t="n">
        <f aca="true">RAND()</f>
        <v>0.144219309489772</v>
      </c>
      <c r="HX65" s="0" t="n">
        <f aca="true">RAND()</f>
        <v>0.605295781627078</v>
      </c>
      <c r="HY65" s="0" t="n">
        <f aca="true">RAND()</f>
        <v>0.515067438895325</v>
      </c>
      <c r="HZ65" s="0" t="n">
        <f aca="true">RAND()</f>
        <v>0.994443773675968</v>
      </c>
      <c r="IA65" s="0" t="n">
        <f aca="true">RAND()</f>
        <v>0.884879899396836</v>
      </c>
      <c r="IB65" s="0" t="n">
        <f aca="true">RAND()</f>
        <v>0.80691802288471</v>
      </c>
      <c r="IC65" s="0" t="n">
        <f aca="true">RAND()</f>
        <v>0.273565338017782</v>
      </c>
      <c r="ID65" s="0" t="n">
        <f aca="true">RAND()</f>
        <v>0.195273140969412</v>
      </c>
      <c r="IE65" s="0" t="n">
        <f aca="true">RAND()</f>
        <v>0.421621872202256</v>
      </c>
      <c r="IF65" s="0" t="n">
        <f aca="true">RAND()</f>
        <v>0.97993979562344</v>
      </c>
      <c r="IG65" s="0" t="n">
        <f aca="true">RAND()</f>
        <v>0.420868408761082</v>
      </c>
      <c r="IH65" s="0" t="n">
        <f aca="true">RAND()</f>
        <v>0.770951911276442</v>
      </c>
      <c r="II65" s="0" t="n">
        <f aca="true">RAND()</f>
        <v>0.333752827531743</v>
      </c>
      <c r="IJ65" s="0" t="n">
        <f aca="true">RAND()</f>
        <v>0.465017466262045</v>
      </c>
      <c r="IK65" s="0" t="n">
        <f aca="true">RAND()</f>
        <v>0.151746578165508</v>
      </c>
      <c r="IL65" s="0" t="n">
        <f aca="true">RAND()</f>
        <v>0.277752493479867</v>
      </c>
      <c r="IM65" s="0" t="n">
        <f aca="true">RAND()</f>
        <v>0.533988665126102</v>
      </c>
      <c r="IN65" s="0" t="n">
        <f aca="true">RAND()</f>
        <v>0.48811340060777</v>
      </c>
      <c r="IO65" s="0" t="n">
        <f aca="true">RAND()</f>
        <v>0.504808583411138</v>
      </c>
      <c r="IP65" s="0" t="n">
        <f aca="true">RAND()</f>
        <v>0.662295722164513</v>
      </c>
      <c r="IQ65" s="0" t="n">
        <f aca="true">RAND()</f>
        <v>0.929831916904092</v>
      </c>
      <c r="IR65" s="0" t="n">
        <f aca="true">RAND()</f>
        <v>0.594254557807676</v>
      </c>
      <c r="IS65" s="0" t="n">
        <f aca="true">RAND()</f>
        <v>0.0256334944596641</v>
      </c>
      <c r="IT65" s="0" t="n">
        <f aca="true">RAND()</f>
        <v>0.403463424096947</v>
      </c>
      <c r="IU65" s="0" t="n">
        <f aca="true">RAND()</f>
        <v>0.186404352430864</v>
      </c>
      <c r="IV65" s="0" t="n">
        <f aca="true">RAND()</f>
        <v>0.0075784745181241</v>
      </c>
    </row>
    <row r="66" customFormat="false" ht="15" hidden="false" customHeight="false" outlineLevel="0" collapsed="false">
      <c r="A66" s="0" t="n">
        <f aca="true">RAND()</f>
        <v>0.946373661155852</v>
      </c>
      <c r="B66" s="0" t="n">
        <f aca="true">RAND()</f>
        <v>0.068169300991314</v>
      </c>
      <c r="C66" s="0" t="n">
        <f aca="true">RAND()</f>
        <v>0.770674962888358</v>
      </c>
      <c r="D66" s="0" t="n">
        <f aca="true">RAND()</f>
        <v>0.105109900402301</v>
      </c>
      <c r="E66" s="0" t="n">
        <f aca="true">RAND()</f>
        <v>0.573818262293978</v>
      </c>
      <c r="F66" s="0" t="n">
        <f aca="true">RAND()</f>
        <v>0.036212943091473</v>
      </c>
      <c r="G66" s="0" t="n">
        <f aca="true">RAND()</f>
        <v>0.861670620371325</v>
      </c>
      <c r="H66" s="0" t="n">
        <f aca="true">RAND()</f>
        <v>0.474022492427602</v>
      </c>
      <c r="I66" s="0" t="n">
        <f aca="true">RAND()</f>
        <v>0.51206106979253</v>
      </c>
      <c r="J66" s="0" t="n">
        <f aca="true">RAND()</f>
        <v>0.111263125274544</v>
      </c>
      <c r="K66" s="0" t="n">
        <f aca="true">RAND()</f>
        <v>0.731542963095826</v>
      </c>
      <c r="L66" s="0" t="n">
        <f aca="true">RAND()</f>
        <v>0.819367496046826</v>
      </c>
      <c r="M66" s="0" t="n">
        <f aca="true">RAND()</f>
        <v>0.0862544066298861</v>
      </c>
      <c r="N66" s="0" t="n">
        <f aca="true">RAND()</f>
        <v>0.395025195035272</v>
      </c>
      <c r="O66" s="0" t="n">
        <f aca="true">RAND()</f>
        <v>0.479802610904616</v>
      </c>
      <c r="P66" s="0" t="n">
        <f aca="true">RAND()</f>
        <v>0.534445133360565</v>
      </c>
      <c r="Q66" s="0" t="n">
        <f aca="true">RAND()</f>
        <v>0.251976945440432</v>
      </c>
      <c r="R66" s="0" t="n">
        <f aca="true">RAND()</f>
        <v>0.108997973820692</v>
      </c>
      <c r="S66" s="0" t="n">
        <f aca="true">RAND()</f>
        <v>0.386055845388834</v>
      </c>
      <c r="T66" s="0" t="n">
        <f aca="true">RAND()</f>
        <v>0.35053383954928</v>
      </c>
      <c r="U66" s="0" t="n">
        <f aca="true">RAND()</f>
        <v>0.93035072587472</v>
      </c>
      <c r="V66" s="0" t="n">
        <f aca="true">RAND()</f>
        <v>0.224910134764313</v>
      </c>
      <c r="W66" s="0" t="n">
        <f aca="true">RAND()</f>
        <v>0.596325778800255</v>
      </c>
      <c r="X66" s="0" t="n">
        <f aca="true">RAND()</f>
        <v>0.387783476850279</v>
      </c>
      <c r="Y66" s="0" t="n">
        <f aca="true">RAND()</f>
        <v>0.251384176893834</v>
      </c>
      <c r="Z66" s="0" t="n">
        <f aca="true">RAND()</f>
        <v>0.471724646367632</v>
      </c>
      <c r="AA66" s="0" t="n">
        <f aca="true">RAND()</f>
        <v>0.8539314234999</v>
      </c>
      <c r="AB66" s="0" t="n">
        <f aca="true">RAND()</f>
        <v>0.2766216895334</v>
      </c>
      <c r="AC66" s="0" t="n">
        <f aca="true">RAND()</f>
        <v>0.464635429863027</v>
      </c>
      <c r="AD66" s="0" t="n">
        <f aca="true">RAND()</f>
        <v>0.583538864774557</v>
      </c>
      <c r="AE66" s="0" t="n">
        <f aca="true">RAND()</f>
        <v>0.204976936368088</v>
      </c>
      <c r="AF66" s="0" t="n">
        <f aca="true">RAND()</f>
        <v>0.232408060055588</v>
      </c>
      <c r="AG66" s="0" t="n">
        <f aca="true">RAND()</f>
        <v>0.78839714880352</v>
      </c>
      <c r="AH66" s="0" t="n">
        <f aca="true">RAND()</f>
        <v>0.00423147897452221</v>
      </c>
      <c r="AI66" s="0" t="n">
        <f aca="true">RAND()</f>
        <v>0.370330957307264</v>
      </c>
      <c r="AJ66" s="0" t="n">
        <f aca="true">RAND()</f>
        <v>0.0680110150569373</v>
      </c>
      <c r="AK66" s="0" t="n">
        <f aca="true">RAND()</f>
        <v>0.305539321103083</v>
      </c>
      <c r="AL66" s="0" t="n">
        <f aca="true">RAND()</f>
        <v>0.427548359231327</v>
      </c>
      <c r="AM66" s="0" t="n">
        <f aca="true">RAND()</f>
        <v>0.654863774417288</v>
      </c>
      <c r="AN66" s="0" t="n">
        <f aca="true">RAND()</f>
        <v>0.654662893294417</v>
      </c>
      <c r="AO66" s="0" t="n">
        <f aca="true">RAND()</f>
        <v>0.236804873319097</v>
      </c>
      <c r="AP66" s="0" t="n">
        <f aca="true">RAND()</f>
        <v>0.753641485172703</v>
      </c>
      <c r="AQ66" s="0" t="n">
        <f aca="true">RAND()</f>
        <v>0.900328011447537</v>
      </c>
      <c r="AR66" s="0" t="n">
        <f aca="true">RAND()</f>
        <v>0.644260914817048</v>
      </c>
      <c r="AS66" s="0" t="n">
        <f aca="true">RAND()</f>
        <v>0.996496090353593</v>
      </c>
      <c r="AT66" s="0" t="n">
        <f aca="true">RAND()</f>
        <v>0.153423092844742</v>
      </c>
      <c r="AU66" s="0" t="n">
        <f aca="true">RAND()</f>
        <v>0.101266966644172</v>
      </c>
      <c r="AV66" s="0" t="n">
        <f aca="true">RAND()</f>
        <v>0.384629747418878</v>
      </c>
      <c r="AW66" s="0" t="n">
        <f aca="true">RAND()</f>
        <v>0.84815949124871</v>
      </c>
      <c r="AX66" s="0" t="n">
        <f aca="true">RAND()</f>
        <v>0.941760827772723</v>
      </c>
      <c r="AY66" s="0" t="n">
        <f aca="true">RAND()</f>
        <v>0.286428518910579</v>
      </c>
      <c r="AZ66" s="0" t="n">
        <f aca="true">RAND()</f>
        <v>0.00297552141919146</v>
      </c>
      <c r="BA66" s="0" t="n">
        <f aca="true">RAND()</f>
        <v>0.28754342030099</v>
      </c>
      <c r="BB66" s="0" t="n">
        <f aca="true">RAND()</f>
        <v>0.58045508593797</v>
      </c>
      <c r="BC66" s="0" t="n">
        <f aca="true">RAND()</f>
        <v>0.55861109588216</v>
      </c>
      <c r="BD66" s="0" t="n">
        <f aca="true">RAND()</f>
        <v>0.575200461090092</v>
      </c>
      <c r="BE66" s="0" t="n">
        <f aca="true">RAND()</f>
        <v>0.67820359776896</v>
      </c>
      <c r="BF66" s="0" t="n">
        <f aca="true">RAND()</f>
        <v>0.598838013564907</v>
      </c>
      <c r="BG66" s="0" t="n">
        <f aca="true">RAND()</f>
        <v>0.575860750913691</v>
      </c>
      <c r="BH66" s="0" t="n">
        <f aca="true">RAND()</f>
        <v>0.889251941662835</v>
      </c>
      <c r="BI66" s="0" t="n">
        <f aca="true">RAND()</f>
        <v>0.886308084678129</v>
      </c>
      <c r="BJ66" s="0" t="n">
        <f aca="true">RAND()</f>
        <v>0.765501973808029</v>
      </c>
      <c r="BK66" s="0" t="n">
        <f aca="true">RAND()</f>
        <v>0.632290801093557</v>
      </c>
      <c r="BL66" s="0" t="n">
        <f aca="true">RAND()</f>
        <v>0.135587897703343</v>
      </c>
      <c r="BM66" s="0" t="n">
        <f aca="true">RAND()</f>
        <v>0.415749706030354</v>
      </c>
      <c r="BN66" s="0" t="n">
        <f aca="true">RAND()</f>
        <v>0.721143692112471</v>
      </c>
      <c r="BO66" s="0" t="n">
        <f aca="true">RAND()</f>
        <v>0.551535356804118</v>
      </c>
      <c r="BP66" s="0" t="n">
        <f aca="true">RAND()</f>
        <v>0.759137613076894</v>
      </c>
      <c r="BQ66" s="0" t="n">
        <f aca="true">RAND()</f>
        <v>0.882584887063341</v>
      </c>
      <c r="BR66" s="0" t="n">
        <f aca="true">RAND()</f>
        <v>0.962274786698707</v>
      </c>
      <c r="BS66" s="0" t="n">
        <f aca="true">RAND()</f>
        <v>0.776268996972462</v>
      </c>
      <c r="BT66" s="0" t="n">
        <f aca="true">RAND()</f>
        <v>0.2342319177228</v>
      </c>
      <c r="BU66" s="0" t="n">
        <f aca="true">RAND()</f>
        <v>0.686177553530404</v>
      </c>
      <c r="BV66" s="0" t="n">
        <f aca="true">RAND()</f>
        <v>0.95977324479614</v>
      </c>
      <c r="BW66" s="0" t="n">
        <f aca="true">RAND()</f>
        <v>0.862280460713468</v>
      </c>
      <c r="BX66" s="0" t="n">
        <f aca="true">RAND()</f>
        <v>0.49105743410189</v>
      </c>
      <c r="BY66" s="0" t="n">
        <f aca="true">RAND()</f>
        <v>0.947777880442716</v>
      </c>
      <c r="BZ66" s="0" t="n">
        <f aca="true">RAND()</f>
        <v>0.934345728756947</v>
      </c>
      <c r="CA66" s="0" t="n">
        <f aca="true">RAND()</f>
        <v>0.239402546537465</v>
      </c>
      <c r="CB66" s="0" t="n">
        <f aca="true">RAND()</f>
        <v>0.102417528382792</v>
      </c>
      <c r="CC66" s="0" t="n">
        <f aca="true">RAND()</f>
        <v>0.865792893996157</v>
      </c>
      <c r="CD66" s="0" t="n">
        <f aca="true">RAND()</f>
        <v>0.0805327333526848</v>
      </c>
      <c r="CE66" s="0" t="n">
        <f aca="true">RAND()</f>
        <v>0.764257280078583</v>
      </c>
      <c r="CF66" s="0" t="n">
        <f aca="true">RAND()</f>
        <v>0.00120430675380644</v>
      </c>
      <c r="CG66" s="0" t="n">
        <f aca="true">RAND()</f>
        <v>0.280835563127897</v>
      </c>
      <c r="CH66" s="0" t="n">
        <f aca="true">RAND()</f>
        <v>0.631703658627554</v>
      </c>
      <c r="CI66" s="0" t="n">
        <f aca="true">RAND()</f>
        <v>0.249762480404636</v>
      </c>
      <c r="CJ66" s="0" t="n">
        <f aca="true">RAND()</f>
        <v>0.967175274469642</v>
      </c>
      <c r="CK66" s="0" t="n">
        <f aca="true">RAND()</f>
        <v>0.162354234579606</v>
      </c>
      <c r="CL66" s="0" t="n">
        <f aca="true">RAND()</f>
        <v>0.0470186367404835</v>
      </c>
      <c r="CM66" s="0" t="n">
        <f aca="true">RAND()</f>
        <v>0.769952240747223</v>
      </c>
      <c r="CN66" s="0" t="n">
        <f aca="true">RAND()</f>
        <v>0.840946659896124</v>
      </c>
      <c r="CO66" s="0" t="n">
        <f aca="true">RAND()</f>
        <v>0.478136298755052</v>
      </c>
      <c r="CP66" s="0" t="n">
        <f aca="true">RAND()</f>
        <v>0.168607038694467</v>
      </c>
      <c r="CQ66" s="0" t="n">
        <f aca="true">RAND()</f>
        <v>0.838885088943681</v>
      </c>
      <c r="CR66" s="0" t="n">
        <f aca="true">RAND()</f>
        <v>0.674596273780548</v>
      </c>
      <c r="CS66" s="0" t="n">
        <f aca="true">RAND()</f>
        <v>0.538115894862034</v>
      </c>
      <c r="CT66" s="0" t="n">
        <f aca="true">RAND()</f>
        <v>0.553559767200563</v>
      </c>
      <c r="CU66" s="0" t="n">
        <f aca="true">RAND()</f>
        <v>0.091450127658222</v>
      </c>
      <c r="CV66" s="0" t="n">
        <f aca="true">RAND()</f>
        <v>0.720036433405918</v>
      </c>
      <c r="CW66" s="0" t="n">
        <f aca="true">RAND()</f>
        <v>0.88329515390717</v>
      </c>
      <c r="CX66" s="0" t="n">
        <f aca="true">RAND()</f>
        <v>0.0179756989356872</v>
      </c>
      <c r="CY66" s="0" t="n">
        <f aca="true">RAND()</f>
        <v>0.0455869714696151</v>
      </c>
      <c r="CZ66" s="0" t="n">
        <f aca="true">RAND()</f>
        <v>0.140182730779437</v>
      </c>
      <c r="DA66" s="0" t="n">
        <f aca="true">RAND()</f>
        <v>0.736115175304529</v>
      </c>
      <c r="DB66" s="0" t="n">
        <f aca="true">RAND()</f>
        <v>0.0558070251409058</v>
      </c>
      <c r="DC66" s="0" t="n">
        <f aca="true">RAND()</f>
        <v>0.626869749631171</v>
      </c>
      <c r="DD66" s="0" t="n">
        <f aca="true">RAND()</f>
        <v>0.859648690319894</v>
      </c>
      <c r="DE66" s="0" t="n">
        <f aca="true">RAND()</f>
        <v>0.830546842236828</v>
      </c>
      <c r="DF66" s="0" t="n">
        <f aca="true">RAND()</f>
        <v>0.663001993265964</v>
      </c>
      <c r="DG66" s="0" t="n">
        <f aca="true">RAND()</f>
        <v>0.170004150309005</v>
      </c>
      <c r="DH66" s="0" t="n">
        <f aca="true">RAND()</f>
        <v>0.758054423435817</v>
      </c>
      <c r="DI66" s="0" t="n">
        <f aca="true">RAND()</f>
        <v>0.0226621830196158</v>
      </c>
      <c r="DJ66" s="0" t="n">
        <f aca="true">RAND()</f>
        <v>0.589692242469798</v>
      </c>
      <c r="DK66" s="0" t="n">
        <f aca="true">RAND()</f>
        <v>0.924556611260604</v>
      </c>
      <c r="DL66" s="0" t="n">
        <f aca="true">RAND()</f>
        <v>0.381579935175498</v>
      </c>
      <c r="DM66" s="0" t="n">
        <f aca="true">RAND()</f>
        <v>0.750516286413292</v>
      </c>
      <c r="DN66" s="0" t="n">
        <f aca="true">RAND()</f>
        <v>0.172016204125249</v>
      </c>
      <c r="DO66" s="0" t="n">
        <f aca="true">RAND()</f>
        <v>0.642442408127344</v>
      </c>
      <c r="DP66" s="0" t="n">
        <f aca="true">RAND()</f>
        <v>0.493310002680043</v>
      </c>
      <c r="DQ66" s="0" t="n">
        <f aca="true">RAND()</f>
        <v>0.729696866951449</v>
      </c>
      <c r="DR66" s="0" t="n">
        <f aca="true">RAND()</f>
        <v>0.478311325829788</v>
      </c>
      <c r="DS66" s="0" t="n">
        <f aca="true">RAND()</f>
        <v>0.188083802427833</v>
      </c>
      <c r="DT66" s="0" t="n">
        <f aca="true">RAND()</f>
        <v>0.364493468992932</v>
      </c>
      <c r="DU66" s="0" t="n">
        <f aca="true">RAND()</f>
        <v>0.20381809216067</v>
      </c>
      <c r="DV66" s="0" t="n">
        <f aca="true">RAND()</f>
        <v>0.999823763476185</v>
      </c>
      <c r="DW66" s="0" t="n">
        <f aca="true">RAND()</f>
        <v>0.375345893057</v>
      </c>
      <c r="DX66" s="0" t="n">
        <f aca="true">RAND()</f>
        <v>0.656347681545424</v>
      </c>
      <c r="DY66" s="0" t="n">
        <f aca="true">RAND()</f>
        <v>0.0202623356655359</v>
      </c>
      <c r="DZ66" s="0" t="n">
        <f aca="true">RAND()</f>
        <v>0.959751642718071</v>
      </c>
      <c r="EA66" s="0" t="n">
        <f aca="true">RAND()</f>
        <v>0.0130369533691641</v>
      </c>
      <c r="EB66" s="0" t="n">
        <f aca="true">RAND()</f>
        <v>0.374003235754173</v>
      </c>
      <c r="EC66" s="0" t="n">
        <f aca="true">RAND()</f>
        <v>0.646338271065512</v>
      </c>
      <c r="ED66" s="0" t="n">
        <f aca="true">RAND()</f>
        <v>0.791576389724453</v>
      </c>
      <c r="EE66" s="0" t="n">
        <f aca="true">RAND()</f>
        <v>0.502394126210668</v>
      </c>
      <c r="EF66" s="0" t="n">
        <f aca="true">RAND()</f>
        <v>0.892450292867336</v>
      </c>
      <c r="EG66" s="0" t="n">
        <f aca="true">RAND()</f>
        <v>0.255631917544427</v>
      </c>
      <c r="EH66" s="0" t="n">
        <f aca="true">RAND()</f>
        <v>0.620861721010712</v>
      </c>
      <c r="EI66" s="0" t="n">
        <f aca="true">RAND()</f>
        <v>0.67906405775309</v>
      </c>
      <c r="EJ66" s="0" t="n">
        <f aca="true">RAND()</f>
        <v>0.322486518629592</v>
      </c>
      <c r="EK66" s="0" t="n">
        <f aca="true">RAND()</f>
        <v>0.425220497208502</v>
      </c>
      <c r="EL66" s="0" t="n">
        <f aca="true">RAND()</f>
        <v>0.245348308658802</v>
      </c>
      <c r="EM66" s="0" t="n">
        <f aca="true">RAND()</f>
        <v>0.939320521211336</v>
      </c>
      <c r="EN66" s="0" t="n">
        <f aca="true">RAND()</f>
        <v>0.0710034589679131</v>
      </c>
      <c r="EO66" s="0" t="n">
        <f aca="true">RAND()</f>
        <v>0.200315786708946</v>
      </c>
      <c r="EP66" s="0" t="n">
        <f aca="true">RAND()</f>
        <v>0.585624721797917</v>
      </c>
      <c r="EQ66" s="0" t="n">
        <f aca="true">RAND()</f>
        <v>0.73092799304637</v>
      </c>
      <c r="ER66" s="0" t="n">
        <f aca="true">RAND()</f>
        <v>0.578302569826382</v>
      </c>
      <c r="ES66" s="0" t="n">
        <f aca="true">RAND()</f>
        <v>0.268818591363933</v>
      </c>
      <c r="ET66" s="0" t="n">
        <f aca="true">RAND()</f>
        <v>0.410396151363137</v>
      </c>
      <c r="EU66" s="0" t="n">
        <f aca="true">RAND()</f>
        <v>0.0671284321159861</v>
      </c>
      <c r="EV66" s="0" t="n">
        <f aca="true">RAND()</f>
        <v>0.974856947086958</v>
      </c>
      <c r="EW66" s="0" t="n">
        <f aca="true">RAND()</f>
        <v>0.66060715730954</v>
      </c>
      <c r="EX66" s="0" t="n">
        <f aca="true">RAND()</f>
        <v>0.875189092493598</v>
      </c>
      <c r="EY66" s="0" t="n">
        <f aca="true">RAND()</f>
        <v>0.676708250578878</v>
      </c>
      <c r="EZ66" s="0" t="n">
        <f aca="true">RAND()</f>
        <v>0.209244145182838</v>
      </c>
      <c r="FA66" s="0" t="n">
        <f aca="true">RAND()</f>
        <v>0.929059449340684</v>
      </c>
      <c r="FB66" s="0" t="n">
        <f aca="true">RAND()</f>
        <v>0.302988028087939</v>
      </c>
      <c r="FC66" s="0" t="n">
        <f aca="true">RAND()</f>
        <v>0.76362391752726</v>
      </c>
      <c r="FD66" s="0" t="n">
        <f aca="true">RAND()</f>
        <v>0.431818482007816</v>
      </c>
      <c r="FE66" s="0" t="n">
        <f aca="true">RAND()</f>
        <v>0.79505798002394</v>
      </c>
      <c r="FF66" s="0" t="n">
        <f aca="true">RAND()</f>
        <v>0.300868389486411</v>
      </c>
      <c r="FG66" s="0" t="n">
        <f aca="true">RAND()</f>
        <v>0.550984145092388</v>
      </c>
      <c r="FH66" s="0" t="n">
        <f aca="true">RAND()</f>
        <v>0.579728345257511</v>
      </c>
      <c r="FI66" s="0" t="n">
        <f aca="true">RAND()</f>
        <v>0.536373562371454</v>
      </c>
      <c r="FJ66" s="0" t="n">
        <f aca="true">RAND()</f>
        <v>0.920920318604543</v>
      </c>
      <c r="FK66" s="0" t="n">
        <f aca="true">RAND()</f>
        <v>0.24498934399606</v>
      </c>
      <c r="FL66" s="0" t="n">
        <f aca="true">RAND()</f>
        <v>0.079349318877962</v>
      </c>
      <c r="FM66" s="0" t="n">
        <f aca="true">RAND()</f>
        <v>0.0459943547268161</v>
      </c>
      <c r="FN66" s="0" t="n">
        <f aca="true">RAND()</f>
        <v>0.487258768993594</v>
      </c>
      <c r="FO66" s="0" t="n">
        <f aca="true">RAND()</f>
        <v>0.759198894602095</v>
      </c>
      <c r="FP66" s="0" t="n">
        <f aca="true">RAND()</f>
        <v>0.156178613975809</v>
      </c>
      <c r="FQ66" s="0" t="n">
        <f aca="true">RAND()</f>
        <v>0.840023393410592</v>
      </c>
      <c r="FR66" s="0" t="n">
        <f aca="true">RAND()</f>
        <v>0.121782850719171</v>
      </c>
      <c r="FS66" s="0" t="n">
        <f aca="true">RAND()</f>
        <v>0.231709566773614</v>
      </c>
      <c r="FT66" s="0" t="n">
        <f aca="true">RAND()</f>
        <v>0.992968255890057</v>
      </c>
      <c r="FU66" s="0" t="n">
        <f aca="true">RAND()</f>
        <v>0.508797324106532</v>
      </c>
      <c r="FV66" s="0" t="n">
        <f aca="true">RAND()</f>
        <v>0.470384473430105</v>
      </c>
      <c r="FW66" s="0" t="n">
        <f aca="true">RAND()</f>
        <v>0.169455675562011</v>
      </c>
      <c r="FX66" s="0" t="n">
        <f aca="true">RAND()</f>
        <v>0.144432919442277</v>
      </c>
      <c r="FY66" s="0" t="n">
        <f aca="true">RAND()</f>
        <v>0.712232979874984</v>
      </c>
      <c r="FZ66" s="0" t="n">
        <f aca="true">RAND()</f>
        <v>0.144811063050356</v>
      </c>
      <c r="GA66" s="0" t="n">
        <f aca="true">RAND()</f>
        <v>0.41539679089896</v>
      </c>
      <c r="GB66" s="0" t="n">
        <f aca="true">RAND()</f>
        <v>0.52339990136148</v>
      </c>
      <c r="GC66" s="0" t="n">
        <f aca="true">RAND()</f>
        <v>0.994428734065684</v>
      </c>
      <c r="GD66" s="0" t="n">
        <f aca="true">RAND()</f>
        <v>0.543191254674884</v>
      </c>
      <c r="GE66" s="0" t="n">
        <f aca="true">RAND()</f>
        <v>0.577218299637079</v>
      </c>
      <c r="GF66" s="0" t="n">
        <f aca="true">RAND()</f>
        <v>0.458213592560348</v>
      </c>
      <c r="GG66" s="0" t="n">
        <f aca="true">RAND()</f>
        <v>0.816321559158819</v>
      </c>
      <c r="GH66" s="0" t="n">
        <f aca="true">RAND()</f>
        <v>0.903740498323196</v>
      </c>
      <c r="GI66" s="0" t="n">
        <f aca="true">RAND()</f>
        <v>0.207795604778505</v>
      </c>
      <c r="GJ66" s="0" t="n">
        <f aca="true">RAND()</f>
        <v>0.161369543083558</v>
      </c>
      <c r="GK66" s="0" t="n">
        <f aca="true">RAND()</f>
        <v>0.940904546004798</v>
      </c>
      <c r="GL66" s="0" t="n">
        <f aca="true">RAND()</f>
        <v>0.604980193247142</v>
      </c>
      <c r="GM66" s="0" t="n">
        <f aca="true">RAND()</f>
        <v>0.312335288272156</v>
      </c>
      <c r="GN66" s="0" t="n">
        <f aca="true">RAND()</f>
        <v>0.352220026915773</v>
      </c>
      <c r="GO66" s="0" t="n">
        <f aca="true">RAND()</f>
        <v>0.125367963113125</v>
      </c>
      <c r="GP66" s="0" t="n">
        <f aca="true">RAND()</f>
        <v>0.19128430928492</v>
      </c>
      <c r="GQ66" s="0" t="n">
        <f aca="true">RAND()</f>
        <v>0.301481366884574</v>
      </c>
      <c r="GR66" s="0" t="n">
        <f aca="true">RAND()</f>
        <v>0.35853764983092</v>
      </c>
      <c r="GS66" s="0" t="n">
        <f aca="true">RAND()</f>
        <v>0.582903794852469</v>
      </c>
      <c r="GT66" s="0" t="n">
        <f aca="true">RAND()</f>
        <v>0.630109517188864</v>
      </c>
      <c r="GU66" s="0" t="n">
        <f aca="true">RAND()</f>
        <v>0.00867634852864692</v>
      </c>
      <c r="GV66" s="0" t="n">
        <f aca="true">RAND()</f>
        <v>0.532667781045099</v>
      </c>
      <c r="GW66" s="0" t="n">
        <f aca="true">RAND()</f>
        <v>0.000278627223170473</v>
      </c>
      <c r="GX66" s="0" t="n">
        <f aca="true">RAND()</f>
        <v>0.584147905224526</v>
      </c>
      <c r="GY66" s="0" t="n">
        <f aca="true">RAND()</f>
        <v>0.948269251858889</v>
      </c>
      <c r="GZ66" s="0" t="n">
        <f aca="true">RAND()</f>
        <v>0.398116061286732</v>
      </c>
      <c r="HA66" s="0" t="n">
        <f aca="true">RAND()</f>
        <v>0.0720291408074122</v>
      </c>
      <c r="HB66" s="0" t="n">
        <f aca="true">RAND()</f>
        <v>0.840491106527289</v>
      </c>
      <c r="HC66" s="0" t="n">
        <f aca="true">RAND()</f>
        <v>0.467821720985531</v>
      </c>
      <c r="HD66" s="0" t="n">
        <f aca="true">RAND()</f>
        <v>0.273591271661466</v>
      </c>
      <c r="HE66" s="0" t="n">
        <f aca="true">RAND()</f>
        <v>0.504315491089971</v>
      </c>
      <c r="HF66" s="0" t="n">
        <f aca="true">RAND()</f>
        <v>0.201342974022423</v>
      </c>
      <c r="HG66" s="0" t="n">
        <f aca="true">RAND()</f>
        <v>0.969377283901849</v>
      </c>
      <c r="HH66" s="0" t="n">
        <f aca="true">RAND()</f>
        <v>0.467815097010613</v>
      </c>
      <c r="HI66" s="0" t="n">
        <f aca="true">RAND()</f>
        <v>0.0356717777302745</v>
      </c>
      <c r="HJ66" s="0" t="n">
        <f aca="true">RAND()</f>
        <v>0.860808027091426</v>
      </c>
      <c r="HK66" s="0" t="n">
        <f aca="true">RAND()</f>
        <v>0.203675026754294</v>
      </c>
      <c r="HL66" s="0" t="n">
        <f aca="true">RAND()</f>
        <v>0.670842952469673</v>
      </c>
      <c r="HM66" s="0" t="n">
        <f aca="true">RAND()</f>
        <v>0.376615294406736</v>
      </c>
      <c r="HN66" s="0" t="n">
        <f aca="true">RAND()</f>
        <v>0.814190172576402</v>
      </c>
      <c r="HO66" s="0" t="n">
        <f aca="true">RAND()</f>
        <v>0.889137732085543</v>
      </c>
      <c r="HP66" s="0" t="n">
        <f aca="true">RAND()</f>
        <v>0.293922603383712</v>
      </c>
      <c r="HQ66" s="0" t="n">
        <f aca="true">RAND()</f>
        <v>0.303826158762775</v>
      </c>
      <c r="HR66" s="0" t="n">
        <f aca="true">RAND()</f>
        <v>0.420061176805412</v>
      </c>
      <c r="HS66" s="0" t="n">
        <f aca="true">RAND()</f>
        <v>0.953494649136141</v>
      </c>
      <c r="HT66" s="0" t="n">
        <f aca="true">RAND()</f>
        <v>0.105941837814218</v>
      </c>
      <c r="HU66" s="0" t="n">
        <f aca="true">RAND()</f>
        <v>0.47543889388177</v>
      </c>
      <c r="HV66" s="0" t="n">
        <f aca="true">RAND()</f>
        <v>0.807227134419528</v>
      </c>
      <c r="HW66" s="0" t="n">
        <f aca="true">RAND()</f>
        <v>0.186164885626579</v>
      </c>
      <c r="HX66" s="0" t="n">
        <f aca="true">RAND()</f>
        <v>0.194568321485264</v>
      </c>
      <c r="HY66" s="0" t="n">
        <f aca="true">RAND()</f>
        <v>0.496132088794455</v>
      </c>
      <c r="HZ66" s="0" t="n">
        <f aca="true">RAND()</f>
        <v>0.364057038841215</v>
      </c>
      <c r="IA66" s="0" t="n">
        <f aca="true">RAND()</f>
        <v>0.171096497624755</v>
      </c>
      <c r="IB66" s="0" t="n">
        <f aca="true">RAND()</f>
        <v>0.816107014922118</v>
      </c>
      <c r="IC66" s="0" t="n">
        <f aca="true">RAND()</f>
        <v>0.181116625918034</v>
      </c>
      <c r="ID66" s="0" t="n">
        <f aca="true">RAND()</f>
        <v>0.822674182962353</v>
      </c>
      <c r="IE66" s="0" t="n">
        <f aca="true">RAND()</f>
        <v>0.235882650447994</v>
      </c>
      <c r="IF66" s="0" t="n">
        <f aca="true">RAND()</f>
        <v>0.180702602852399</v>
      </c>
      <c r="IG66" s="0" t="n">
        <f aca="true">RAND()</f>
        <v>0.313352398798309</v>
      </c>
      <c r="IH66" s="0" t="n">
        <f aca="true">RAND()</f>
        <v>0.754768193553343</v>
      </c>
      <c r="II66" s="0" t="n">
        <f aca="true">RAND()</f>
        <v>0.869842379823914</v>
      </c>
      <c r="IJ66" s="0" t="n">
        <f aca="true">RAND()</f>
        <v>0.275997278620016</v>
      </c>
      <c r="IK66" s="0" t="n">
        <f aca="true">RAND()</f>
        <v>0.618183185153211</v>
      </c>
      <c r="IL66" s="0" t="n">
        <f aca="true">RAND()</f>
        <v>0.251905942481115</v>
      </c>
      <c r="IM66" s="0" t="n">
        <f aca="true">RAND()</f>
        <v>0.361189618069328</v>
      </c>
      <c r="IN66" s="0" t="n">
        <f aca="true">RAND()</f>
        <v>0.394658046191014</v>
      </c>
      <c r="IO66" s="0" t="n">
        <f aca="true">RAND()</f>
        <v>0.0824567941240406</v>
      </c>
      <c r="IP66" s="0" t="n">
        <f aca="true">RAND()</f>
        <v>0.712503007133394</v>
      </c>
      <c r="IQ66" s="0" t="n">
        <f aca="true">RAND()</f>
        <v>0.784490927119954</v>
      </c>
      <c r="IR66" s="0" t="n">
        <f aca="true">RAND()</f>
        <v>0.484992120694372</v>
      </c>
      <c r="IS66" s="0" t="n">
        <f aca="true">RAND()</f>
        <v>0.14440236369801</v>
      </c>
      <c r="IT66" s="0" t="n">
        <f aca="true">RAND()</f>
        <v>0.182398928196888</v>
      </c>
      <c r="IU66" s="0" t="n">
        <f aca="true">RAND()</f>
        <v>0.984396837198998</v>
      </c>
      <c r="IV66" s="0" t="n">
        <f aca="true">RAND()</f>
        <v>0.477515881612954</v>
      </c>
    </row>
    <row r="67" customFormat="false" ht="15" hidden="false" customHeight="false" outlineLevel="0" collapsed="false">
      <c r="A67" s="0" t="n">
        <f aca="true">RAND()</f>
        <v>0.409276192024906</v>
      </c>
      <c r="B67" s="0" t="n">
        <f aca="true">RAND()</f>
        <v>0.0569237559724654</v>
      </c>
      <c r="C67" s="0" t="n">
        <f aca="true">RAND()</f>
        <v>0.771956193737082</v>
      </c>
      <c r="D67" s="0" t="n">
        <f aca="true">RAND()</f>
        <v>0.726253150567488</v>
      </c>
      <c r="E67" s="0" t="n">
        <f aca="true">RAND()</f>
        <v>0.574930009803996</v>
      </c>
      <c r="F67" s="0" t="n">
        <f aca="true">RAND()</f>
        <v>0.425751007065469</v>
      </c>
      <c r="G67" s="0" t="n">
        <f aca="true">RAND()</f>
        <v>0.215376684022831</v>
      </c>
      <c r="H67" s="0" t="n">
        <f aca="true">RAND()</f>
        <v>0.633140878214245</v>
      </c>
      <c r="I67" s="0" t="n">
        <f aca="true">RAND()</f>
        <v>0.0830776383994416</v>
      </c>
      <c r="J67" s="0" t="n">
        <f aca="true">RAND()</f>
        <v>0.675475600656915</v>
      </c>
      <c r="K67" s="0" t="n">
        <f aca="true">RAND()</f>
        <v>0.802562403946883</v>
      </c>
      <c r="L67" s="0" t="n">
        <f aca="true">RAND()</f>
        <v>0.107141661269293</v>
      </c>
      <c r="M67" s="0" t="n">
        <f aca="true">RAND()</f>
        <v>0.0610308685902064</v>
      </c>
      <c r="N67" s="0" t="n">
        <f aca="true">RAND()</f>
        <v>0.344587920203261</v>
      </c>
      <c r="O67" s="0" t="n">
        <f aca="true">RAND()</f>
        <v>0.763957571890569</v>
      </c>
      <c r="P67" s="0" t="n">
        <f aca="true">RAND()</f>
        <v>0.221051690204014</v>
      </c>
      <c r="Q67" s="0" t="n">
        <f aca="true">RAND()</f>
        <v>0.361646448685686</v>
      </c>
      <c r="R67" s="0" t="n">
        <f aca="true">RAND()</f>
        <v>0.0410507963193198</v>
      </c>
      <c r="S67" s="0" t="n">
        <f aca="true">RAND()</f>
        <v>0.150961230947917</v>
      </c>
      <c r="T67" s="0" t="n">
        <f aca="true">RAND()</f>
        <v>0.882217403604686</v>
      </c>
      <c r="U67" s="0" t="n">
        <f aca="true">RAND()</f>
        <v>0.42817011560161</v>
      </c>
      <c r="V67" s="0" t="n">
        <f aca="true">RAND()</f>
        <v>0.1662755719104</v>
      </c>
      <c r="W67" s="0" t="n">
        <f aca="true">RAND()</f>
        <v>0.00143252735323202</v>
      </c>
      <c r="X67" s="0" t="n">
        <f aca="true">RAND()</f>
        <v>0.20080145051806</v>
      </c>
      <c r="Y67" s="0" t="n">
        <f aca="true">RAND()</f>
        <v>0.34989544152063</v>
      </c>
      <c r="Z67" s="0" t="n">
        <f aca="true">RAND()</f>
        <v>0.0918574155885243</v>
      </c>
      <c r="AA67" s="0" t="n">
        <f aca="true">RAND()</f>
        <v>0.72179582554344</v>
      </c>
      <c r="AB67" s="0" t="n">
        <f aca="true">RAND()</f>
        <v>0.886461548506116</v>
      </c>
      <c r="AC67" s="0" t="n">
        <f aca="true">RAND()</f>
        <v>0.997190472419035</v>
      </c>
      <c r="AD67" s="0" t="n">
        <f aca="true">RAND()</f>
        <v>0.956879058278816</v>
      </c>
      <c r="AE67" s="0" t="n">
        <f aca="true">RAND()</f>
        <v>0.674249405739685</v>
      </c>
      <c r="AF67" s="0" t="n">
        <f aca="true">RAND()</f>
        <v>0.075698248789145</v>
      </c>
      <c r="AG67" s="0" t="n">
        <f aca="true">RAND()</f>
        <v>0.76359007671915</v>
      </c>
      <c r="AH67" s="0" t="n">
        <f aca="true">RAND()</f>
        <v>0.714885985023174</v>
      </c>
      <c r="AI67" s="0" t="n">
        <f aca="true">RAND()</f>
        <v>0.702772460044909</v>
      </c>
      <c r="AJ67" s="0" t="n">
        <f aca="true">RAND()</f>
        <v>0.649470434793669</v>
      </c>
      <c r="AK67" s="0" t="n">
        <f aca="true">RAND()</f>
        <v>0.324016013198958</v>
      </c>
      <c r="AL67" s="0" t="n">
        <f aca="true">RAND()</f>
        <v>0.304120131729681</v>
      </c>
      <c r="AM67" s="0" t="n">
        <f aca="true">RAND()</f>
        <v>0.0284271987364089</v>
      </c>
      <c r="AN67" s="0" t="n">
        <f aca="true">RAND()</f>
        <v>0.351500280965394</v>
      </c>
      <c r="AO67" s="0" t="n">
        <f aca="true">RAND()</f>
        <v>0.597342215601748</v>
      </c>
      <c r="AP67" s="0" t="n">
        <f aca="true">RAND()</f>
        <v>0.985161068824926</v>
      </c>
      <c r="AQ67" s="0" t="n">
        <f aca="true">RAND()</f>
        <v>0.528713448874766</v>
      </c>
      <c r="AR67" s="0" t="n">
        <f aca="true">RAND()</f>
        <v>0.868635513971184</v>
      </c>
      <c r="AS67" s="0" t="n">
        <f aca="true">RAND()</f>
        <v>0.144670816873558</v>
      </c>
      <c r="AT67" s="0" t="n">
        <f aca="true">RAND()</f>
        <v>0.135296176068692</v>
      </c>
      <c r="AU67" s="0" t="n">
        <f aca="true">RAND()</f>
        <v>0.124634279761068</v>
      </c>
      <c r="AV67" s="0" t="n">
        <f aca="true">RAND()</f>
        <v>0.57671456448586</v>
      </c>
      <c r="AW67" s="0" t="n">
        <f aca="true">RAND()</f>
        <v>0.126309603002083</v>
      </c>
      <c r="AX67" s="0" t="n">
        <f aca="true">RAND()</f>
        <v>0.984201875778799</v>
      </c>
      <c r="AY67" s="0" t="n">
        <f aca="true">RAND()</f>
        <v>0.94466178136521</v>
      </c>
      <c r="AZ67" s="0" t="n">
        <f aca="true">RAND()</f>
        <v>0.397805065526789</v>
      </c>
      <c r="BA67" s="0" t="n">
        <f aca="true">RAND()</f>
        <v>0.287231646079619</v>
      </c>
      <c r="BB67" s="0" t="n">
        <f aca="true">RAND()</f>
        <v>0.430460243453781</v>
      </c>
      <c r="BC67" s="0" t="n">
        <f aca="true">RAND()</f>
        <v>0.16596615182744</v>
      </c>
      <c r="BD67" s="0" t="n">
        <f aca="true">RAND()</f>
        <v>0.258634258665593</v>
      </c>
      <c r="BE67" s="0" t="n">
        <f aca="true">RAND()</f>
        <v>0.936674031929284</v>
      </c>
      <c r="BF67" s="0" t="n">
        <f aca="true">RAND()</f>
        <v>0.38952375568353</v>
      </c>
      <c r="BG67" s="0" t="n">
        <f aca="true">RAND()</f>
        <v>0.0256031817324762</v>
      </c>
      <c r="BH67" s="0" t="n">
        <f aca="true">RAND()</f>
        <v>0.294683501993567</v>
      </c>
      <c r="BI67" s="0" t="n">
        <f aca="true">RAND()</f>
        <v>0.619549562420004</v>
      </c>
      <c r="BJ67" s="0" t="n">
        <f aca="true">RAND()</f>
        <v>0.923312120004148</v>
      </c>
      <c r="BK67" s="0" t="n">
        <f aca="true">RAND()</f>
        <v>0.925697837170622</v>
      </c>
      <c r="BL67" s="0" t="n">
        <f aca="true">RAND()</f>
        <v>0.347444679426677</v>
      </c>
      <c r="BM67" s="0" t="n">
        <f aca="true">RAND()</f>
        <v>0.631965168481353</v>
      </c>
      <c r="BN67" s="0" t="n">
        <f aca="true">RAND()</f>
        <v>0.421238635157742</v>
      </c>
      <c r="BO67" s="0" t="n">
        <f aca="true">RAND()</f>
        <v>0.726147851895571</v>
      </c>
      <c r="BP67" s="0" t="n">
        <f aca="true">RAND()</f>
        <v>0.696436549908489</v>
      </c>
      <c r="BQ67" s="0" t="n">
        <f aca="true">RAND()</f>
        <v>0.880420519890762</v>
      </c>
      <c r="BR67" s="0" t="n">
        <f aca="true">RAND()</f>
        <v>0.38117237688242</v>
      </c>
      <c r="BS67" s="0" t="n">
        <f aca="true">RAND()</f>
        <v>0.841323153689185</v>
      </c>
      <c r="BT67" s="0" t="n">
        <f aca="true">RAND()</f>
        <v>0.12980440245088</v>
      </c>
      <c r="BU67" s="0" t="n">
        <f aca="true">RAND()</f>
        <v>0.0911728600482143</v>
      </c>
      <c r="BV67" s="0" t="n">
        <f aca="true">RAND()</f>
        <v>0.341136433698663</v>
      </c>
      <c r="BW67" s="0" t="n">
        <f aca="true">RAND()</f>
        <v>0.995055013342971</v>
      </c>
      <c r="BX67" s="0" t="n">
        <f aca="true">RAND()</f>
        <v>0.383354366991307</v>
      </c>
      <c r="BY67" s="0" t="n">
        <f aca="true">RAND()</f>
        <v>0.744115236419638</v>
      </c>
      <c r="BZ67" s="0" t="n">
        <f aca="true">RAND()</f>
        <v>0.770292870317306</v>
      </c>
      <c r="CA67" s="0" t="n">
        <f aca="true">RAND()</f>
        <v>0.784702283516964</v>
      </c>
      <c r="CB67" s="0" t="n">
        <f aca="true">RAND()</f>
        <v>0.454014796775099</v>
      </c>
      <c r="CC67" s="0" t="n">
        <f aca="true">RAND()</f>
        <v>0.573807148909417</v>
      </c>
      <c r="CD67" s="0" t="n">
        <f aca="true">RAND()</f>
        <v>0.844324486050856</v>
      </c>
      <c r="CE67" s="0" t="n">
        <f aca="true">RAND()</f>
        <v>0.200334301902555</v>
      </c>
      <c r="CF67" s="0" t="n">
        <f aca="true">RAND()</f>
        <v>0.337972546468144</v>
      </c>
      <c r="CG67" s="0" t="n">
        <f aca="true">RAND()</f>
        <v>0.417175409868258</v>
      </c>
      <c r="CH67" s="0" t="n">
        <f aca="true">RAND()</f>
        <v>0.0279063166964332</v>
      </c>
      <c r="CI67" s="0" t="n">
        <f aca="true">RAND()</f>
        <v>0.114835950272374</v>
      </c>
      <c r="CJ67" s="0" t="n">
        <f aca="true">RAND()</f>
        <v>0.842726114619151</v>
      </c>
      <c r="CK67" s="0" t="n">
        <f aca="true">RAND()</f>
        <v>0.825973627577859</v>
      </c>
      <c r="CL67" s="0" t="n">
        <f aca="true">RAND()</f>
        <v>0.23747640309486</v>
      </c>
      <c r="CM67" s="0" t="n">
        <f aca="true">RAND()</f>
        <v>0.940332664469477</v>
      </c>
      <c r="CN67" s="0" t="n">
        <f aca="true">RAND()</f>
        <v>0.371459639185096</v>
      </c>
      <c r="CO67" s="0" t="n">
        <f aca="true">RAND()</f>
        <v>0.988839818264115</v>
      </c>
      <c r="CP67" s="0" t="n">
        <f aca="true">RAND()</f>
        <v>0.162349999574774</v>
      </c>
      <c r="CQ67" s="0" t="n">
        <f aca="true">RAND()</f>
        <v>0.959680342164757</v>
      </c>
      <c r="CR67" s="0" t="n">
        <f aca="true">RAND()</f>
        <v>0.392500140873116</v>
      </c>
      <c r="CS67" s="0" t="n">
        <f aca="true">RAND()</f>
        <v>0.95389811657552</v>
      </c>
      <c r="CT67" s="0" t="n">
        <f aca="true">RAND()</f>
        <v>0.348325311192285</v>
      </c>
      <c r="CU67" s="0" t="n">
        <f aca="true">RAND()</f>
        <v>0.421840921068224</v>
      </c>
      <c r="CV67" s="0" t="n">
        <f aca="true">RAND()</f>
        <v>0.814012694972223</v>
      </c>
      <c r="CW67" s="0" t="n">
        <f aca="true">RAND()</f>
        <v>0.523979185016675</v>
      </c>
      <c r="CX67" s="0" t="n">
        <f aca="true">RAND()</f>
        <v>0.79286582535715</v>
      </c>
      <c r="CY67" s="0" t="n">
        <f aca="true">RAND()</f>
        <v>0.574814184042925</v>
      </c>
      <c r="CZ67" s="0" t="n">
        <f aca="true">RAND()</f>
        <v>0.00670161401092225</v>
      </c>
      <c r="DA67" s="0" t="n">
        <f aca="true">RAND()</f>
        <v>0.297184623114068</v>
      </c>
      <c r="DB67" s="0" t="n">
        <f aca="true">RAND()</f>
        <v>0.84392283499401</v>
      </c>
      <c r="DC67" s="0" t="n">
        <f aca="true">RAND()</f>
        <v>0.59748227199065</v>
      </c>
      <c r="DD67" s="0" t="n">
        <f aca="true">RAND()</f>
        <v>0.53984744893557</v>
      </c>
      <c r="DE67" s="0" t="n">
        <f aca="true">RAND()</f>
        <v>0.320551383921355</v>
      </c>
      <c r="DF67" s="0" t="n">
        <f aca="true">RAND()</f>
        <v>0.862572024379142</v>
      </c>
      <c r="DG67" s="0" t="n">
        <f aca="true">RAND()</f>
        <v>0.750540829703646</v>
      </c>
      <c r="DH67" s="0" t="n">
        <f aca="true">RAND()</f>
        <v>0.624071444780694</v>
      </c>
      <c r="DI67" s="0" t="n">
        <f aca="true">RAND()</f>
        <v>0.772270701600968</v>
      </c>
      <c r="DJ67" s="0" t="n">
        <f aca="true">RAND()</f>
        <v>0.619468211180518</v>
      </c>
      <c r="DK67" s="0" t="n">
        <f aca="true">RAND()</f>
        <v>0.501810510139807</v>
      </c>
      <c r="DL67" s="0" t="n">
        <f aca="true">RAND()</f>
        <v>0.846477817477348</v>
      </c>
      <c r="DM67" s="0" t="n">
        <f aca="true">RAND()</f>
        <v>0.429130558688769</v>
      </c>
      <c r="DN67" s="0" t="n">
        <f aca="true">RAND()</f>
        <v>0.533085440375253</v>
      </c>
      <c r="DO67" s="0" t="n">
        <f aca="true">RAND()</f>
        <v>0.990940857993105</v>
      </c>
      <c r="DP67" s="0" t="n">
        <f aca="true">RAND()</f>
        <v>0.634360410445373</v>
      </c>
      <c r="DQ67" s="0" t="n">
        <f aca="true">RAND()</f>
        <v>0.0375925846412862</v>
      </c>
      <c r="DR67" s="0" t="n">
        <f aca="true">RAND()</f>
        <v>0.179333039115756</v>
      </c>
      <c r="DS67" s="0" t="n">
        <f aca="true">RAND()</f>
        <v>0.681743084753159</v>
      </c>
      <c r="DT67" s="0" t="n">
        <f aca="true">RAND()</f>
        <v>0.39448835841254</v>
      </c>
      <c r="DU67" s="0" t="n">
        <f aca="true">RAND()</f>
        <v>0.369027048995161</v>
      </c>
      <c r="DV67" s="0" t="n">
        <f aca="true">RAND()</f>
        <v>0.886147382803086</v>
      </c>
      <c r="DW67" s="0" t="n">
        <f aca="true">RAND()</f>
        <v>0.0728120625044972</v>
      </c>
      <c r="DX67" s="0" t="n">
        <f aca="true">RAND()</f>
        <v>0.467622729655169</v>
      </c>
      <c r="DY67" s="0" t="n">
        <f aca="true">RAND()</f>
        <v>0.62477733441831</v>
      </c>
      <c r="DZ67" s="0" t="n">
        <f aca="true">RAND()</f>
        <v>0.897718099632383</v>
      </c>
      <c r="EA67" s="0" t="n">
        <f aca="true">RAND()</f>
        <v>0.576330332558442</v>
      </c>
      <c r="EB67" s="0" t="n">
        <f aca="true">RAND()</f>
        <v>0.98655148691611</v>
      </c>
      <c r="EC67" s="0" t="n">
        <f aca="true">RAND()</f>
        <v>0.529876605381788</v>
      </c>
      <c r="ED67" s="0" t="n">
        <f aca="true">RAND()</f>
        <v>0.68028944354653</v>
      </c>
      <c r="EE67" s="0" t="n">
        <f aca="true">RAND()</f>
        <v>0.136828397341275</v>
      </c>
      <c r="EF67" s="0" t="n">
        <f aca="true">RAND()</f>
        <v>0.99810622457752</v>
      </c>
      <c r="EG67" s="0" t="n">
        <f aca="true">RAND()</f>
        <v>0.0500838112685379</v>
      </c>
      <c r="EH67" s="0" t="n">
        <f aca="true">RAND()</f>
        <v>0.401298028910665</v>
      </c>
      <c r="EI67" s="0" t="n">
        <f aca="true">RAND()</f>
        <v>0.135602108645657</v>
      </c>
      <c r="EJ67" s="0" t="n">
        <f aca="true">RAND()</f>
        <v>0.535542356802759</v>
      </c>
      <c r="EK67" s="0" t="n">
        <f aca="true">RAND()</f>
        <v>0.992655250210941</v>
      </c>
      <c r="EL67" s="0" t="n">
        <f aca="true">RAND()</f>
        <v>0.394201476894891</v>
      </c>
      <c r="EM67" s="0" t="n">
        <f aca="true">RAND()</f>
        <v>0.423777128280209</v>
      </c>
      <c r="EN67" s="0" t="n">
        <f aca="true">RAND()</f>
        <v>0.107714216621702</v>
      </c>
      <c r="EO67" s="0" t="n">
        <f aca="true">RAND()</f>
        <v>0.668515307732325</v>
      </c>
      <c r="EP67" s="0" t="n">
        <f aca="true">RAND()</f>
        <v>0.747335943631849</v>
      </c>
      <c r="EQ67" s="0" t="n">
        <f aca="true">RAND()</f>
        <v>0.0855454700313685</v>
      </c>
      <c r="ER67" s="0" t="n">
        <f aca="true">RAND()</f>
        <v>0.493225576246021</v>
      </c>
      <c r="ES67" s="0" t="n">
        <f aca="true">RAND()</f>
        <v>0.729424236676156</v>
      </c>
      <c r="ET67" s="0" t="n">
        <f aca="true">RAND()</f>
        <v>0.0124879969304659</v>
      </c>
      <c r="EU67" s="0" t="n">
        <f aca="true">RAND()</f>
        <v>0.383872630450071</v>
      </c>
      <c r="EV67" s="0" t="n">
        <f aca="true">RAND()</f>
        <v>0.281429993368037</v>
      </c>
      <c r="EW67" s="0" t="n">
        <f aca="true">RAND()</f>
        <v>0.0254475021688005</v>
      </c>
      <c r="EX67" s="0" t="n">
        <f aca="true">RAND()</f>
        <v>0.399908222748822</v>
      </c>
      <c r="EY67" s="0" t="n">
        <f aca="true">RAND()</f>
        <v>0.786030359013173</v>
      </c>
      <c r="EZ67" s="0" t="n">
        <f aca="true">RAND()</f>
        <v>0.878238361479866</v>
      </c>
      <c r="FA67" s="0" t="n">
        <f aca="true">RAND()</f>
        <v>0.557088594305961</v>
      </c>
      <c r="FB67" s="0" t="n">
        <f aca="true">RAND()</f>
        <v>0.917584063193225</v>
      </c>
      <c r="FC67" s="0" t="n">
        <f aca="true">RAND()</f>
        <v>0.50451627486087</v>
      </c>
      <c r="FD67" s="0" t="n">
        <f aca="true">RAND()</f>
        <v>0.612747187879217</v>
      </c>
      <c r="FE67" s="0" t="n">
        <f aca="true">RAND()</f>
        <v>0.709430320543867</v>
      </c>
      <c r="FF67" s="0" t="n">
        <f aca="true">RAND()</f>
        <v>0.072186666050328</v>
      </c>
      <c r="FG67" s="0" t="n">
        <f aca="true">RAND()</f>
        <v>0.125545659255469</v>
      </c>
      <c r="FH67" s="0" t="n">
        <f aca="true">RAND()</f>
        <v>0.601680614720438</v>
      </c>
      <c r="FI67" s="0" t="n">
        <f aca="true">RAND()</f>
        <v>0.729569220495468</v>
      </c>
      <c r="FJ67" s="0" t="n">
        <f aca="true">RAND()</f>
        <v>0.0412473403649688</v>
      </c>
      <c r="FK67" s="0" t="n">
        <f aca="true">RAND()</f>
        <v>0.99143407595647</v>
      </c>
      <c r="FL67" s="0" t="n">
        <f aca="true">RAND()</f>
        <v>0.724660758383953</v>
      </c>
      <c r="FM67" s="0" t="n">
        <f aca="true">RAND()</f>
        <v>0.930636433558321</v>
      </c>
      <c r="FN67" s="0" t="n">
        <f aca="true">RAND()</f>
        <v>0.898403198037943</v>
      </c>
      <c r="FO67" s="0" t="n">
        <f aca="true">RAND()</f>
        <v>0.665445090813379</v>
      </c>
      <c r="FP67" s="0" t="n">
        <f aca="true">RAND()</f>
        <v>0.0995919105380183</v>
      </c>
      <c r="FQ67" s="0" t="n">
        <f aca="true">RAND()</f>
        <v>0.314244657000462</v>
      </c>
      <c r="FR67" s="0" t="n">
        <f aca="true">RAND()</f>
        <v>0.0277761833865521</v>
      </c>
      <c r="FS67" s="0" t="n">
        <f aca="true">RAND()</f>
        <v>0.765133798806422</v>
      </c>
      <c r="FT67" s="0" t="n">
        <f aca="true">RAND()</f>
        <v>0.412502912693482</v>
      </c>
      <c r="FU67" s="0" t="n">
        <f aca="true">RAND()</f>
        <v>0.0532970567212734</v>
      </c>
      <c r="FV67" s="0" t="n">
        <f aca="true">RAND()</f>
        <v>0.481948650465124</v>
      </c>
      <c r="FW67" s="0" t="n">
        <f aca="true">RAND()</f>
        <v>0.0604386118869086</v>
      </c>
      <c r="FX67" s="0" t="n">
        <f aca="true">RAND()</f>
        <v>0.273595277054095</v>
      </c>
      <c r="FY67" s="0" t="n">
        <f aca="true">RAND()</f>
        <v>0.0312949344671675</v>
      </c>
      <c r="FZ67" s="0" t="n">
        <f aca="true">RAND()</f>
        <v>0.56947074254711</v>
      </c>
      <c r="GA67" s="0" t="n">
        <f aca="true">RAND()</f>
        <v>0.914376286883203</v>
      </c>
      <c r="GB67" s="0" t="n">
        <f aca="true">RAND()</f>
        <v>0.88353869695045</v>
      </c>
      <c r="GC67" s="0" t="n">
        <f aca="true">RAND()</f>
        <v>0.236351080786231</v>
      </c>
      <c r="GD67" s="0" t="n">
        <f aca="true">RAND()</f>
        <v>0.357699535049659</v>
      </c>
      <c r="GE67" s="0" t="n">
        <f aca="true">RAND()</f>
        <v>0.0773243784741426</v>
      </c>
      <c r="GF67" s="0" t="n">
        <f aca="true">RAND()</f>
        <v>0.540170698913527</v>
      </c>
      <c r="GG67" s="0" t="n">
        <f aca="true">RAND()</f>
        <v>0.180150300437952</v>
      </c>
      <c r="GH67" s="0" t="n">
        <f aca="true">RAND()</f>
        <v>0.435946747000652</v>
      </c>
      <c r="GI67" s="0" t="n">
        <f aca="true">RAND()</f>
        <v>0.973771966997581</v>
      </c>
      <c r="GJ67" s="0" t="n">
        <f aca="true">RAND()</f>
        <v>0.0462812932362977</v>
      </c>
      <c r="GK67" s="0" t="n">
        <f aca="true">RAND()</f>
        <v>0.177251718631424</v>
      </c>
      <c r="GL67" s="0" t="n">
        <f aca="true">RAND()</f>
        <v>0.837714079510095</v>
      </c>
      <c r="GM67" s="0" t="n">
        <f aca="true">RAND()</f>
        <v>0.351135310424344</v>
      </c>
      <c r="GN67" s="0" t="n">
        <f aca="true">RAND()</f>
        <v>0.283089589154214</v>
      </c>
      <c r="GO67" s="0" t="n">
        <f aca="true">RAND()</f>
        <v>0.500895054997341</v>
      </c>
      <c r="GP67" s="0" t="n">
        <f aca="true">RAND()</f>
        <v>0.274351872089276</v>
      </c>
      <c r="GQ67" s="0" t="n">
        <f aca="true">RAND()</f>
        <v>0.479233455404335</v>
      </c>
      <c r="GR67" s="0" t="n">
        <f aca="true">RAND()</f>
        <v>0.4867873661992</v>
      </c>
      <c r="GS67" s="0" t="n">
        <f aca="true">RAND()</f>
        <v>0.300959231758027</v>
      </c>
      <c r="GT67" s="0" t="n">
        <f aca="true">RAND()</f>
        <v>0.327875510888371</v>
      </c>
      <c r="GU67" s="0" t="n">
        <f aca="true">RAND()</f>
        <v>0.112706967410504</v>
      </c>
      <c r="GV67" s="0" t="n">
        <f aca="true">RAND()</f>
        <v>0.900526570279698</v>
      </c>
      <c r="GW67" s="0" t="n">
        <f aca="true">RAND()</f>
        <v>0.843401588161558</v>
      </c>
      <c r="GX67" s="0" t="n">
        <f aca="true">RAND()</f>
        <v>0.649273831968169</v>
      </c>
      <c r="GY67" s="0" t="n">
        <f aca="true">RAND()</f>
        <v>0.511871207963477</v>
      </c>
      <c r="GZ67" s="0" t="n">
        <f aca="true">RAND()</f>
        <v>0.341799049331774</v>
      </c>
      <c r="HA67" s="0" t="n">
        <f aca="true">RAND()</f>
        <v>0.557908055967347</v>
      </c>
      <c r="HB67" s="0" t="n">
        <f aca="true">RAND()</f>
        <v>0.0262707817391316</v>
      </c>
      <c r="HC67" s="0" t="n">
        <f aca="true">RAND()</f>
        <v>0.812821308685932</v>
      </c>
      <c r="HD67" s="0" t="n">
        <f aca="true">RAND()</f>
        <v>0.405366026998489</v>
      </c>
      <c r="HE67" s="0" t="n">
        <f aca="true">RAND()</f>
        <v>0.972466019070152</v>
      </c>
      <c r="HF67" s="0" t="n">
        <f aca="true">RAND()</f>
        <v>0.369740068166866</v>
      </c>
      <c r="HG67" s="0" t="n">
        <f aca="true">RAND()</f>
        <v>0.602077668826084</v>
      </c>
      <c r="HH67" s="0" t="n">
        <f aca="true">RAND()</f>
        <v>0.32996312403011</v>
      </c>
      <c r="HI67" s="0" t="n">
        <f aca="true">RAND()</f>
        <v>0.353433846447634</v>
      </c>
      <c r="HJ67" s="0" t="n">
        <f aca="true">RAND()</f>
        <v>0.201673142085113</v>
      </c>
      <c r="HK67" s="0" t="n">
        <f aca="true">RAND()</f>
        <v>0.970879409688542</v>
      </c>
      <c r="HL67" s="0" t="n">
        <f aca="true">RAND()</f>
        <v>0.171019211743818</v>
      </c>
      <c r="HM67" s="0" t="n">
        <f aca="true">RAND()</f>
        <v>0.161664312736212</v>
      </c>
      <c r="HN67" s="0" t="n">
        <f aca="true">RAND()</f>
        <v>0.957563843744892</v>
      </c>
      <c r="HO67" s="0" t="n">
        <f aca="true">RAND()</f>
        <v>0.423688456243863</v>
      </c>
      <c r="HP67" s="0" t="n">
        <f aca="true">RAND()</f>
        <v>0.394512147037295</v>
      </c>
      <c r="HQ67" s="0" t="n">
        <f aca="true">RAND()</f>
        <v>0.124305498594737</v>
      </c>
      <c r="HR67" s="0" t="n">
        <f aca="true">RAND()</f>
        <v>0.392058498056325</v>
      </c>
      <c r="HS67" s="0" t="n">
        <f aca="true">RAND()</f>
        <v>0.955994220137433</v>
      </c>
      <c r="HT67" s="0" t="n">
        <f aca="true">RAND()</f>
        <v>0.165838225190735</v>
      </c>
      <c r="HU67" s="0" t="n">
        <f aca="true">RAND()</f>
        <v>0.941213516531351</v>
      </c>
      <c r="HV67" s="0" t="n">
        <f aca="true">RAND()</f>
        <v>0.272838558898528</v>
      </c>
      <c r="HW67" s="0" t="n">
        <f aca="true">RAND()</f>
        <v>0.47720842451564</v>
      </c>
      <c r="HX67" s="0" t="n">
        <f aca="true">RAND()</f>
        <v>0.850654770927523</v>
      </c>
      <c r="HY67" s="0" t="n">
        <f aca="true">RAND()</f>
        <v>0.291292294716454</v>
      </c>
      <c r="HZ67" s="0" t="n">
        <f aca="true">RAND()</f>
        <v>0.224596903029926</v>
      </c>
      <c r="IA67" s="0" t="n">
        <f aca="true">RAND()</f>
        <v>0.0442409164061901</v>
      </c>
      <c r="IB67" s="0" t="n">
        <f aca="true">RAND()</f>
        <v>0.207461376239765</v>
      </c>
      <c r="IC67" s="0" t="n">
        <f aca="true">RAND()</f>
        <v>0.0280120820788415</v>
      </c>
      <c r="ID67" s="0" t="n">
        <f aca="true">RAND()</f>
        <v>0.189870871216073</v>
      </c>
      <c r="IE67" s="0" t="n">
        <f aca="true">RAND()</f>
        <v>0.964634400695124</v>
      </c>
      <c r="IF67" s="0" t="n">
        <f aca="true">RAND()</f>
        <v>0.103329888855224</v>
      </c>
      <c r="IG67" s="0" t="n">
        <f aca="true">RAND()</f>
        <v>0.63234021102219</v>
      </c>
      <c r="IH67" s="0" t="n">
        <f aca="true">RAND()</f>
        <v>0.728708472786689</v>
      </c>
      <c r="II67" s="0" t="n">
        <f aca="true">RAND()</f>
        <v>0.700971816073255</v>
      </c>
      <c r="IJ67" s="0" t="n">
        <f aca="true">RAND()</f>
        <v>0.299535455776518</v>
      </c>
      <c r="IK67" s="0" t="n">
        <f aca="true">RAND()</f>
        <v>0.309389929831684</v>
      </c>
      <c r="IL67" s="0" t="n">
        <f aca="true">RAND()</f>
        <v>0.213275089188074</v>
      </c>
      <c r="IM67" s="0" t="n">
        <f aca="true">RAND()</f>
        <v>0.650477758536043</v>
      </c>
      <c r="IN67" s="0" t="n">
        <f aca="true">RAND()</f>
        <v>0.817146560626314</v>
      </c>
      <c r="IO67" s="0" t="n">
        <f aca="true">RAND()</f>
        <v>0.0895734844924317</v>
      </c>
      <c r="IP67" s="0" t="n">
        <f aca="true">RAND()</f>
        <v>0.986106323570946</v>
      </c>
      <c r="IQ67" s="0" t="n">
        <f aca="true">RAND()</f>
        <v>0.88728829717636</v>
      </c>
      <c r="IR67" s="0" t="n">
        <f aca="true">RAND()</f>
        <v>0.819319296911838</v>
      </c>
      <c r="IS67" s="0" t="n">
        <f aca="true">RAND()</f>
        <v>0.24146029834232</v>
      </c>
      <c r="IT67" s="0" t="n">
        <f aca="true">RAND()</f>
        <v>0.462683127919348</v>
      </c>
      <c r="IU67" s="0" t="n">
        <f aca="true">RAND()</f>
        <v>0.690859997015231</v>
      </c>
      <c r="IV67" s="0" t="n">
        <f aca="true">RAND()</f>
        <v>0.532017199320791</v>
      </c>
    </row>
    <row r="68" customFormat="false" ht="15" hidden="false" customHeight="false" outlineLevel="0" collapsed="false">
      <c r="A68" s="0" t="n">
        <f aca="true">RAND()</f>
        <v>0.26048165616989</v>
      </c>
      <c r="B68" s="0" t="n">
        <f aca="true">RAND()</f>
        <v>0.030706391903977</v>
      </c>
      <c r="C68" s="0" t="n">
        <f aca="true">RAND()</f>
        <v>0.0176661168459057</v>
      </c>
      <c r="D68" s="0" t="n">
        <f aca="true">RAND()</f>
        <v>0.723827568468479</v>
      </c>
      <c r="E68" s="0" t="n">
        <f aca="true">RAND()</f>
        <v>0.0415683617088451</v>
      </c>
      <c r="F68" s="0" t="n">
        <f aca="true">RAND()</f>
        <v>0.783070736045698</v>
      </c>
      <c r="G68" s="0" t="n">
        <f aca="true">RAND()</f>
        <v>0.610963129172149</v>
      </c>
      <c r="H68" s="0" t="n">
        <f aca="true">RAND()</f>
        <v>0.456001487777996</v>
      </c>
      <c r="I68" s="0" t="n">
        <f aca="true">RAND()</f>
        <v>0.532705055233772</v>
      </c>
      <c r="J68" s="0" t="n">
        <f aca="true">RAND()</f>
        <v>0.747774037464636</v>
      </c>
      <c r="K68" s="0" t="n">
        <f aca="true">RAND()</f>
        <v>0.775347537422919</v>
      </c>
      <c r="L68" s="0" t="n">
        <f aca="true">RAND()</f>
        <v>0.493000934431281</v>
      </c>
      <c r="M68" s="0" t="n">
        <f aca="true">RAND()</f>
        <v>0.8719055746811</v>
      </c>
      <c r="N68" s="0" t="n">
        <f aca="true">RAND()</f>
        <v>0.697843470589754</v>
      </c>
      <c r="O68" s="0" t="n">
        <f aca="true">RAND()</f>
        <v>0.253571468927029</v>
      </c>
      <c r="P68" s="0" t="n">
        <f aca="true">RAND()</f>
        <v>0.859190245921303</v>
      </c>
      <c r="Q68" s="0" t="n">
        <f aca="true">RAND()</f>
        <v>0.21457563875014</v>
      </c>
      <c r="R68" s="0" t="n">
        <f aca="true">RAND()</f>
        <v>0.713228011813214</v>
      </c>
      <c r="S68" s="0" t="n">
        <f aca="true">RAND()</f>
        <v>0.566660452905863</v>
      </c>
      <c r="T68" s="0" t="n">
        <f aca="true">RAND()</f>
        <v>0.966182870992202</v>
      </c>
      <c r="U68" s="0" t="n">
        <f aca="true">RAND()</f>
        <v>0.619188964197548</v>
      </c>
      <c r="V68" s="0" t="n">
        <f aca="true">RAND()</f>
        <v>0.49473852336034</v>
      </c>
      <c r="W68" s="0" t="n">
        <f aca="true">RAND()</f>
        <v>0.880702474489819</v>
      </c>
      <c r="X68" s="0" t="n">
        <f aca="true">RAND()</f>
        <v>0.842169821865923</v>
      </c>
      <c r="Y68" s="0" t="n">
        <f aca="true">RAND()</f>
        <v>0.43775838059348</v>
      </c>
      <c r="Z68" s="0" t="n">
        <f aca="true">RAND()</f>
        <v>0.958387606310799</v>
      </c>
      <c r="AA68" s="0" t="n">
        <f aca="true">RAND()</f>
        <v>0.116446346133159</v>
      </c>
      <c r="AB68" s="0" t="n">
        <f aca="true">RAND()</f>
        <v>0.774515252747622</v>
      </c>
      <c r="AC68" s="0" t="n">
        <f aca="true">RAND()</f>
        <v>0.436658391997485</v>
      </c>
      <c r="AD68" s="0" t="n">
        <f aca="true">RAND()</f>
        <v>0.396278789100366</v>
      </c>
      <c r="AE68" s="0" t="n">
        <f aca="true">RAND()</f>
        <v>0.137412849432069</v>
      </c>
      <c r="AF68" s="0" t="n">
        <f aca="true">RAND()</f>
        <v>0.0187159233261752</v>
      </c>
      <c r="AG68" s="0" t="n">
        <f aca="true">RAND()</f>
        <v>0.827691047590315</v>
      </c>
      <c r="AH68" s="0" t="n">
        <f aca="true">RAND()</f>
        <v>0.554360936737261</v>
      </c>
      <c r="AI68" s="0" t="n">
        <f aca="true">RAND()</f>
        <v>0.510823054709093</v>
      </c>
      <c r="AJ68" s="0" t="n">
        <f aca="true">RAND()</f>
        <v>0.512512623782895</v>
      </c>
      <c r="AK68" s="0" t="n">
        <f aca="true">RAND()</f>
        <v>0.385862883843553</v>
      </c>
      <c r="AL68" s="0" t="n">
        <f aca="true">RAND()</f>
        <v>0.500703964860151</v>
      </c>
      <c r="AM68" s="0" t="n">
        <f aca="true">RAND()</f>
        <v>0.282191840393743</v>
      </c>
      <c r="AN68" s="0" t="n">
        <f aca="true">RAND()</f>
        <v>0.0387062286527302</v>
      </c>
      <c r="AO68" s="0" t="n">
        <f aca="true">RAND()</f>
        <v>0.853813297433401</v>
      </c>
      <c r="AP68" s="0" t="n">
        <f aca="true">RAND()</f>
        <v>0.970383979097123</v>
      </c>
      <c r="AQ68" s="0" t="n">
        <f aca="true">RAND()</f>
        <v>0.456859339643386</v>
      </c>
      <c r="AR68" s="0" t="n">
        <f aca="true">RAND()</f>
        <v>0.854784200635653</v>
      </c>
      <c r="AS68" s="0" t="n">
        <f aca="true">RAND()</f>
        <v>0.69933943372463</v>
      </c>
      <c r="AT68" s="0" t="n">
        <f aca="true">RAND()</f>
        <v>0.967932300057635</v>
      </c>
      <c r="AU68" s="0" t="n">
        <f aca="true">RAND()</f>
        <v>0.267549787488775</v>
      </c>
      <c r="AV68" s="0" t="n">
        <f aca="true">RAND()</f>
        <v>0.38156338233972</v>
      </c>
      <c r="AW68" s="0" t="n">
        <f aca="true">RAND()</f>
        <v>0.770914227918836</v>
      </c>
      <c r="AX68" s="0" t="n">
        <f aca="true">RAND()</f>
        <v>0.55828455374841</v>
      </c>
      <c r="AY68" s="0" t="n">
        <f aca="true">RAND()</f>
        <v>0.110443835878678</v>
      </c>
      <c r="AZ68" s="0" t="n">
        <f aca="true">RAND()</f>
        <v>0.326516469139864</v>
      </c>
      <c r="BA68" s="0" t="n">
        <f aca="true">RAND()</f>
        <v>0.984333675474186</v>
      </c>
      <c r="BB68" s="0" t="n">
        <f aca="true">RAND()</f>
        <v>0.17420028225007</v>
      </c>
      <c r="BC68" s="0" t="n">
        <f aca="true">RAND()</f>
        <v>0.240863539614974</v>
      </c>
      <c r="BD68" s="0" t="n">
        <f aca="true">RAND()</f>
        <v>0.759574806291354</v>
      </c>
      <c r="BE68" s="0" t="n">
        <f aca="true">RAND()</f>
        <v>0.825994701447017</v>
      </c>
      <c r="BF68" s="0" t="n">
        <f aca="true">RAND()</f>
        <v>0.365690164857309</v>
      </c>
      <c r="BG68" s="0" t="n">
        <f aca="true">RAND()</f>
        <v>0.40737178363852</v>
      </c>
      <c r="BH68" s="0" t="n">
        <f aca="true">RAND()</f>
        <v>0.96371253626365</v>
      </c>
      <c r="BI68" s="0" t="n">
        <f aca="true">RAND()</f>
        <v>0.810527498788846</v>
      </c>
      <c r="BJ68" s="0" t="n">
        <f aca="true">RAND()</f>
        <v>0.152151004222473</v>
      </c>
      <c r="BK68" s="0" t="n">
        <f aca="true">RAND()</f>
        <v>0.943279274567621</v>
      </c>
      <c r="BL68" s="0" t="n">
        <f aca="true">RAND()</f>
        <v>0.328653249041968</v>
      </c>
      <c r="BM68" s="0" t="n">
        <f aca="true">RAND()</f>
        <v>0.535983343661772</v>
      </c>
      <c r="BN68" s="0" t="n">
        <f aca="true">RAND()</f>
        <v>0.521035113611386</v>
      </c>
      <c r="BO68" s="0" t="n">
        <f aca="true">RAND()</f>
        <v>0.00183496368699272</v>
      </c>
      <c r="BP68" s="0" t="n">
        <f aca="true">RAND()</f>
        <v>0.36471507979079</v>
      </c>
      <c r="BQ68" s="0" t="n">
        <f aca="true">RAND()</f>
        <v>0.783851836291772</v>
      </c>
      <c r="BR68" s="0" t="n">
        <f aca="true">RAND()</f>
        <v>0.394183937317273</v>
      </c>
      <c r="BS68" s="0" t="n">
        <f aca="true">RAND()</f>
        <v>0.959710311406391</v>
      </c>
      <c r="BT68" s="0" t="n">
        <f aca="true">RAND()</f>
        <v>0.214785064839826</v>
      </c>
      <c r="BU68" s="0" t="n">
        <f aca="true">RAND()</f>
        <v>0.334159707087745</v>
      </c>
      <c r="BV68" s="0" t="n">
        <f aca="true">RAND()</f>
        <v>0.802980492486231</v>
      </c>
      <c r="BW68" s="0" t="n">
        <f aca="true">RAND()</f>
        <v>0.830736800699249</v>
      </c>
      <c r="BX68" s="0" t="n">
        <f aca="true">RAND()</f>
        <v>0.840920067627408</v>
      </c>
      <c r="BY68" s="0" t="n">
        <f aca="true">RAND()</f>
        <v>0.387387474551386</v>
      </c>
      <c r="BZ68" s="0" t="n">
        <f aca="true">RAND()</f>
        <v>0.637883256705895</v>
      </c>
      <c r="CA68" s="0" t="n">
        <f aca="true">RAND()</f>
        <v>0.271584380205821</v>
      </c>
      <c r="CB68" s="0" t="n">
        <f aca="true">RAND()</f>
        <v>0.930331639510324</v>
      </c>
      <c r="CC68" s="0" t="n">
        <f aca="true">RAND()</f>
        <v>0.0321919244282689</v>
      </c>
      <c r="CD68" s="0" t="n">
        <f aca="true">RAND()</f>
        <v>0.998998747149174</v>
      </c>
      <c r="CE68" s="0" t="n">
        <f aca="true">RAND()</f>
        <v>0.410168797109575</v>
      </c>
      <c r="CF68" s="0" t="n">
        <f aca="true">RAND()</f>
        <v>0.950556917920874</v>
      </c>
      <c r="CG68" s="0" t="n">
        <f aca="true">RAND()</f>
        <v>0.0961768923808623</v>
      </c>
      <c r="CH68" s="0" t="n">
        <f aca="true">RAND()</f>
        <v>0.0300700104393505</v>
      </c>
      <c r="CI68" s="0" t="n">
        <f aca="true">RAND()</f>
        <v>0.525389457937696</v>
      </c>
      <c r="CJ68" s="0" t="n">
        <f aca="true">RAND()</f>
        <v>0.182070066887695</v>
      </c>
      <c r="CK68" s="0" t="n">
        <f aca="true">RAND()</f>
        <v>0.102656631264371</v>
      </c>
      <c r="CL68" s="0" t="n">
        <f aca="true">RAND()</f>
        <v>0.245961845847412</v>
      </c>
      <c r="CM68" s="0" t="n">
        <f aca="true">RAND()</f>
        <v>0.0923648133127396</v>
      </c>
      <c r="CN68" s="0" t="n">
        <f aca="true">RAND()</f>
        <v>0.637811427497812</v>
      </c>
      <c r="CO68" s="0" t="n">
        <f aca="true">RAND()</f>
        <v>0.654852075687588</v>
      </c>
      <c r="CP68" s="0" t="n">
        <f aca="true">RAND()</f>
        <v>0.0741596343289677</v>
      </c>
      <c r="CQ68" s="0" t="n">
        <f aca="true">RAND()</f>
        <v>0.233772645769355</v>
      </c>
      <c r="CR68" s="0" t="n">
        <f aca="true">RAND()</f>
        <v>0.43651506178587</v>
      </c>
      <c r="CS68" s="0" t="n">
        <f aca="true">RAND()</f>
        <v>0.434230945700336</v>
      </c>
      <c r="CT68" s="0" t="n">
        <f aca="true">RAND()</f>
        <v>0.0383421303192533</v>
      </c>
      <c r="CU68" s="0" t="n">
        <f aca="true">RAND()</f>
        <v>0.198867806584405</v>
      </c>
      <c r="CV68" s="0" t="n">
        <f aca="true">RAND()</f>
        <v>0.0679443175929975</v>
      </c>
      <c r="CW68" s="0" t="n">
        <f aca="true">RAND()</f>
        <v>0.0536364164541392</v>
      </c>
      <c r="CX68" s="0" t="n">
        <f aca="true">RAND()</f>
        <v>0.174262332413531</v>
      </c>
      <c r="CY68" s="0" t="n">
        <f aca="true">RAND()</f>
        <v>0.701418748550266</v>
      </c>
      <c r="CZ68" s="0" t="n">
        <f aca="true">RAND()</f>
        <v>0.841866771129782</v>
      </c>
      <c r="DA68" s="0" t="n">
        <f aca="true">RAND()</f>
        <v>0.0109098610859307</v>
      </c>
      <c r="DB68" s="0" t="n">
        <f aca="true">RAND()</f>
        <v>0.809270069372538</v>
      </c>
      <c r="DC68" s="0" t="n">
        <f aca="true">RAND()</f>
        <v>0.239828572469322</v>
      </c>
      <c r="DD68" s="0" t="n">
        <f aca="true">RAND()</f>
        <v>0.64884804777996</v>
      </c>
      <c r="DE68" s="0" t="n">
        <f aca="true">RAND()</f>
        <v>0.998145581703867</v>
      </c>
      <c r="DF68" s="0" t="n">
        <f aca="true">RAND()</f>
        <v>0.259443138303671</v>
      </c>
      <c r="DG68" s="0" t="n">
        <f aca="true">RAND()</f>
        <v>0.579883640554303</v>
      </c>
      <c r="DH68" s="0" t="n">
        <f aca="true">RAND()</f>
        <v>0.874430367098314</v>
      </c>
      <c r="DI68" s="0" t="n">
        <f aca="true">RAND()</f>
        <v>0.0172075195165193</v>
      </c>
      <c r="DJ68" s="0" t="n">
        <f aca="true">RAND()</f>
        <v>0.602334670994894</v>
      </c>
      <c r="DK68" s="0" t="n">
        <f aca="true">RAND()</f>
        <v>0.792981171331033</v>
      </c>
      <c r="DL68" s="0" t="n">
        <f aca="true">RAND()</f>
        <v>0.821741868407356</v>
      </c>
      <c r="DM68" s="0" t="n">
        <f aca="true">RAND()</f>
        <v>0.897796392678581</v>
      </c>
      <c r="DN68" s="0" t="n">
        <f aca="true">RAND()</f>
        <v>0.948589638088245</v>
      </c>
      <c r="DO68" s="0" t="n">
        <f aca="true">RAND()</f>
        <v>0.809526573308528</v>
      </c>
      <c r="DP68" s="0" t="n">
        <f aca="true">RAND()</f>
        <v>0.476824613692833</v>
      </c>
      <c r="DQ68" s="0" t="n">
        <f aca="true">RAND()</f>
        <v>0.406315002606802</v>
      </c>
      <c r="DR68" s="0" t="n">
        <f aca="true">RAND()</f>
        <v>0.0315652846325166</v>
      </c>
      <c r="DS68" s="0" t="n">
        <f aca="true">RAND()</f>
        <v>0.926162452717237</v>
      </c>
      <c r="DT68" s="0" t="n">
        <f aca="true">RAND()</f>
        <v>0.713871360352148</v>
      </c>
      <c r="DU68" s="0" t="n">
        <f aca="true">RAND()</f>
        <v>0.741141209492045</v>
      </c>
      <c r="DV68" s="0" t="n">
        <f aca="true">RAND()</f>
        <v>0.97698372509504</v>
      </c>
      <c r="DW68" s="0" t="n">
        <f aca="true">RAND()</f>
        <v>0.205187443028751</v>
      </c>
      <c r="DX68" s="0" t="n">
        <f aca="true">RAND()</f>
        <v>0.365496392376436</v>
      </c>
      <c r="DY68" s="0" t="n">
        <f aca="true">RAND()</f>
        <v>0.0622108797971014</v>
      </c>
      <c r="DZ68" s="0" t="n">
        <f aca="true">RAND()</f>
        <v>0.371221620002148</v>
      </c>
      <c r="EA68" s="0" t="n">
        <f aca="true">RAND()</f>
        <v>0.470847343509983</v>
      </c>
      <c r="EB68" s="0" t="n">
        <f aca="true">RAND()</f>
        <v>0.432909073974574</v>
      </c>
      <c r="EC68" s="0" t="n">
        <f aca="true">RAND()</f>
        <v>0.466042008107788</v>
      </c>
      <c r="ED68" s="0" t="n">
        <f aca="true">RAND()</f>
        <v>0.463737673906883</v>
      </c>
      <c r="EE68" s="0" t="n">
        <f aca="true">RAND()</f>
        <v>0.251990540047338</v>
      </c>
      <c r="EF68" s="0" t="n">
        <f aca="true">RAND()</f>
        <v>0.577808589800402</v>
      </c>
      <c r="EG68" s="0" t="n">
        <f aca="true">RAND()</f>
        <v>0.354576315591717</v>
      </c>
      <c r="EH68" s="0" t="n">
        <f aca="true">RAND()</f>
        <v>0.0578629901822288</v>
      </c>
      <c r="EI68" s="0" t="n">
        <f aca="true">RAND()</f>
        <v>0.447280789492238</v>
      </c>
      <c r="EJ68" s="0" t="n">
        <f aca="true">RAND()</f>
        <v>0.032958970252454</v>
      </c>
      <c r="EK68" s="0" t="n">
        <f aca="true">RAND()</f>
        <v>0.402807958612284</v>
      </c>
      <c r="EL68" s="0" t="n">
        <f aca="true">RAND()</f>
        <v>0.120720662277762</v>
      </c>
      <c r="EM68" s="0" t="n">
        <f aca="true">RAND()</f>
        <v>0.3931772259198</v>
      </c>
      <c r="EN68" s="0" t="n">
        <f aca="true">RAND()</f>
        <v>0.0164315008002701</v>
      </c>
      <c r="EO68" s="0" t="n">
        <f aca="true">RAND()</f>
        <v>0.50280746007078</v>
      </c>
      <c r="EP68" s="0" t="n">
        <f aca="true">RAND()</f>
        <v>0.511468797948894</v>
      </c>
      <c r="EQ68" s="0" t="n">
        <f aca="true">RAND()</f>
        <v>0.392575090570859</v>
      </c>
      <c r="ER68" s="0" t="n">
        <f aca="true">RAND()</f>
        <v>0.526360208362118</v>
      </c>
      <c r="ES68" s="0" t="n">
        <f aca="true">RAND()</f>
        <v>0.253912737971985</v>
      </c>
      <c r="ET68" s="0" t="n">
        <f aca="true">RAND()</f>
        <v>0.0607599798549267</v>
      </c>
      <c r="EU68" s="0" t="n">
        <f aca="true">RAND()</f>
        <v>0.349130981966469</v>
      </c>
      <c r="EV68" s="0" t="n">
        <f aca="true">RAND()</f>
        <v>0.739203858501225</v>
      </c>
      <c r="EW68" s="0" t="n">
        <f aca="true">RAND()</f>
        <v>0.245537102011887</v>
      </c>
      <c r="EX68" s="0" t="n">
        <f aca="true">RAND()</f>
        <v>0.262729110899168</v>
      </c>
      <c r="EY68" s="0" t="n">
        <f aca="true">RAND()</f>
        <v>0.923370775934504</v>
      </c>
      <c r="EZ68" s="0" t="n">
        <f aca="true">RAND()</f>
        <v>0.246403160497109</v>
      </c>
      <c r="FA68" s="0" t="n">
        <f aca="true">RAND()</f>
        <v>0.463439029393675</v>
      </c>
      <c r="FB68" s="0" t="n">
        <f aca="true">RAND()</f>
        <v>0.838892611981664</v>
      </c>
      <c r="FC68" s="0" t="n">
        <f aca="true">RAND()</f>
        <v>0.0316791937450291</v>
      </c>
      <c r="FD68" s="0" t="n">
        <f aca="true">RAND()</f>
        <v>0.61344693710807</v>
      </c>
      <c r="FE68" s="0" t="n">
        <f aca="true">RAND()</f>
        <v>0.670014913936454</v>
      </c>
      <c r="FF68" s="0" t="n">
        <f aca="true">RAND()</f>
        <v>0.928403461566785</v>
      </c>
      <c r="FG68" s="0" t="n">
        <f aca="true">RAND()</f>
        <v>0.639007545401027</v>
      </c>
      <c r="FH68" s="0" t="n">
        <f aca="true">RAND()</f>
        <v>0.616130135521585</v>
      </c>
      <c r="FI68" s="0" t="n">
        <f aca="true">RAND()</f>
        <v>0.107308079745531</v>
      </c>
      <c r="FJ68" s="0" t="n">
        <f aca="true">RAND()</f>
        <v>0.467526477657763</v>
      </c>
      <c r="FK68" s="0" t="n">
        <f aca="true">RAND()</f>
        <v>0.715604990574306</v>
      </c>
      <c r="FL68" s="0" t="n">
        <f aca="true">RAND()</f>
        <v>0.619636743151284</v>
      </c>
      <c r="FM68" s="0" t="n">
        <f aca="true">RAND()</f>
        <v>0.892832765844987</v>
      </c>
      <c r="FN68" s="0" t="n">
        <f aca="true">RAND()</f>
        <v>0.968320905950234</v>
      </c>
      <c r="FO68" s="0" t="n">
        <f aca="true">RAND()</f>
        <v>0.146092291366344</v>
      </c>
      <c r="FP68" s="0" t="n">
        <f aca="true">RAND()</f>
        <v>0.32957014980098</v>
      </c>
      <c r="FQ68" s="0" t="n">
        <f aca="true">RAND()</f>
        <v>0.99371247026928</v>
      </c>
      <c r="FR68" s="0" t="n">
        <f aca="true">RAND()</f>
        <v>0.01416245058626</v>
      </c>
      <c r="FS68" s="0" t="n">
        <f aca="true">RAND()</f>
        <v>0.749259023324572</v>
      </c>
      <c r="FT68" s="0" t="n">
        <f aca="true">RAND()</f>
        <v>0.176918892559509</v>
      </c>
      <c r="FU68" s="0" t="n">
        <f aca="true">RAND()</f>
        <v>0.731686062289404</v>
      </c>
      <c r="FV68" s="0" t="n">
        <f aca="true">RAND()</f>
        <v>0.714983119514305</v>
      </c>
      <c r="FW68" s="0" t="n">
        <f aca="true">RAND()</f>
        <v>0.501470174781325</v>
      </c>
      <c r="FX68" s="0" t="n">
        <f aca="true">RAND()</f>
        <v>0.570749514418419</v>
      </c>
      <c r="FY68" s="0" t="n">
        <f aca="true">RAND()</f>
        <v>0.199344180040013</v>
      </c>
      <c r="FZ68" s="0" t="n">
        <f aca="true">RAND()</f>
        <v>0.785991203749374</v>
      </c>
      <c r="GA68" s="0" t="n">
        <f aca="true">RAND()</f>
        <v>0.832853225815501</v>
      </c>
      <c r="GB68" s="0" t="n">
        <f aca="true">RAND()</f>
        <v>0.0160194436520958</v>
      </c>
      <c r="GC68" s="0" t="n">
        <f aca="true">RAND()</f>
        <v>0.935544038393488</v>
      </c>
      <c r="GD68" s="0" t="n">
        <f aca="true">RAND()</f>
        <v>0.396699876650379</v>
      </c>
      <c r="GE68" s="0" t="n">
        <f aca="true">RAND()</f>
        <v>0.332599238309873</v>
      </c>
      <c r="GF68" s="0" t="n">
        <f aca="true">RAND()</f>
        <v>0.142577727381215</v>
      </c>
      <c r="GG68" s="0" t="n">
        <f aca="true">RAND()</f>
        <v>0.385272155580257</v>
      </c>
      <c r="GH68" s="0" t="n">
        <f aca="true">RAND()</f>
        <v>0.576985579359578</v>
      </c>
      <c r="GI68" s="0" t="n">
        <f aca="true">RAND()</f>
        <v>0.719264115683566</v>
      </c>
      <c r="GJ68" s="0" t="n">
        <f aca="true">RAND()</f>
        <v>0.103188722828279</v>
      </c>
      <c r="GK68" s="0" t="n">
        <f aca="true">RAND()</f>
        <v>0.405949506186815</v>
      </c>
      <c r="GL68" s="0" t="n">
        <f aca="true">RAND()</f>
        <v>0.908434634902013</v>
      </c>
      <c r="GM68" s="0" t="n">
        <f aca="true">RAND()</f>
        <v>0.627186345390204</v>
      </c>
      <c r="GN68" s="0" t="n">
        <f aca="true">RAND()</f>
        <v>0.985951442148881</v>
      </c>
      <c r="GO68" s="0" t="n">
        <f aca="true">RAND()</f>
        <v>0.0689132037002586</v>
      </c>
      <c r="GP68" s="0" t="n">
        <f aca="true">RAND()</f>
        <v>0.0538745139863477</v>
      </c>
      <c r="GQ68" s="0" t="n">
        <f aca="true">RAND()</f>
        <v>0.0941762248819002</v>
      </c>
      <c r="GR68" s="0" t="n">
        <f aca="true">RAND()</f>
        <v>0.889853898185317</v>
      </c>
      <c r="GS68" s="0" t="n">
        <f aca="true">RAND()</f>
        <v>0.209672408726085</v>
      </c>
      <c r="GT68" s="0" t="n">
        <f aca="true">RAND()</f>
        <v>0.361656268138302</v>
      </c>
      <c r="GU68" s="0" t="n">
        <f aca="true">RAND()</f>
        <v>0.469146183059207</v>
      </c>
      <c r="GV68" s="0" t="n">
        <f aca="true">RAND()</f>
        <v>0.609984074756245</v>
      </c>
      <c r="GW68" s="0" t="n">
        <f aca="true">RAND()</f>
        <v>0.207236930792379</v>
      </c>
      <c r="GX68" s="0" t="n">
        <f aca="true">RAND()</f>
        <v>0.0192260743180352</v>
      </c>
      <c r="GY68" s="0" t="n">
        <f aca="true">RAND()</f>
        <v>0.919917841485491</v>
      </c>
      <c r="GZ68" s="0" t="n">
        <f aca="true">RAND()</f>
        <v>0.200240220073796</v>
      </c>
      <c r="HA68" s="0" t="n">
        <f aca="true">RAND()</f>
        <v>0.596518085146611</v>
      </c>
      <c r="HB68" s="0" t="n">
        <f aca="true">RAND()</f>
        <v>0.827939216881649</v>
      </c>
      <c r="HC68" s="0" t="n">
        <f aca="true">RAND()</f>
        <v>0.128160176875511</v>
      </c>
      <c r="HD68" s="0" t="n">
        <f aca="true">RAND()</f>
        <v>0.579382344932758</v>
      </c>
      <c r="HE68" s="0" t="n">
        <f aca="true">RAND()</f>
        <v>0.389352834054236</v>
      </c>
      <c r="HF68" s="0" t="n">
        <f aca="true">RAND()</f>
        <v>0.790447544085809</v>
      </c>
      <c r="HG68" s="0" t="n">
        <f aca="true">RAND()</f>
        <v>0.189484446948183</v>
      </c>
      <c r="HH68" s="0" t="n">
        <f aca="true">RAND()</f>
        <v>0.30179663824187</v>
      </c>
      <c r="HI68" s="0" t="n">
        <f aca="true">RAND()</f>
        <v>0.719426496105257</v>
      </c>
      <c r="HJ68" s="0" t="n">
        <f aca="true">RAND()</f>
        <v>0.49558688473396</v>
      </c>
      <c r="HK68" s="0" t="n">
        <f aca="true">RAND()</f>
        <v>0.557976062414553</v>
      </c>
      <c r="HL68" s="0" t="n">
        <f aca="true">RAND()</f>
        <v>0.820476516651237</v>
      </c>
      <c r="HM68" s="0" t="n">
        <f aca="true">RAND()</f>
        <v>0.284477832132875</v>
      </c>
      <c r="HN68" s="0" t="n">
        <f aca="true">RAND()</f>
        <v>0.86676135519628</v>
      </c>
      <c r="HO68" s="0" t="n">
        <f aca="true">RAND()</f>
        <v>0.78379481923744</v>
      </c>
      <c r="HP68" s="0" t="n">
        <f aca="true">RAND()</f>
        <v>0.200595480285417</v>
      </c>
      <c r="HQ68" s="0" t="n">
        <f aca="true">RAND()</f>
        <v>0.406087030506002</v>
      </c>
      <c r="HR68" s="0" t="n">
        <f aca="true">RAND()</f>
        <v>0.998273515702201</v>
      </c>
      <c r="HS68" s="0" t="n">
        <f aca="true">RAND()</f>
        <v>0.173858830471503</v>
      </c>
      <c r="HT68" s="0" t="n">
        <f aca="true">RAND()</f>
        <v>0.448236371663218</v>
      </c>
      <c r="HU68" s="0" t="n">
        <f aca="true">RAND()</f>
        <v>0.559151311069904</v>
      </c>
      <c r="HV68" s="0" t="n">
        <f aca="true">RAND()</f>
        <v>0.80597067956909</v>
      </c>
      <c r="HW68" s="0" t="n">
        <f aca="true">RAND()</f>
        <v>0.388525561561602</v>
      </c>
      <c r="HX68" s="0" t="n">
        <f aca="true">RAND()</f>
        <v>0.386321293209048</v>
      </c>
      <c r="HY68" s="0" t="n">
        <f aca="true">RAND()</f>
        <v>0.970447150620559</v>
      </c>
      <c r="HZ68" s="0" t="n">
        <f aca="true">RAND()</f>
        <v>0.663362892282778</v>
      </c>
      <c r="IA68" s="0" t="n">
        <f aca="true">RAND()</f>
        <v>0.326017189145726</v>
      </c>
      <c r="IB68" s="0" t="n">
        <f aca="true">RAND()</f>
        <v>0.329072233907378</v>
      </c>
      <c r="IC68" s="0" t="n">
        <f aca="true">RAND()</f>
        <v>0.879117007074954</v>
      </c>
      <c r="ID68" s="0" t="n">
        <f aca="true">RAND()</f>
        <v>0.625183367749018</v>
      </c>
      <c r="IE68" s="0" t="n">
        <f aca="true">RAND()</f>
        <v>0.856038346775606</v>
      </c>
      <c r="IF68" s="0" t="n">
        <f aca="true">RAND()</f>
        <v>0.269037183653347</v>
      </c>
      <c r="IG68" s="0" t="n">
        <f aca="true">RAND()</f>
        <v>0.831959546596737</v>
      </c>
      <c r="IH68" s="0" t="n">
        <f aca="true">RAND()</f>
        <v>0.738905100645731</v>
      </c>
      <c r="II68" s="0" t="n">
        <f aca="true">RAND()</f>
        <v>0.977607897894351</v>
      </c>
      <c r="IJ68" s="0" t="n">
        <f aca="true">RAND()</f>
        <v>0.358602857269755</v>
      </c>
      <c r="IK68" s="0" t="n">
        <f aca="true">RAND()</f>
        <v>0.222433088012802</v>
      </c>
      <c r="IL68" s="0" t="n">
        <f aca="true">RAND()</f>
        <v>0.0979456464750595</v>
      </c>
      <c r="IM68" s="0" t="n">
        <f aca="true">RAND()</f>
        <v>0.252106754956657</v>
      </c>
      <c r="IN68" s="0" t="n">
        <f aca="true">RAND()</f>
        <v>0.910985532052708</v>
      </c>
      <c r="IO68" s="0" t="n">
        <f aca="true">RAND()</f>
        <v>0.858830683654476</v>
      </c>
      <c r="IP68" s="0" t="n">
        <f aca="true">RAND()</f>
        <v>0.883352223040981</v>
      </c>
      <c r="IQ68" s="0" t="n">
        <f aca="true">RAND()</f>
        <v>0.388046678446535</v>
      </c>
      <c r="IR68" s="0" t="n">
        <f aca="true">RAND()</f>
        <v>0.453008552797159</v>
      </c>
      <c r="IS68" s="0" t="n">
        <f aca="true">RAND()</f>
        <v>0.42413208768758</v>
      </c>
      <c r="IT68" s="0" t="n">
        <f aca="true">RAND()</f>
        <v>0.741875557603046</v>
      </c>
      <c r="IU68" s="0" t="n">
        <f aca="true">RAND()</f>
        <v>0.243813327666393</v>
      </c>
      <c r="IV68" s="0" t="n">
        <f aca="true">RAND()</f>
        <v>0.0604275565809724</v>
      </c>
    </row>
    <row r="69" customFormat="false" ht="15" hidden="false" customHeight="false" outlineLevel="0" collapsed="false">
      <c r="A69" s="0" t="n">
        <f aca="true">RAND()</f>
        <v>0.412263497426733</v>
      </c>
      <c r="B69" s="0" t="n">
        <f aca="true">RAND()</f>
        <v>0.296933513300826</v>
      </c>
      <c r="C69" s="0" t="n">
        <f aca="true">RAND()</f>
        <v>0.388538504844963</v>
      </c>
      <c r="D69" s="0" t="n">
        <f aca="true">RAND()</f>
        <v>0.13459776171824</v>
      </c>
      <c r="E69" s="0" t="n">
        <f aca="true">RAND()</f>
        <v>0.956155678945999</v>
      </c>
      <c r="F69" s="0" t="n">
        <f aca="true">RAND()</f>
        <v>0.947734476905127</v>
      </c>
      <c r="G69" s="0" t="n">
        <f aca="true">RAND()</f>
        <v>0.579445335391531</v>
      </c>
      <c r="H69" s="0" t="n">
        <f aca="true">RAND()</f>
        <v>0.191863632970607</v>
      </c>
      <c r="I69" s="0" t="n">
        <f aca="true">RAND()</f>
        <v>0.631734524746199</v>
      </c>
      <c r="J69" s="0" t="n">
        <f aca="true">RAND()</f>
        <v>0.911295474608862</v>
      </c>
      <c r="K69" s="0" t="n">
        <f aca="true">RAND()</f>
        <v>0.921370920783961</v>
      </c>
      <c r="L69" s="0" t="n">
        <f aca="true">RAND()</f>
        <v>0.229960217747387</v>
      </c>
      <c r="M69" s="0" t="n">
        <f aca="true">RAND()</f>
        <v>0.99630585538117</v>
      </c>
      <c r="N69" s="0" t="n">
        <f aca="true">RAND()</f>
        <v>0.25087371967384</v>
      </c>
      <c r="O69" s="0" t="n">
        <f aca="true">RAND()</f>
        <v>0.617523044745475</v>
      </c>
      <c r="P69" s="0" t="n">
        <f aca="true">RAND()</f>
        <v>0.021670641073378</v>
      </c>
      <c r="Q69" s="0" t="n">
        <f aca="true">RAND()</f>
        <v>0.0709064390859258</v>
      </c>
      <c r="R69" s="0" t="n">
        <f aca="true">RAND()</f>
        <v>0.0438986867301381</v>
      </c>
      <c r="S69" s="0" t="n">
        <f aca="true">RAND()</f>
        <v>0.956900761150861</v>
      </c>
      <c r="T69" s="0" t="n">
        <f aca="true">RAND()</f>
        <v>0.643061217058674</v>
      </c>
      <c r="U69" s="0" t="n">
        <f aca="true">RAND()</f>
        <v>0.369002501121518</v>
      </c>
      <c r="V69" s="0" t="n">
        <f aca="true">RAND()</f>
        <v>0.199654807385177</v>
      </c>
      <c r="W69" s="0" t="n">
        <f aca="true">RAND()</f>
        <v>0.858773744831225</v>
      </c>
      <c r="X69" s="0" t="n">
        <f aca="true">RAND()</f>
        <v>0.491157518641968</v>
      </c>
      <c r="Y69" s="0" t="n">
        <f aca="true">RAND()</f>
        <v>0.504383141406953</v>
      </c>
      <c r="Z69" s="0" t="n">
        <f aca="true">RAND()</f>
        <v>0.00488608022270248</v>
      </c>
      <c r="AA69" s="0" t="n">
        <f aca="true">RAND()</f>
        <v>0.81917109485995</v>
      </c>
      <c r="AB69" s="0" t="n">
        <f aca="true">RAND()</f>
        <v>0.549261204309125</v>
      </c>
      <c r="AC69" s="0" t="n">
        <f aca="true">RAND()</f>
        <v>0.0473563296068325</v>
      </c>
      <c r="AD69" s="0" t="n">
        <f aca="true">RAND()</f>
        <v>0.256132479763962</v>
      </c>
      <c r="AE69" s="0" t="n">
        <f aca="true">RAND()</f>
        <v>0.235885288763358</v>
      </c>
      <c r="AF69" s="0" t="n">
        <f aca="true">RAND()</f>
        <v>0.917077525742454</v>
      </c>
      <c r="AG69" s="0" t="n">
        <f aca="true">RAND()</f>
        <v>0.669788797713481</v>
      </c>
      <c r="AH69" s="0" t="n">
        <f aca="true">RAND()</f>
        <v>0.334968689274608</v>
      </c>
      <c r="AI69" s="0" t="n">
        <f aca="true">RAND()</f>
        <v>0.343885653749298</v>
      </c>
      <c r="AJ69" s="0" t="n">
        <f aca="true">RAND()</f>
        <v>0.186883242042079</v>
      </c>
      <c r="AK69" s="0" t="n">
        <f aca="true">RAND()</f>
        <v>0.468446173211672</v>
      </c>
      <c r="AL69" s="0" t="n">
        <f aca="true">RAND()</f>
        <v>0.108834107618698</v>
      </c>
      <c r="AM69" s="0" t="n">
        <f aca="true">RAND()</f>
        <v>0.0391542471877555</v>
      </c>
      <c r="AN69" s="0" t="n">
        <f aca="true">RAND()</f>
        <v>0.00070021631401732</v>
      </c>
      <c r="AO69" s="0" t="n">
        <f aca="true">RAND()</f>
        <v>0.409124210376251</v>
      </c>
      <c r="AP69" s="0" t="n">
        <f aca="true">RAND()</f>
        <v>0.87737189374121</v>
      </c>
      <c r="AQ69" s="0" t="n">
        <f aca="true">RAND()</f>
        <v>0.482387805391008</v>
      </c>
      <c r="AR69" s="0" t="n">
        <f aca="true">RAND()</f>
        <v>0.145736490392926</v>
      </c>
      <c r="AS69" s="0" t="n">
        <f aca="true">RAND()</f>
        <v>0.55528234423355</v>
      </c>
      <c r="AT69" s="0" t="n">
        <f aca="true">RAND()</f>
        <v>0.200445576206492</v>
      </c>
      <c r="AU69" s="0" t="n">
        <f aca="true">RAND()</f>
        <v>0.196595366201897</v>
      </c>
      <c r="AV69" s="0" t="n">
        <f aca="true">RAND()</f>
        <v>0.809559094156826</v>
      </c>
      <c r="AW69" s="0" t="n">
        <f aca="true">RAND()</f>
        <v>0.59183218800519</v>
      </c>
      <c r="AX69" s="0" t="n">
        <f aca="true">RAND()</f>
        <v>0.0573393287567367</v>
      </c>
      <c r="AY69" s="0" t="n">
        <f aca="true">RAND()</f>
        <v>0.0354756766225561</v>
      </c>
      <c r="AZ69" s="0" t="n">
        <f aca="true">RAND()</f>
        <v>0.214988826817647</v>
      </c>
      <c r="BA69" s="0" t="n">
        <f aca="true">RAND()</f>
        <v>0.519221194615804</v>
      </c>
      <c r="BB69" s="0" t="n">
        <f aca="true">RAND()</f>
        <v>0.634526438914567</v>
      </c>
      <c r="BC69" s="0" t="n">
        <f aca="true">RAND()</f>
        <v>0.0992209293348446</v>
      </c>
      <c r="BD69" s="0" t="n">
        <f aca="true">RAND()</f>
        <v>0.144391014571458</v>
      </c>
      <c r="BE69" s="0" t="n">
        <f aca="true">RAND()</f>
        <v>0.111238267782684</v>
      </c>
      <c r="BF69" s="0" t="n">
        <f aca="true">RAND()</f>
        <v>0.6597326991429</v>
      </c>
      <c r="BG69" s="0" t="n">
        <f aca="true">RAND()</f>
        <v>0.100562857680551</v>
      </c>
      <c r="BH69" s="0" t="n">
        <f aca="true">RAND()</f>
        <v>0.983624996962222</v>
      </c>
      <c r="BI69" s="0" t="n">
        <f aca="true">RAND()</f>
        <v>0.395550702153885</v>
      </c>
      <c r="BJ69" s="0" t="n">
        <f aca="true">RAND()</f>
        <v>0.495739067760981</v>
      </c>
      <c r="BK69" s="0" t="n">
        <f aca="true">RAND()</f>
        <v>0.963628726674734</v>
      </c>
      <c r="BL69" s="0" t="n">
        <f aca="true">RAND()</f>
        <v>0.163868009154913</v>
      </c>
      <c r="BM69" s="0" t="n">
        <f aca="true">RAND()</f>
        <v>0.301315848989625</v>
      </c>
      <c r="BN69" s="0" t="n">
        <f aca="true">RAND()</f>
        <v>0.657998551931408</v>
      </c>
      <c r="BO69" s="0" t="n">
        <f aca="true">RAND()</f>
        <v>0.13176759916096</v>
      </c>
      <c r="BP69" s="0" t="n">
        <f aca="true">RAND()</f>
        <v>0.976962031444372</v>
      </c>
      <c r="BQ69" s="0" t="n">
        <f aca="true">RAND()</f>
        <v>0.733611983666406</v>
      </c>
      <c r="BR69" s="0" t="n">
        <f aca="true">RAND()</f>
        <v>0.603002177672236</v>
      </c>
      <c r="BS69" s="0" t="n">
        <f aca="true">RAND()</f>
        <v>0.19638781180926</v>
      </c>
      <c r="BT69" s="0" t="n">
        <f aca="true">RAND()</f>
        <v>0.989748282751338</v>
      </c>
      <c r="BU69" s="0" t="n">
        <f aca="true">RAND()</f>
        <v>0.479995769022869</v>
      </c>
      <c r="BV69" s="0" t="n">
        <f aca="true">RAND()</f>
        <v>0.655104442854348</v>
      </c>
      <c r="BW69" s="0" t="n">
        <f aca="true">RAND()</f>
        <v>0.963754267532982</v>
      </c>
      <c r="BX69" s="0" t="n">
        <f aca="true">RAND()</f>
        <v>0.239697613393719</v>
      </c>
      <c r="BY69" s="0" t="n">
        <f aca="true">RAND()</f>
        <v>0.54255401438175</v>
      </c>
      <c r="BZ69" s="0" t="n">
        <f aca="true">RAND()</f>
        <v>0.436370236503854</v>
      </c>
      <c r="CA69" s="0" t="n">
        <f aca="true">RAND()</f>
        <v>0.773872920706474</v>
      </c>
      <c r="CB69" s="0" t="n">
        <f aca="true">RAND()</f>
        <v>0.230305250787804</v>
      </c>
      <c r="CC69" s="0" t="n">
        <f aca="true">RAND()</f>
        <v>0.199961525327591</v>
      </c>
      <c r="CD69" s="0" t="n">
        <f aca="true">RAND()</f>
        <v>0.972899283220178</v>
      </c>
      <c r="CE69" s="0" t="n">
        <f aca="true">RAND()</f>
        <v>0.342554289217062</v>
      </c>
      <c r="CF69" s="0" t="n">
        <f aca="true">RAND()</f>
        <v>0.626954526341262</v>
      </c>
      <c r="CG69" s="0" t="n">
        <f aca="true">RAND()</f>
        <v>0.42181670157461</v>
      </c>
      <c r="CH69" s="0" t="n">
        <f aca="true">RAND()</f>
        <v>0.822706789079727</v>
      </c>
      <c r="CI69" s="0" t="n">
        <f aca="true">RAND()</f>
        <v>0.175164321022542</v>
      </c>
      <c r="CJ69" s="0" t="n">
        <f aca="true">RAND()</f>
        <v>0.476273952125866</v>
      </c>
      <c r="CK69" s="0" t="n">
        <f aca="true">RAND()</f>
        <v>0.366358228319455</v>
      </c>
      <c r="CL69" s="0" t="n">
        <f aca="true">RAND()</f>
        <v>0.214806602082017</v>
      </c>
      <c r="CM69" s="0" t="n">
        <f aca="true">RAND()</f>
        <v>0.048890536333604</v>
      </c>
      <c r="CN69" s="0" t="n">
        <f aca="true">RAND()</f>
        <v>0.485649122814401</v>
      </c>
      <c r="CO69" s="0" t="n">
        <f aca="true">RAND()</f>
        <v>0.847500314085671</v>
      </c>
      <c r="CP69" s="0" t="n">
        <f aca="true">RAND()</f>
        <v>0.973483418834564</v>
      </c>
      <c r="CQ69" s="0" t="n">
        <f aca="true">RAND()</f>
        <v>0.83294219746063</v>
      </c>
      <c r="CR69" s="0" t="n">
        <f aca="true">RAND()</f>
        <v>0.362587267639063</v>
      </c>
      <c r="CS69" s="0" t="n">
        <f aca="true">RAND()</f>
        <v>0.505719569584215</v>
      </c>
      <c r="CT69" s="0" t="n">
        <f aca="true">RAND()</f>
        <v>0.875474764997828</v>
      </c>
      <c r="CU69" s="0" t="n">
        <f aca="true">RAND()</f>
        <v>0.514182356573682</v>
      </c>
      <c r="CV69" s="0" t="n">
        <f aca="true">RAND()</f>
        <v>0.715249062956497</v>
      </c>
      <c r="CW69" s="0" t="n">
        <f aca="true">RAND()</f>
        <v>0.190316086412027</v>
      </c>
      <c r="CX69" s="0" t="n">
        <f aca="true">RAND()</f>
        <v>0.909478250467765</v>
      </c>
      <c r="CY69" s="0" t="n">
        <f aca="true">RAND()</f>
        <v>0.536498523413603</v>
      </c>
      <c r="CZ69" s="0" t="n">
        <f aca="true">RAND()</f>
        <v>0.47764865099048</v>
      </c>
      <c r="DA69" s="0" t="n">
        <f aca="true">RAND()</f>
        <v>0.283813889804035</v>
      </c>
      <c r="DB69" s="0" t="n">
        <f aca="true">RAND()</f>
        <v>0.183012963935449</v>
      </c>
      <c r="DC69" s="0" t="n">
        <f aca="true">RAND()</f>
        <v>0.631477467919958</v>
      </c>
      <c r="DD69" s="0" t="n">
        <f aca="true">RAND()</f>
        <v>0.80734623043441</v>
      </c>
      <c r="DE69" s="0" t="n">
        <f aca="true">RAND()</f>
        <v>0.77029127088468</v>
      </c>
      <c r="DF69" s="0" t="n">
        <f aca="true">RAND()</f>
        <v>0.596427098671582</v>
      </c>
      <c r="DG69" s="0" t="n">
        <f aca="true">RAND()</f>
        <v>0.3090982939055</v>
      </c>
      <c r="DH69" s="0" t="n">
        <f aca="true">RAND()</f>
        <v>0.480419491797762</v>
      </c>
      <c r="DI69" s="0" t="n">
        <f aca="true">RAND()</f>
        <v>0.689618709559153</v>
      </c>
      <c r="DJ69" s="0" t="n">
        <f aca="true">RAND()</f>
        <v>0.760796708810619</v>
      </c>
      <c r="DK69" s="0" t="n">
        <f aca="true">RAND()</f>
        <v>0.679544471070537</v>
      </c>
      <c r="DL69" s="0" t="n">
        <f aca="true">RAND()</f>
        <v>0.517711735128246</v>
      </c>
      <c r="DM69" s="0" t="n">
        <f aca="true">RAND()</f>
        <v>0.589326455449004</v>
      </c>
      <c r="DN69" s="0" t="n">
        <f aca="true">RAND()</f>
        <v>0.272021908883932</v>
      </c>
      <c r="DO69" s="0" t="n">
        <f aca="true">RAND()</f>
        <v>0.212293198217823</v>
      </c>
      <c r="DP69" s="0" t="n">
        <f aca="true">RAND()</f>
        <v>0.946845941207276</v>
      </c>
      <c r="DQ69" s="0" t="n">
        <f aca="true">RAND()</f>
        <v>0.933771713238799</v>
      </c>
      <c r="DR69" s="0" t="n">
        <f aca="true">RAND()</f>
        <v>0.359952093039256</v>
      </c>
      <c r="DS69" s="0" t="n">
        <f aca="true">RAND()</f>
        <v>0.557930889307512</v>
      </c>
      <c r="DT69" s="0" t="n">
        <f aca="true">RAND()</f>
        <v>0.859872942698607</v>
      </c>
      <c r="DU69" s="0" t="n">
        <f aca="true">RAND()</f>
        <v>0.331068510620412</v>
      </c>
      <c r="DV69" s="0" t="n">
        <f aca="true">RAND()</f>
        <v>0.281406862818562</v>
      </c>
      <c r="DW69" s="0" t="n">
        <f aca="true">RAND()</f>
        <v>0.153444912336317</v>
      </c>
      <c r="DX69" s="0" t="n">
        <f aca="true">RAND()</f>
        <v>0.0559073791512074</v>
      </c>
      <c r="DY69" s="0" t="n">
        <f aca="true">RAND()</f>
        <v>0.67867491188294</v>
      </c>
      <c r="DZ69" s="0" t="n">
        <f aca="true">RAND()</f>
        <v>0.869248581933319</v>
      </c>
      <c r="EA69" s="0" t="n">
        <f aca="true">RAND()</f>
        <v>0.693356021758346</v>
      </c>
      <c r="EB69" s="0" t="n">
        <f aca="true">RAND()</f>
        <v>0.108863794175539</v>
      </c>
      <c r="EC69" s="0" t="n">
        <f aca="true">RAND()</f>
        <v>0.763512474478046</v>
      </c>
      <c r="ED69" s="0" t="n">
        <f aca="true">RAND()</f>
        <v>0.380863330347117</v>
      </c>
      <c r="EE69" s="0" t="n">
        <f aca="true">RAND()</f>
        <v>0.914183900674304</v>
      </c>
      <c r="EF69" s="0" t="n">
        <f aca="true">RAND()</f>
        <v>0.392574395096062</v>
      </c>
      <c r="EG69" s="0" t="n">
        <f aca="true">RAND()</f>
        <v>0.477804383209681</v>
      </c>
      <c r="EH69" s="0" t="n">
        <f aca="true">RAND()</f>
        <v>0.526781376778017</v>
      </c>
      <c r="EI69" s="0" t="n">
        <f aca="true">RAND()</f>
        <v>0.364313810858875</v>
      </c>
      <c r="EJ69" s="0" t="n">
        <f aca="true">RAND()</f>
        <v>0.993757473236691</v>
      </c>
      <c r="EK69" s="0" t="n">
        <f aca="true">RAND()</f>
        <v>0.458138551545309</v>
      </c>
      <c r="EL69" s="0" t="n">
        <f aca="true">RAND()</f>
        <v>0.595748219933424</v>
      </c>
      <c r="EM69" s="0" t="n">
        <f aca="true">RAND()</f>
        <v>0.992767487954645</v>
      </c>
      <c r="EN69" s="0" t="n">
        <f aca="true">RAND()</f>
        <v>0.879975866443951</v>
      </c>
      <c r="EO69" s="0" t="n">
        <f aca="true">RAND()</f>
        <v>0.207212688417274</v>
      </c>
      <c r="EP69" s="0" t="n">
        <f aca="true">RAND()</f>
        <v>0.800856301412622</v>
      </c>
      <c r="EQ69" s="0" t="n">
        <f aca="true">RAND()</f>
        <v>0.752739277991671</v>
      </c>
      <c r="ER69" s="0" t="n">
        <f aca="true">RAND()</f>
        <v>0.271473737035739</v>
      </c>
      <c r="ES69" s="0" t="n">
        <f aca="true">RAND()</f>
        <v>0.571485570090306</v>
      </c>
      <c r="ET69" s="0" t="n">
        <f aca="true">RAND()</f>
        <v>0.106075880517636</v>
      </c>
      <c r="EU69" s="0" t="n">
        <f aca="true">RAND()</f>
        <v>0.121883122323546</v>
      </c>
      <c r="EV69" s="0" t="n">
        <f aca="true">RAND()</f>
        <v>0.29537320512379</v>
      </c>
      <c r="EW69" s="0" t="n">
        <f aca="true">RAND()</f>
        <v>0.996180065275611</v>
      </c>
      <c r="EX69" s="0" t="n">
        <f aca="true">RAND()</f>
        <v>0.366407800225186</v>
      </c>
      <c r="EY69" s="0" t="n">
        <f aca="true">RAND()</f>
        <v>0.209300255922318</v>
      </c>
      <c r="EZ69" s="0" t="n">
        <f aca="true">RAND()</f>
        <v>0.366509037522638</v>
      </c>
      <c r="FA69" s="0" t="n">
        <f aca="true">RAND()</f>
        <v>0.608505477386216</v>
      </c>
      <c r="FB69" s="0" t="n">
        <f aca="true">RAND()</f>
        <v>0.643529998254885</v>
      </c>
      <c r="FC69" s="0" t="n">
        <f aca="true">RAND()</f>
        <v>0.312327210456772</v>
      </c>
      <c r="FD69" s="0" t="n">
        <f aca="true">RAND()</f>
        <v>0.83117346078568</v>
      </c>
      <c r="FE69" s="0" t="n">
        <f aca="true">RAND()</f>
        <v>0.401157214642676</v>
      </c>
      <c r="FF69" s="0" t="n">
        <f aca="true">RAND()</f>
        <v>0.510949742204478</v>
      </c>
      <c r="FG69" s="0" t="n">
        <f aca="true">RAND()</f>
        <v>0.271817373864422</v>
      </c>
      <c r="FH69" s="0" t="n">
        <f aca="true">RAND()</f>
        <v>0.906764630813335</v>
      </c>
      <c r="FI69" s="0" t="n">
        <f aca="true">RAND()</f>
        <v>0.553928869727116</v>
      </c>
      <c r="FJ69" s="0" t="n">
        <f aca="true">RAND()</f>
        <v>0.548657690317208</v>
      </c>
      <c r="FK69" s="0" t="n">
        <f aca="true">RAND()</f>
        <v>0.295316956581654</v>
      </c>
      <c r="FL69" s="0" t="n">
        <f aca="true">RAND()</f>
        <v>0.608139819794814</v>
      </c>
      <c r="FM69" s="0" t="n">
        <f aca="true">RAND()</f>
        <v>0.183942037507518</v>
      </c>
      <c r="FN69" s="0" t="n">
        <f aca="true">RAND()</f>
        <v>0.913817235581741</v>
      </c>
      <c r="FO69" s="0" t="n">
        <f aca="true">RAND()</f>
        <v>0.165338907499638</v>
      </c>
      <c r="FP69" s="0" t="n">
        <f aca="true">RAND()</f>
        <v>0.0285761552891464</v>
      </c>
      <c r="FQ69" s="0" t="n">
        <f aca="true">RAND()</f>
        <v>0.604184687285694</v>
      </c>
      <c r="FR69" s="0" t="n">
        <f aca="true">RAND()</f>
        <v>0.374488395756925</v>
      </c>
      <c r="FS69" s="0" t="n">
        <f aca="true">RAND()</f>
        <v>0.146901787517999</v>
      </c>
      <c r="FT69" s="0" t="n">
        <f aca="true">RAND()</f>
        <v>0.748343300359903</v>
      </c>
      <c r="FU69" s="0" t="n">
        <f aca="true">RAND()</f>
        <v>0.68803632787575</v>
      </c>
      <c r="FV69" s="0" t="n">
        <f aca="true">RAND()</f>
        <v>0.360424981231115</v>
      </c>
      <c r="FW69" s="0" t="n">
        <f aca="true">RAND()</f>
        <v>0.781501400967003</v>
      </c>
      <c r="FX69" s="0" t="n">
        <f aca="true">RAND()</f>
        <v>0.324957138407793</v>
      </c>
      <c r="FY69" s="0" t="n">
        <f aca="true">RAND()</f>
        <v>0.827780000164629</v>
      </c>
      <c r="FZ69" s="0" t="n">
        <f aca="true">RAND()</f>
        <v>0.360704997031166</v>
      </c>
      <c r="GA69" s="0" t="n">
        <f aca="true">RAND()</f>
        <v>0.911580193833209</v>
      </c>
      <c r="GB69" s="0" t="n">
        <f aca="true">RAND()</f>
        <v>0.378401032463924</v>
      </c>
      <c r="GC69" s="0" t="n">
        <f aca="true">RAND()</f>
        <v>0.274390612331735</v>
      </c>
      <c r="GD69" s="0" t="n">
        <f aca="true">RAND()</f>
        <v>0.931367157217592</v>
      </c>
      <c r="GE69" s="0" t="n">
        <f aca="true">RAND()</f>
        <v>0.851520107266998</v>
      </c>
      <c r="GF69" s="0" t="n">
        <f aca="true">RAND()</f>
        <v>0.0586306906471958</v>
      </c>
      <c r="GG69" s="0" t="n">
        <f aca="true">RAND()</f>
        <v>0.580396006544506</v>
      </c>
      <c r="GH69" s="0" t="n">
        <f aca="true">RAND()</f>
        <v>0.953763035056088</v>
      </c>
      <c r="GI69" s="0" t="n">
        <f aca="true">RAND()</f>
        <v>0.899456983789869</v>
      </c>
      <c r="GJ69" s="0" t="n">
        <f aca="true">RAND()</f>
        <v>0.637592479471558</v>
      </c>
      <c r="GK69" s="0" t="n">
        <f aca="true">RAND()</f>
        <v>0.647903878015551</v>
      </c>
      <c r="GL69" s="0" t="n">
        <f aca="true">RAND()</f>
        <v>0.361689587542912</v>
      </c>
      <c r="GM69" s="0" t="n">
        <f aca="true">RAND()</f>
        <v>0.547475403295188</v>
      </c>
      <c r="GN69" s="0" t="n">
        <f aca="true">RAND()</f>
        <v>0.32601145559036</v>
      </c>
      <c r="GO69" s="0" t="n">
        <f aca="true">RAND()</f>
        <v>0.931234037283558</v>
      </c>
      <c r="GP69" s="0" t="n">
        <f aca="true">RAND()</f>
        <v>0.492487013563448</v>
      </c>
      <c r="GQ69" s="0" t="n">
        <f aca="true">RAND()</f>
        <v>0.464012427586883</v>
      </c>
      <c r="GR69" s="0" t="n">
        <f aca="true">RAND()</f>
        <v>0.602594820364972</v>
      </c>
      <c r="GS69" s="0" t="n">
        <f aca="true">RAND()</f>
        <v>0.591051131424911</v>
      </c>
      <c r="GT69" s="0" t="n">
        <f aca="true">RAND()</f>
        <v>0.946117769034078</v>
      </c>
      <c r="GU69" s="0" t="n">
        <f aca="true">RAND()</f>
        <v>0.939776293236683</v>
      </c>
      <c r="GV69" s="0" t="n">
        <f aca="true">RAND()</f>
        <v>0.0675149634722831</v>
      </c>
      <c r="GW69" s="0" t="n">
        <f aca="true">RAND()</f>
        <v>0.51270207140089</v>
      </c>
      <c r="GX69" s="0" t="n">
        <f aca="true">RAND()</f>
        <v>0.0425815945646093</v>
      </c>
      <c r="GY69" s="0" t="n">
        <f aca="true">RAND()</f>
        <v>0.285417834555604</v>
      </c>
      <c r="GZ69" s="0" t="n">
        <f aca="true">RAND()</f>
        <v>0.314485426623025</v>
      </c>
      <c r="HA69" s="0" t="n">
        <f aca="true">RAND()</f>
        <v>0.196797852792006</v>
      </c>
      <c r="HB69" s="0" t="n">
        <f aca="true">RAND()</f>
        <v>0.6494429635607</v>
      </c>
      <c r="HC69" s="0" t="n">
        <f aca="true">RAND()</f>
        <v>0.427825482018127</v>
      </c>
      <c r="HD69" s="0" t="n">
        <f aca="true">RAND()</f>
        <v>0.0308231312144425</v>
      </c>
      <c r="HE69" s="0" t="n">
        <f aca="true">RAND()</f>
        <v>0.514016926644076</v>
      </c>
      <c r="HF69" s="0" t="n">
        <f aca="true">RAND()</f>
        <v>0.33640828834116</v>
      </c>
      <c r="HG69" s="0" t="n">
        <f aca="true">RAND()</f>
        <v>0.529168093789802</v>
      </c>
      <c r="HH69" s="0" t="n">
        <f aca="true">RAND()</f>
        <v>0.627707673202934</v>
      </c>
      <c r="HI69" s="0" t="n">
        <f aca="true">RAND()</f>
        <v>0.793540708798994</v>
      </c>
      <c r="HJ69" s="0" t="n">
        <f aca="true">RAND()</f>
        <v>0.401271979569485</v>
      </c>
      <c r="HK69" s="0" t="n">
        <f aca="true">RAND()</f>
        <v>0.00751726930683498</v>
      </c>
      <c r="HL69" s="0" t="n">
        <f aca="true">RAND()</f>
        <v>0.295648627006286</v>
      </c>
      <c r="HM69" s="0" t="n">
        <f aca="true">RAND()</f>
        <v>0.489443150420357</v>
      </c>
      <c r="HN69" s="0" t="n">
        <f aca="true">RAND()</f>
        <v>0.376911331184937</v>
      </c>
      <c r="HO69" s="0" t="n">
        <f aca="true">RAND()</f>
        <v>0.94522179671143</v>
      </c>
      <c r="HP69" s="0" t="n">
        <f aca="true">RAND()</f>
        <v>0.69156852906604</v>
      </c>
      <c r="HQ69" s="0" t="n">
        <f aca="true">RAND()</f>
        <v>0.478362286847248</v>
      </c>
      <c r="HR69" s="0" t="n">
        <f aca="true">RAND()</f>
        <v>0.858165891824278</v>
      </c>
      <c r="HS69" s="0" t="n">
        <f aca="true">RAND()</f>
        <v>0.45351677862857</v>
      </c>
      <c r="HT69" s="0" t="n">
        <f aca="true">RAND()</f>
        <v>0.828264825093322</v>
      </c>
      <c r="HU69" s="0" t="n">
        <f aca="true">RAND()</f>
        <v>0.279467563977688</v>
      </c>
      <c r="HV69" s="0" t="n">
        <f aca="true">RAND()</f>
        <v>0.702566639375622</v>
      </c>
      <c r="HW69" s="0" t="n">
        <f aca="true">RAND()</f>
        <v>0.178127737254749</v>
      </c>
      <c r="HX69" s="0" t="n">
        <f aca="true">RAND()</f>
        <v>0.276382973308326</v>
      </c>
      <c r="HY69" s="0" t="n">
        <f aca="true">RAND()</f>
        <v>0.649829599694917</v>
      </c>
      <c r="HZ69" s="0" t="n">
        <f aca="true">RAND()</f>
        <v>0.102842718046917</v>
      </c>
      <c r="IA69" s="0" t="n">
        <f aca="true">RAND()</f>
        <v>0.823567784780276</v>
      </c>
      <c r="IB69" s="0" t="n">
        <f aca="true">RAND()</f>
        <v>0.90174944797264</v>
      </c>
      <c r="IC69" s="0" t="n">
        <f aca="true">RAND()</f>
        <v>0.875758306835302</v>
      </c>
      <c r="ID69" s="0" t="n">
        <f aca="true">RAND()</f>
        <v>0.0388070457456038</v>
      </c>
      <c r="IE69" s="0" t="n">
        <f aca="true">RAND()</f>
        <v>0.195416797818365</v>
      </c>
      <c r="IF69" s="0" t="n">
        <f aca="true">RAND()</f>
        <v>0.693403840817002</v>
      </c>
      <c r="IG69" s="0" t="n">
        <f aca="true">RAND()</f>
        <v>0.656173922160578</v>
      </c>
      <c r="IH69" s="0" t="n">
        <f aca="true">RAND()</f>
        <v>0.526761802077311</v>
      </c>
      <c r="II69" s="0" t="n">
        <f aca="true">RAND()</f>
        <v>0.751206008338976</v>
      </c>
      <c r="IJ69" s="0" t="n">
        <f aca="true">RAND()</f>
        <v>0.884216991684384</v>
      </c>
      <c r="IK69" s="0" t="n">
        <f aca="true">RAND()</f>
        <v>0.946261166523103</v>
      </c>
      <c r="IL69" s="0" t="n">
        <f aca="true">RAND()</f>
        <v>0.366469263620218</v>
      </c>
      <c r="IM69" s="0" t="n">
        <f aca="true">RAND()</f>
        <v>0.700378119438876</v>
      </c>
      <c r="IN69" s="0" t="n">
        <f aca="true">RAND()</f>
        <v>0.319013597689093</v>
      </c>
      <c r="IO69" s="0" t="n">
        <f aca="true">RAND()</f>
        <v>0.461620926342687</v>
      </c>
      <c r="IP69" s="0" t="n">
        <f aca="true">RAND()</f>
        <v>0.876551574950668</v>
      </c>
      <c r="IQ69" s="0" t="n">
        <f aca="true">RAND()</f>
        <v>0.32614237372783</v>
      </c>
      <c r="IR69" s="0" t="n">
        <f aca="true">RAND()</f>
        <v>0.0549681832217781</v>
      </c>
      <c r="IS69" s="0" t="n">
        <f aca="true">RAND()</f>
        <v>0.69436455361267</v>
      </c>
      <c r="IT69" s="0" t="n">
        <f aca="true">RAND()</f>
        <v>0.620662826768276</v>
      </c>
      <c r="IU69" s="0" t="n">
        <f aca="true">RAND()</f>
        <v>0.0150574230580748</v>
      </c>
      <c r="IV69" s="0" t="n">
        <f aca="true">RAND()</f>
        <v>0.781188531791487</v>
      </c>
    </row>
    <row r="70" customFormat="false" ht="15" hidden="false" customHeight="false" outlineLevel="0" collapsed="false">
      <c r="A70" s="0" t="n">
        <f aca="true">RAND()</f>
        <v>0.499306747824101</v>
      </c>
      <c r="B70" s="0" t="n">
        <f aca="true">RAND()</f>
        <v>0.513978144873427</v>
      </c>
      <c r="C70" s="0" t="n">
        <f aca="true">RAND()</f>
        <v>0.515386775063758</v>
      </c>
      <c r="D70" s="0" t="n">
        <f aca="true">RAND()</f>
        <v>0.971741540190567</v>
      </c>
      <c r="E70" s="0" t="n">
        <f aca="true">RAND()</f>
        <v>0.587759001390192</v>
      </c>
      <c r="F70" s="0" t="n">
        <f aca="true">RAND()</f>
        <v>0.0705990935187984</v>
      </c>
      <c r="G70" s="0" t="n">
        <f aca="true">RAND()</f>
        <v>0.788593660819717</v>
      </c>
      <c r="H70" s="0" t="n">
        <f aca="true">RAND()</f>
        <v>0.770851744699551</v>
      </c>
      <c r="I70" s="0" t="n">
        <f aca="true">RAND()</f>
        <v>0.979678408606153</v>
      </c>
      <c r="J70" s="0" t="n">
        <f aca="true">RAND()</f>
        <v>0.597166670704073</v>
      </c>
      <c r="K70" s="0" t="n">
        <f aca="true">RAND()</f>
        <v>0.41603839110714</v>
      </c>
      <c r="L70" s="0" t="n">
        <f aca="true">RAND()</f>
        <v>0.688493151257652</v>
      </c>
      <c r="M70" s="0" t="n">
        <f aca="true">RAND()</f>
        <v>0.422227270046805</v>
      </c>
      <c r="N70" s="0" t="n">
        <f aca="true">RAND()</f>
        <v>0.780468956869562</v>
      </c>
      <c r="O70" s="0" t="n">
        <f aca="true">RAND()</f>
        <v>0.635693381637974</v>
      </c>
      <c r="P70" s="0" t="n">
        <f aca="true">RAND()</f>
        <v>0.551179653244708</v>
      </c>
      <c r="Q70" s="0" t="n">
        <f aca="true">RAND()</f>
        <v>0.96169848708233</v>
      </c>
      <c r="R70" s="0" t="n">
        <f aca="true">RAND()</f>
        <v>0.257968086311347</v>
      </c>
      <c r="S70" s="0" t="n">
        <f aca="true">RAND()</f>
        <v>0.407491669820272</v>
      </c>
      <c r="T70" s="0" t="n">
        <f aca="true">RAND()</f>
        <v>0.6617616136808</v>
      </c>
      <c r="U70" s="0" t="n">
        <f aca="true">RAND()</f>
        <v>0.0494666343893671</v>
      </c>
      <c r="V70" s="0" t="n">
        <f aca="true">RAND()</f>
        <v>0.965074254732238</v>
      </c>
      <c r="W70" s="0" t="n">
        <f aca="true">RAND()</f>
        <v>0.971455608758602</v>
      </c>
      <c r="X70" s="0" t="n">
        <f aca="true">RAND()</f>
        <v>0.0408208338109062</v>
      </c>
      <c r="Y70" s="0" t="n">
        <f aca="true">RAND()</f>
        <v>0.633010591883119</v>
      </c>
      <c r="Z70" s="0" t="n">
        <f aca="true">RAND()</f>
        <v>0.625696181298825</v>
      </c>
      <c r="AA70" s="0" t="n">
        <f aca="true">RAND()</f>
        <v>0.501485910456126</v>
      </c>
      <c r="AB70" s="0" t="n">
        <f aca="true">RAND()</f>
        <v>0.462511928309209</v>
      </c>
      <c r="AC70" s="0" t="n">
        <f aca="true">RAND()</f>
        <v>0.554491221199461</v>
      </c>
      <c r="AD70" s="0" t="n">
        <f aca="true">RAND()</f>
        <v>0.654745904919855</v>
      </c>
      <c r="AE70" s="0" t="n">
        <f aca="true">RAND()</f>
        <v>0.111930148492333</v>
      </c>
      <c r="AF70" s="0" t="n">
        <f aca="true">RAND()</f>
        <v>0.249843963006007</v>
      </c>
      <c r="AG70" s="0" t="n">
        <f aca="true">RAND()</f>
        <v>0.310351595234161</v>
      </c>
      <c r="AH70" s="0" t="n">
        <f aca="true">RAND()</f>
        <v>0.457474569220215</v>
      </c>
      <c r="AI70" s="0" t="n">
        <f aca="true">RAND()</f>
        <v>0.762459078342369</v>
      </c>
      <c r="AJ70" s="0" t="n">
        <f aca="true">RAND()</f>
        <v>0.118996451803604</v>
      </c>
      <c r="AK70" s="0" t="n">
        <f aca="true">RAND()</f>
        <v>0.514299134779829</v>
      </c>
      <c r="AL70" s="0" t="n">
        <f aca="true">RAND()</f>
        <v>0.118051478986627</v>
      </c>
      <c r="AM70" s="0" t="n">
        <f aca="true">RAND()</f>
        <v>0.981216192851493</v>
      </c>
      <c r="AN70" s="0" t="n">
        <f aca="true">RAND()</f>
        <v>0.0242734784266575</v>
      </c>
      <c r="AO70" s="0" t="n">
        <f aca="true">RAND()</f>
        <v>0.643358114663713</v>
      </c>
      <c r="AP70" s="0" t="n">
        <f aca="true">RAND()</f>
        <v>0.272652657791739</v>
      </c>
      <c r="AQ70" s="0" t="n">
        <f aca="true">RAND()</f>
        <v>0.876713569271619</v>
      </c>
      <c r="AR70" s="0" t="n">
        <f aca="true">RAND()</f>
        <v>0.0430145589659094</v>
      </c>
      <c r="AS70" s="0" t="n">
        <f aca="true">RAND()</f>
        <v>0.864592326763881</v>
      </c>
      <c r="AT70" s="0" t="n">
        <f aca="true">RAND()</f>
        <v>0.586963321942206</v>
      </c>
      <c r="AU70" s="0" t="n">
        <f aca="true">RAND()</f>
        <v>0.813748967275047</v>
      </c>
      <c r="AV70" s="0" t="n">
        <f aca="true">RAND()</f>
        <v>0.786272092884893</v>
      </c>
      <c r="AW70" s="0" t="n">
        <f aca="true">RAND()</f>
        <v>0.71377717254347</v>
      </c>
      <c r="AX70" s="0" t="n">
        <f aca="true">RAND()</f>
        <v>0.671470411481594</v>
      </c>
      <c r="AY70" s="0" t="n">
        <f aca="true">RAND()</f>
        <v>0.0810155729679563</v>
      </c>
      <c r="AZ70" s="0" t="n">
        <f aca="true">RAND()</f>
        <v>0.855862785623935</v>
      </c>
      <c r="BA70" s="0" t="n">
        <f aca="true">RAND()</f>
        <v>0.151543626285575</v>
      </c>
      <c r="BB70" s="0" t="n">
        <f aca="true">RAND()</f>
        <v>0.916646292899297</v>
      </c>
      <c r="BC70" s="0" t="n">
        <f aca="true">RAND()</f>
        <v>0.455129779868895</v>
      </c>
      <c r="BD70" s="0" t="n">
        <f aca="true">RAND()</f>
        <v>0.748223834216576</v>
      </c>
      <c r="BE70" s="0" t="n">
        <f aca="true">RAND()</f>
        <v>0.678075307354598</v>
      </c>
      <c r="BF70" s="0" t="n">
        <f aca="true">RAND()</f>
        <v>0.861643231864119</v>
      </c>
      <c r="BG70" s="0" t="n">
        <f aca="true">RAND()</f>
        <v>0.562520254945597</v>
      </c>
      <c r="BH70" s="0" t="n">
        <f aca="true">RAND()</f>
        <v>0.00163302077311255</v>
      </c>
      <c r="BI70" s="0" t="n">
        <f aca="true">RAND()</f>
        <v>0.137576991165288</v>
      </c>
      <c r="BJ70" s="0" t="n">
        <f aca="true">RAND()</f>
        <v>0.317399786791166</v>
      </c>
      <c r="BK70" s="0" t="n">
        <f aca="true">RAND()</f>
        <v>0.832871652726276</v>
      </c>
      <c r="BL70" s="0" t="n">
        <f aca="true">RAND()</f>
        <v>0.774515062820812</v>
      </c>
      <c r="BM70" s="0" t="n">
        <f aca="true">RAND()</f>
        <v>0.0498663253282746</v>
      </c>
      <c r="BN70" s="0" t="n">
        <f aca="true">RAND()</f>
        <v>0.788547397352511</v>
      </c>
      <c r="BO70" s="0" t="n">
        <f aca="true">RAND()</f>
        <v>0.0952900317229469</v>
      </c>
      <c r="BP70" s="0" t="n">
        <f aca="true">RAND()</f>
        <v>0.819363519834432</v>
      </c>
      <c r="BQ70" s="0" t="n">
        <f aca="true">RAND()</f>
        <v>0.333658577013559</v>
      </c>
      <c r="BR70" s="0" t="n">
        <f aca="true">RAND()</f>
        <v>0.532082049677705</v>
      </c>
      <c r="BS70" s="0" t="n">
        <f aca="true">RAND()</f>
        <v>0.416977101165988</v>
      </c>
      <c r="BT70" s="0" t="n">
        <f aca="true">RAND()</f>
        <v>0.617101743010688</v>
      </c>
      <c r="BU70" s="0" t="n">
        <f aca="true">RAND()</f>
        <v>0.564410068643519</v>
      </c>
      <c r="BV70" s="0" t="n">
        <f aca="true">RAND()</f>
        <v>0.209765915635684</v>
      </c>
      <c r="BW70" s="0" t="n">
        <f aca="true">RAND()</f>
        <v>0.635262369975448</v>
      </c>
      <c r="BX70" s="0" t="n">
        <f aca="true">RAND()</f>
        <v>0.673457808311092</v>
      </c>
      <c r="BY70" s="0" t="n">
        <f aca="true">RAND()</f>
        <v>0.483894405781657</v>
      </c>
      <c r="BZ70" s="0" t="n">
        <f aca="true">RAND()</f>
        <v>0.574983103224449</v>
      </c>
      <c r="CA70" s="0" t="n">
        <f aca="true">RAND()</f>
        <v>0.480003712356549</v>
      </c>
      <c r="CB70" s="0" t="n">
        <f aca="true">RAND()</f>
        <v>0.863985799315764</v>
      </c>
      <c r="CC70" s="0" t="n">
        <f aca="true">RAND()</f>
        <v>0.33437004887957</v>
      </c>
      <c r="CD70" s="0" t="n">
        <f aca="true">RAND()</f>
        <v>0.350233164816605</v>
      </c>
      <c r="CE70" s="0" t="n">
        <f aca="true">RAND()</f>
        <v>0.831918444083426</v>
      </c>
      <c r="CF70" s="0" t="n">
        <f aca="true">RAND()</f>
        <v>0.221518292079435</v>
      </c>
      <c r="CG70" s="0" t="n">
        <f aca="true">RAND()</f>
        <v>0.653194453819824</v>
      </c>
      <c r="CH70" s="0" t="n">
        <f aca="true">RAND()</f>
        <v>0.752116275075414</v>
      </c>
      <c r="CI70" s="0" t="n">
        <f aca="true">RAND()</f>
        <v>0.357336623854296</v>
      </c>
      <c r="CJ70" s="0" t="n">
        <f aca="true">RAND()</f>
        <v>0.212953053675035</v>
      </c>
      <c r="CK70" s="0" t="n">
        <f aca="true">RAND()</f>
        <v>0.690628910298135</v>
      </c>
      <c r="CL70" s="0" t="n">
        <f aca="true">RAND()</f>
        <v>0.0623861513490845</v>
      </c>
      <c r="CM70" s="0" t="n">
        <f aca="true">RAND()</f>
        <v>0.846258317542897</v>
      </c>
      <c r="CN70" s="0" t="n">
        <f aca="true">RAND()</f>
        <v>0.701609105526776</v>
      </c>
      <c r="CO70" s="0" t="n">
        <f aca="true">RAND()</f>
        <v>0.188863159663397</v>
      </c>
      <c r="CP70" s="0" t="n">
        <f aca="true">RAND()</f>
        <v>0.302650693293978</v>
      </c>
      <c r="CQ70" s="0" t="n">
        <f aca="true">RAND()</f>
        <v>0.638628037192766</v>
      </c>
      <c r="CR70" s="0" t="n">
        <f aca="true">RAND()</f>
        <v>0.380128867672904</v>
      </c>
      <c r="CS70" s="0" t="n">
        <f aca="true">RAND()</f>
        <v>0.411278115223508</v>
      </c>
      <c r="CT70" s="0" t="n">
        <f aca="true">RAND()</f>
        <v>0.817838277954403</v>
      </c>
      <c r="CU70" s="0" t="n">
        <f aca="true">RAND()</f>
        <v>0.771153510830876</v>
      </c>
      <c r="CV70" s="0" t="n">
        <f aca="true">RAND()</f>
        <v>0.55881166282048</v>
      </c>
      <c r="CW70" s="0" t="n">
        <f aca="true">RAND()</f>
        <v>0.437476191734175</v>
      </c>
      <c r="CX70" s="0" t="n">
        <f aca="true">RAND()</f>
        <v>0.674209883180308</v>
      </c>
      <c r="CY70" s="0" t="n">
        <f aca="true">RAND()</f>
        <v>0.477262292670668</v>
      </c>
      <c r="CZ70" s="0" t="n">
        <f aca="true">RAND()</f>
        <v>0.68257819971533</v>
      </c>
      <c r="DA70" s="0" t="n">
        <f aca="true">RAND()</f>
        <v>0.162831884366647</v>
      </c>
      <c r="DB70" s="0" t="n">
        <f aca="true">RAND()</f>
        <v>0.905040750792572</v>
      </c>
      <c r="DC70" s="0" t="n">
        <f aca="true">RAND()</f>
        <v>0.157188941640192</v>
      </c>
      <c r="DD70" s="0" t="n">
        <f aca="true">RAND()</f>
        <v>0.854384648668244</v>
      </c>
      <c r="DE70" s="0" t="n">
        <f aca="true">RAND()</f>
        <v>0.669937715303467</v>
      </c>
      <c r="DF70" s="0" t="n">
        <f aca="true">RAND()</f>
        <v>0.988434412072304</v>
      </c>
      <c r="DG70" s="0" t="n">
        <f aca="true">RAND()</f>
        <v>0.898258983055644</v>
      </c>
      <c r="DH70" s="0" t="n">
        <f aca="true">RAND()</f>
        <v>0.90408500164627</v>
      </c>
      <c r="DI70" s="0" t="n">
        <f aca="true">RAND()</f>
        <v>0.282039322475649</v>
      </c>
      <c r="DJ70" s="0" t="n">
        <f aca="true">RAND()</f>
        <v>0.69751938438969</v>
      </c>
      <c r="DK70" s="0" t="n">
        <f aca="true">RAND()</f>
        <v>0.00483445812582504</v>
      </c>
      <c r="DL70" s="0" t="n">
        <f aca="true">RAND()</f>
        <v>0.774106191515556</v>
      </c>
      <c r="DM70" s="0" t="n">
        <f aca="true">RAND()</f>
        <v>0.809488613075157</v>
      </c>
      <c r="DN70" s="0" t="n">
        <f aca="true">RAND()</f>
        <v>0.560423091513676</v>
      </c>
      <c r="DO70" s="0" t="n">
        <f aca="true">RAND()</f>
        <v>0.311316800562393</v>
      </c>
      <c r="DP70" s="0" t="n">
        <f aca="true">RAND()</f>
        <v>0.0514667124981759</v>
      </c>
      <c r="DQ70" s="0" t="n">
        <f aca="true">RAND()</f>
        <v>0.0850042710904343</v>
      </c>
      <c r="DR70" s="0" t="n">
        <f aca="true">RAND()</f>
        <v>0.0405371068181344</v>
      </c>
      <c r="DS70" s="0" t="n">
        <f aca="true">RAND()</f>
        <v>0.860590656043166</v>
      </c>
      <c r="DT70" s="0" t="n">
        <f aca="true">RAND()</f>
        <v>0.794074662791804</v>
      </c>
      <c r="DU70" s="0" t="n">
        <f aca="true">RAND()</f>
        <v>0.800311933336573</v>
      </c>
      <c r="DV70" s="0" t="n">
        <f aca="true">RAND()</f>
        <v>0.63545023910772</v>
      </c>
      <c r="DW70" s="0" t="n">
        <f aca="true">RAND()</f>
        <v>0.579263873990964</v>
      </c>
      <c r="DX70" s="0" t="n">
        <f aca="true">RAND()</f>
        <v>0.292530102920581</v>
      </c>
      <c r="DY70" s="0" t="n">
        <f aca="true">RAND()</f>
        <v>0.611203523926114</v>
      </c>
      <c r="DZ70" s="0" t="n">
        <f aca="true">RAND()</f>
        <v>0.423415617249628</v>
      </c>
      <c r="EA70" s="0" t="n">
        <f aca="true">RAND()</f>
        <v>0.40043995435661</v>
      </c>
      <c r="EB70" s="0" t="n">
        <f aca="true">RAND()</f>
        <v>0.837201101785666</v>
      </c>
      <c r="EC70" s="0" t="n">
        <f aca="true">RAND()</f>
        <v>0.599061468117471</v>
      </c>
      <c r="ED70" s="0" t="n">
        <f aca="true">RAND()</f>
        <v>0.398454440564625</v>
      </c>
      <c r="EE70" s="0" t="n">
        <f aca="true">RAND()</f>
        <v>0.0981461357150815</v>
      </c>
      <c r="EF70" s="0" t="n">
        <f aca="true">RAND()</f>
        <v>0.696049983048199</v>
      </c>
      <c r="EG70" s="0" t="n">
        <f aca="true">RAND()</f>
        <v>0.0804871551654166</v>
      </c>
      <c r="EH70" s="0" t="n">
        <f aca="true">RAND()</f>
        <v>0.599932195443782</v>
      </c>
      <c r="EI70" s="0" t="n">
        <f aca="true">RAND()</f>
        <v>0.845715579352926</v>
      </c>
      <c r="EJ70" s="0" t="n">
        <f aca="true">RAND()</f>
        <v>0.270341276887625</v>
      </c>
      <c r="EK70" s="0" t="n">
        <f aca="true">RAND()</f>
        <v>0.115190519346585</v>
      </c>
      <c r="EL70" s="0" t="n">
        <f aca="true">RAND()</f>
        <v>0.545229625389997</v>
      </c>
      <c r="EM70" s="0" t="n">
        <f aca="true">RAND()</f>
        <v>0.838360799313665</v>
      </c>
      <c r="EN70" s="0" t="n">
        <f aca="true">RAND()</f>
        <v>0.10422718134625</v>
      </c>
      <c r="EO70" s="0" t="n">
        <f aca="true">RAND()</f>
        <v>0.550100798801244</v>
      </c>
      <c r="EP70" s="0" t="n">
        <f aca="true">RAND()</f>
        <v>0.954252445333334</v>
      </c>
      <c r="EQ70" s="0" t="n">
        <f aca="true">RAND()</f>
        <v>0.578552917742612</v>
      </c>
      <c r="ER70" s="0" t="n">
        <f aca="true">RAND()</f>
        <v>0.598258561798761</v>
      </c>
      <c r="ES70" s="0" t="n">
        <f aca="true">RAND()</f>
        <v>0.486256169190459</v>
      </c>
      <c r="ET70" s="0" t="n">
        <f aca="true">RAND()</f>
        <v>0.9387354588623</v>
      </c>
      <c r="EU70" s="0" t="n">
        <f aca="true">RAND()</f>
        <v>0.298008711962029</v>
      </c>
      <c r="EV70" s="0" t="n">
        <f aca="true">RAND()</f>
        <v>0.133098990007297</v>
      </c>
      <c r="EW70" s="0" t="n">
        <f aca="true">RAND()</f>
        <v>0.87470645016294</v>
      </c>
      <c r="EX70" s="0" t="n">
        <f aca="true">RAND()</f>
        <v>0.814321157131235</v>
      </c>
      <c r="EY70" s="0" t="n">
        <f aca="true">RAND()</f>
        <v>0.049602761854574</v>
      </c>
      <c r="EZ70" s="0" t="n">
        <f aca="true">RAND()</f>
        <v>0.485666475550947</v>
      </c>
      <c r="FA70" s="0" t="n">
        <f aca="true">RAND()</f>
        <v>0.841159772482925</v>
      </c>
      <c r="FB70" s="0" t="n">
        <f aca="true">RAND()</f>
        <v>0.930487789590751</v>
      </c>
      <c r="FC70" s="0" t="n">
        <f aca="true">RAND()</f>
        <v>0.233008639941458</v>
      </c>
      <c r="FD70" s="0" t="n">
        <f aca="true">RAND()</f>
        <v>0.984789208354428</v>
      </c>
      <c r="FE70" s="0" t="n">
        <f aca="true">RAND()</f>
        <v>0.485093199297051</v>
      </c>
      <c r="FF70" s="0" t="n">
        <f aca="true">RAND()</f>
        <v>0.844441948182891</v>
      </c>
      <c r="FG70" s="0" t="n">
        <f aca="true">RAND()</f>
        <v>0.42356127790842</v>
      </c>
      <c r="FH70" s="0" t="n">
        <f aca="true">RAND()</f>
        <v>0.998137795319133</v>
      </c>
      <c r="FI70" s="0" t="n">
        <f aca="true">RAND()</f>
        <v>0.0252216810640971</v>
      </c>
      <c r="FJ70" s="0" t="n">
        <f aca="true">RAND()</f>
        <v>0.912981361326928</v>
      </c>
      <c r="FK70" s="0" t="n">
        <f aca="true">RAND()</f>
        <v>0.333958866486422</v>
      </c>
      <c r="FL70" s="0" t="n">
        <f aca="true">RAND()</f>
        <v>0.596448360680759</v>
      </c>
      <c r="FM70" s="0" t="n">
        <f aca="true">RAND()</f>
        <v>0.0562285322460952</v>
      </c>
      <c r="FN70" s="0" t="n">
        <f aca="true">RAND()</f>
        <v>0.617503177803523</v>
      </c>
      <c r="FO70" s="0" t="n">
        <f aca="true">RAND()</f>
        <v>0.383157644156735</v>
      </c>
      <c r="FP70" s="0" t="n">
        <f aca="true">RAND()</f>
        <v>0.846222505986738</v>
      </c>
      <c r="FQ70" s="0" t="n">
        <f aca="true">RAND()</f>
        <v>0.556019421766251</v>
      </c>
      <c r="FR70" s="0" t="n">
        <f aca="true">RAND()</f>
        <v>0.785344281025735</v>
      </c>
      <c r="FS70" s="0" t="n">
        <f aca="true">RAND()</f>
        <v>0.169363157497215</v>
      </c>
      <c r="FT70" s="0" t="n">
        <f aca="true">RAND()</f>
        <v>0.151063712961702</v>
      </c>
      <c r="FU70" s="0" t="n">
        <f aca="true">RAND()</f>
        <v>0.104487329581773</v>
      </c>
      <c r="FV70" s="0" t="n">
        <f aca="true">RAND()</f>
        <v>0.794524827008042</v>
      </c>
      <c r="FW70" s="0" t="n">
        <f aca="true">RAND()</f>
        <v>0.368840586379937</v>
      </c>
      <c r="FX70" s="0" t="n">
        <f aca="true">RAND()</f>
        <v>0.293633242098105</v>
      </c>
      <c r="FY70" s="0" t="n">
        <f aca="true">RAND()</f>
        <v>0.59905262237575</v>
      </c>
      <c r="FZ70" s="0" t="n">
        <f aca="true">RAND()</f>
        <v>0.804686801526674</v>
      </c>
      <c r="GA70" s="0" t="n">
        <f aca="true">RAND()</f>
        <v>0.932057640866544</v>
      </c>
      <c r="GB70" s="0" t="n">
        <f aca="true">RAND()</f>
        <v>0.725334720994017</v>
      </c>
      <c r="GC70" s="0" t="n">
        <f aca="true">RAND()</f>
        <v>0.20110373915467</v>
      </c>
      <c r="GD70" s="0" t="n">
        <f aca="true">RAND()</f>
        <v>0.219765266681496</v>
      </c>
      <c r="GE70" s="0" t="n">
        <f aca="true">RAND()</f>
        <v>0.633471081681292</v>
      </c>
      <c r="GF70" s="0" t="n">
        <f aca="true">RAND()</f>
        <v>0.642263349373974</v>
      </c>
      <c r="GG70" s="0" t="n">
        <f aca="true">RAND()</f>
        <v>0.638292436572435</v>
      </c>
      <c r="GH70" s="0" t="n">
        <f aca="true">RAND()</f>
        <v>0.478487030439796</v>
      </c>
      <c r="GI70" s="0" t="n">
        <f aca="true">RAND()</f>
        <v>0.754577991579004</v>
      </c>
      <c r="GJ70" s="0" t="n">
        <f aca="true">RAND()</f>
        <v>0.377056086510736</v>
      </c>
      <c r="GK70" s="0" t="n">
        <f aca="true">RAND()</f>
        <v>0.329153523039373</v>
      </c>
      <c r="GL70" s="0" t="n">
        <f aca="true">RAND()</f>
        <v>0.268721065878667</v>
      </c>
      <c r="GM70" s="0" t="n">
        <f aca="true">RAND()</f>
        <v>0.875051041076007</v>
      </c>
      <c r="GN70" s="0" t="n">
        <f aca="true">RAND()</f>
        <v>0.690313019680961</v>
      </c>
      <c r="GO70" s="0" t="n">
        <f aca="true">RAND()</f>
        <v>0.508281585609267</v>
      </c>
      <c r="GP70" s="0" t="n">
        <f aca="true">RAND()</f>
        <v>0.359914582729796</v>
      </c>
      <c r="GQ70" s="0" t="n">
        <f aca="true">RAND()</f>
        <v>0.797536077698536</v>
      </c>
      <c r="GR70" s="0" t="n">
        <f aca="true">RAND()</f>
        <v>0.54793082455548</v>
      </c>
      <c r="GS70" s="0" t="n">
        <f aca="true">RAND()</f>
        <v>0.35848503732569</v>
      </c>
      <c r="GT70" s="0" t="n">
        <f aca="true">RAND()</f>
        <v>0.912667848582096</v>
      </c>
      <c r="GU70" s="0" t="n">
        <f aca="true">RAND()</f>
        <v>0.187204294597609</v>
      </c>
      <c r="GV70" s="0" t="n">
        <f aca="true">RAND()</f>
        <v>0.688542582827378</v>
      </c>
      <c r="GW70" s="0" t="n">
        <f aca="true">RAND()</f>
        <v>0.777782800800608</v>
      </c>
      <c r="GX70" s="0" t="n">
        <f aca="true">RAND()</f>
        <v>0.341596174414099</v>
      </c>
      <c r="GY70" s="0" t="n">
        <f aca="true">RAND()</f>
        <v>0.899158379035327</v>
      </c>
      <c r="GZ70" s="0" t="n">
        <f aca="true">RAND()</f>
        <v>0.0583613671645549</v>
      </c>
      <c r="HA70" s="0" t="n">
        <f aca="true">RAND()</f>
        <v>0.732680613975401</v>
      </c>
      <c r="HB70" s="0" t="n">
        <f aca="true">RAND()</f>
        <v>0.285257892797529</v>
      </c>
      <c r="HC70" s="0" t="n">
        <f aca="true">RAND()</f>
        <v>0.540422010225288</v>
      </c>
      <c r="HD70" s="0" t="n">
        <f aca="true">RAND()</f>
        <v>0.265248374300876</v>
      </c>
      <c r="HE70" s="0" t="n">
        <f aca="true">RAND()</f>
        <v>0.465446671939975</v>
      </c>
      <c r="HF70" s="0" t="n">
        <f aca="true">RAND()</f>
        <v>0.265346892205809</v>
      </c>
      <c r="HG70" s="0" t="n">
        <f aca="true">RAND()</f>
        <v>0.35209258170463</v>
      </c>
      <c r="HH70" s="0" t="n">
        <f aca="true">RAND()</f>
        <v>0.393521855896383</v>
      </c>
      <c r="HI70" s="0" t="n">
        <f aca="true">RAND()</f>
        <v>0.310805502270917</v>
      </c>
      <c r="HJ70" s="0" t="n">
        <f aca="true">RAND()</f>
        <v>0.262232893187185</v>
      </c>
      <c r="HK70" s="0" t="n">
        <f aca="true">RAND()</f>
        <v>0.606127016293454</v>
      </c>
      <c r="HL70" s="0" t="n">
        <f aca="true">RAND()</f>
        <v>0.906160552683983</v>
      </c>
      <c r="HM70" s="0" t="n">
        <f aca="true">RAND()</f>
        <v>0.531900088449159</v>
      </c>
      <c r="HN70" s="0" t="n">
        <f aca="true">RAND()</f>
        <v>0.0616733215055903</v>
      </c>
      <c r="HO70" s="0" t="n">
        <f aca="true">RAND()</f>
        <v>0.284779341365999</v>
      </c>
      <c r="HP70" s="0" t="n">
        <f aca="true">RAND()</f>
        <v>0.722622695089712</v>
      </c>
      <c r="HQ70" s="0" t="n">
        <f aca="true">RAND()</f>
        <v>0.356581688439632</v>
      </c>
      <c r="HR70" s="0" t="n">
        <f aca="true">RAND()</f>
        <v>0.636658299893887</v>
      </c>
      <c r="HS70" s="0" t="n">
        <f aca="true">RAND()</f>
        <v>0.908613427949719</v>
      </c>
      <c r="HT70" s="0" t="n">
        <f aca="true">RAND()</f>
        <v>0.681849243831326</v>
      </c>
      <c r="HU70" s="0" t="n">
        <f aca="true">RAND()</f>
        <v>0.0750918861210278</v>
      </c>
      <c r="HV70" s="0" t="n">
        <f aca="true">RAND()</f>
        <v>0.705416437891303</v>
      </c>
      <c r="HW70" s="0" t="n">
        <f aca="true">RAND()</f>
        <v>0.556673473741897</v>
      </c>
      <c r="HX70" s="0" t="n">
        <f aca="true">RAND()</f>
        <v>0.834283491368473</v>
      </c>
      <c r="HY70" s="0" t="n">
        <f aca="true">RAND()</f>
        <v>0.193211343877695</v>
      </c>
      <c r="HZ70" s="0" t="n">
        <f aca="true">RAND()</f>
        <v>0.200947406924528</v>
      </c>
      <c r="IA70" s="0" t="n">
        <f aca="true">RAND()</f>
        <v>0.4246190937268</v>
      </c>
      <c r="IB70" s="0" t="n">
        <f aca="true">RAND()</f>
        <v>0.807982985371064</v>
      </c>
      <c r="IC70" s="0" t="n">
        <f aca="true">RAND()</f>
        <v>0.594788571524097</v>
      </c>
      <c r="ID70" s="0" t="n">
        <f aca="true">RAND()</f>
        <v>0.198773245023742</v>
      </c>
      <c r="IE70" s="0" t="n">
        <f aca="true">RAND()</f>
        <v>0.311257387760797</v>
      </c>
      <c r="IF70" s="0" t="n">
        <f aca="true">RAND()</f>
        <v>0.999238829802534</v>
      </c>
      <c r="IG70" s="0" t="n">
        <f aca="true">RAND()</f>
        <v>0.999935652262827</v>
      </c>
      <c r="IH70" s="0" t="n">
        <f aca="true">RAND()</f>
        <v>0.216697704610266</v>
      </c>
      <c r="II70" s="0" t="n">
        <f aca="true">RAND()</f>
        <v>0.0695198419207795</v>
      </c>
      <c r="IJ70" s="0" t="n">
        <f aca="true">RAND()</f>
        <v>0.348890391158125</v>
      </c>
      <c r="IK70" s="0" t="n">
        <f aca="true">RAND()</f>
        <v>0.497446391239436</v>
      </c>
      <c r="IL70" s="0" t="n">
        <f aca="true">RAND()</f>
        <v>0.486772342031015</v>
      </c>
      <c r="IM70" s="0" t="n">
        <f aca="true">RAND()</f>
        <v>0.675219103255062</v>
      </c>
      <c r="IN70" s="0" t="n">
        <f aca="true">RAND()</f>
        <v>0.882311392856329</v>
      </c>
      <c r="IO70" s="0" t="n">
        <f aca="true">RAND()</f>
        <v>0.924056928106838</v>
      </c>
      <c r="IP70" s="0" t="n">
        <f aca="true">RAND()</f>
        <v>0.16835465831852</v>
      </c>
      <c r="IQ70" s="0" t="n">
        <f aca="true">RAND()</f>
        <v>0.345544703613377</v>
      </c>
      <c r="IR70" s="0" t="n">
        <f aca="true">RAND()</f>
        <v>0.566443228852861</v>
      </c>
      <c r="IS70" s="0" t="n">
        <f aca="true">RAND()</f>
        <v>0.678364902988249</v>
      </c>
      <c r="IT70" s="0" t="n">
        <f aca="true">RAND()</f>
        <v>0.446120611109089</v>
      </c>
      <c r="IU70" s="0" t="n">
        <f aca="true">RAND()</f>
        <v>0.854190568453502</v>
      </c>
      <c r="IV70" s="0" t="n">
        <f aca="true">RAND()</f>
        <v>0.368556439369876</v>
      </c>
    </row>
    <row r="71" customFormat="false" ht="15" hidden="false" customHeight="false" outlineLevel="0" collapsed="false">
      <c r="A71" s="0" t="n">
        <f aca="true">RAND()</f>
        <v>0.48848254406148</v>
      </c>
      <c r="B71" s="0" t="n">
        <f aca="true">RAND()</f>
        <v>0.575384724381703</v>
      </c>
      <c r="C71" s="0" t="n">
        <f aca="true">RAND()</f>
        <v>0.258661789717801</v>
      </c>
      <c r="D71" s="0" t="n">
        <f aca="true">RAND()</f>
        <v>0.414438735660427</v>
      </c>
      <c r="E71" s="0" t="n">
        <f aca="true">RAND()</f>
        <v>0.049980165451297</v>
      </c>
      <c r="F71" s="0" t="n">
        <f aca="true">RAND()</f>
        <v>0.507686342956027</v>
      </c>
      <c r="G71" s="0" t="n">
        <f aca="true">RAND()</f>
        <v>0.967767309859515</v>
      </c>
      <c r="H71" s="0" t="n">
        <f aca="true">RAND()</f>
        <v>0.980449730653439</v>
      </c>
      <c r="I71" s="0" t="n">
        <f aca="true">RAND()</f>
        <v>0.105481426369027</v>
      </c>
      <c r="J71" s="0" t="n">
        <f aca="true">RAND()</f>
        <v>0.516102673398794</v>
      </c>
      <c r="K71" s="0" t="n">
        <f aca="true">RAND()</f>
        <v>0.0227182464004438</v>
      </c>
      <c r="L71" s="0" t="n">
        <f aca="true">RAND()</f>
        <v>0.850029856112922</v>
      </c>
      <c r="M71" s="0" t="n">
        <f aca="true">RAND()</f>
        <v>0.74672048770576</v>
      </c>
      <c r="N71" s="0" t="n">
        <f aca="true">RAND()</f>
        <v>0.310483923062197</v>
      </c>
      <c r="O71" s="0" t="n">
        <f aca="true">RAND()</f>
        <v>0.492689473266344</v>
      </c>
      <c r="P71" s="0" t="n">
        <f aca="true">RAND()</f>
        <v>0.404290655771635</v>
      </c>
      <c r="Q71" s="0" t="n">
        <f aca="true">RAND()</f>
        <v>0.937227453092083</v>
      </c>
      <c r="R71" s="0" t="n">
        <f aca="true">RAND()</f>
        <v>0.817514567974624</v>
      </c>
      <c r="S71" s="0" t="n">
        <f aca="true">RAND()</f>
        <v>0.841879179916472</v>
      </c>
      <c r="T71" s="0" t="n">
        <f aca="true">RAND()</f>
        <v>0.670345024214554</v>
      </c>
      <c r="U71" s="0" t="n">
        <f aca="true">RAND()</f>
        <v>0.985834524129717</v>
      </c>
      <c r="V71" s="0" t="n">
        <f aca="true">RAND()</f>
        <v>0.729046861857482</v>
      </c>
      <c r="W71" s="0" t="n">
        <f aca="true">RAND()</f>
        <v>0.26078667686254</v>
      </c>
      <c r="X71" s="0" t="n">
        <f aca="true">RAND()</f>
        <v>0.352112766614371</v>
      </c>
      <c r="Y71" s="0" t="n">
        <f aca="true">RAND()</f>
        <v>0.574806662937987</v>
      </c>
      <c r="Z71" s="0" t="n">
        <f aca="true">RAND()</f>
        <v>0.805578325434118</v>
      </c>
      <c r="AA71" s="0" t="n">
        <f aca="true">RAND()</f>
        <v>0.652157504885429</v>
      </c>
      <c r="AB71" s="0" t="n">
        <f aca="true">RAND()</f>
        <v>0.906297222692575</v>
      </c>
      <c r="AC71" s="0" t="n">
        <f aca="true">RAND()</f>
        <v>0.186465327547391</v>
      </c>
      <c r="AD71" s="0" t="n">
        <f aca="true">RAND()</f>
        <v>0.695023927827341</v>
      </c>
      <c r="AE71" s="0" t="n">
        <f aca="true">RAND()</f>
        <v>0.860456675262612</v>
      </c>
      <c r="AF71" s="0" t="n">
        <f aca="true">RAND()</f>
        <v>0.176136342577842</v>
      </c>
      <c r="AG71" s="0" t="n">
        <f aca="true">RAND()</f>
        <v>0.623851270213821</v>
      </c>
      <c r="AH71" s="0" t="n">
        <f aca="true">RAND()</f>
        <v>0.975008445875356</v>
      </c>
      <c r="AI71" s="0" t="n">
        <f aca="true">RAND()</f>
        <v>0.824440729977809</v>
      </c>
      <c r="AJ71" s="0" t="n">
        <f aca="true">RAND()</f>
        <v>0.450504536190978</v>
      </c>
      <c r="AK71" s="0" t="n">
        <f aca="true">RAND()</f>
        <v>0.717699541220616</v>
      </c>
      <c r="AL71" s="0" t="n">
        <f aca="true">RAND()</f>
        <v>0.374262842010825</v>
      </c>
      <c r="AM71" s="0" t="n">
        <f aca="true">RAND()</f>
        <v>0.10614771912684</v>
      </c>
      <c r="AN71" s="0" t="n">
        <f aca="true">RAND()</f>
        <v>0.447180190658103</v>
      </c>
      <c r="AO71" s="0" t="n">
        <f aca="true">RAND()</f>
        <v>0.0832729128344838</v>
      </c>
      <c r="AP71" s="0" t="n">
        <f aca="true">RAND()</f>
        <v>0.859563329036542</v>
      </c>
      <c r="AQ71" s="0" t="n">
        <f aca="true">RAND()</f>
        <v>0.0731051791692726</v>
      </c>
      <c r="AR71" s="0" t="n">
        <f aca="true">RAND()</f>
        <v>0.730861187902456</v>
      </c>
      <c r="AS71" s="0" t="n">
        <f aca="true">RAND()</f>
        <v>0.528872189630588</v>
      </c>
      <c r="AT71" s="0" t="n">
        <f aca="true">RAND()</f>
        <v>0.520671018536477</v>
      </c>
      <c r="AU71" s="0" t="n">
        <f aca="true">RAND()</f>
        <v>0.394727233281719</v>
      </c>
      <c r="AV71" s="0" t="n">
        <f aca="true">RAND()</f>
        <v>0.182685029517062</v>
      </c>
      <c r="AW71" s="0" t="n">
        <f aca="true">RAND()</f>
        <v>0.550694114843586</v>
      </c>
      <c r="AX71" s="0" t="n">
        <f aca="true">RAND()</f>
        <v>0.400979308734407</v>
      </c>
      <c r="AY71" s="0" t="n">
        <f aca="true">RAND()</f>
        <v>0.791195551249136</v>
      </c>
      <c r="AZ71" s="0" t="n">
        <f aca="true">RAND()</f>
        <v>0.223442434537908</v>
      </c>
      <c r="BA71" s="0" t="n">
        <f aca="true">RAND()</f>
        <v>0.126038179005784</v>
      </c>
      <c r="BB71" s="0" t="n">
        <f aca="true">RAND()</f>
        <v>0.46941274143702</v>
      </c>
      <c r="BC71" s="0" t="n">
        <f aca="true">RAND()</f>
        <v>0.613767624475601</v>
      </c>
      <c r="BD71" s="0" t="n">
        <f aca="true">RAND()</f>
        <v>0.0147660738858281</v>
      </c>
      <c r="BE71" s="0" t="n">
        <f aca="true">RAND()</f>
        <v>0.584672834180551</v>
      </c>
      <c r="BF71" s="0" t="n">
        <f aca="true">RAND()</f>
        <v>0.238933309504026</v>
      </c>
      <c r="BG71" s="0" t="n">
        <f aca="true">RAND()</f>
        <v>0.404317545017229</v>
      </c>
      <c r="BH71" s="0" t="n">
        <f aca="true">RAND()</f>
        <v>0.982501657174618</v>
      </c>
      <c r="BI71" s="0" t="n">
        <f aca="true">RAND()</f>
        <v>0.0889510744377392</v>
      </c>
      <c r="BJ71" s="0" t="n">
        <f aca="true">RAND()</f>
        <v>0.239163689068516</v>
      </c>
      <c r="BK71" s="0" t="n">
        <f aca="true">RAND()</f>
        <v>0.17435215194603</v>
      </c>
      <c r="BL71" s="0" t="n">
        <f aca="true">RAND()</f>
        <v>0.144702588131662</v>
      </c>
      <c r="BM71" s="0" t="n">
        <f aca="true">RAND()</f>
        <v>0.336582598707486</v>
      </c>
      <c r="BN71" s="0" t="n">
        <f aca="true">RAND()</f>
        <v>0.260964333336757</v>
      </c>
      <c r="BO71" s="0" t="n">
        <f aca="true">RAND()</f>
        <v>0.451043719318811</v>
      </c>
      <c r="BP71" s="0" t="n">
        <f aca="true">RAND()</f>
        <v>0.66536337852917</v>
      </c>
      <c r="BQ71" s="0" t="n">
        <f aca="true">RAND()</f>
        <v>0.933973717724816</v>
      </c>
      <c r="BR71" s="0" t="n">
        <f aca="true">RAND()</f>
        <v>0.654365414016638</v>
      </c>
      <c r="BS71" s="0" t="n">
        <f aca="true">RAND()</f>
        <v>0.86297302988343</v>
      </c>
      <c r="BT71" s="0" t="n">
        <f aca="true">RAND()</f>
        <v>0.0906807133281001</v>
      </c>
      <c r="BU71" s="0" t="n">
        <f aca="true">RAND()</f>
        <v>0.48868490061381</v>
      </c>
      <c r="BV71" s="0" t="n">
        <f aca="true">RAND()</f>
        <v>0.924027865334249</v>
      </c>
      <c r="BW71" s="0" t="n">
        <f aca="true">RAND()</f>
        <v>0.861551876944708</v>
      </c>
      <c r="BX71" s="0" t="n">
        <f aca="true">RAND()</f>
        <v>0.16968912618734</v>
      </c>
      <c r="BY71" s="0" t="n">
        <f aca="true">RAND()</f>
        <v>0.155814950291306</v>
      </c>
      <c r="BZ71" s="0" t="n">
        <f aca="true">RAND()</f>
        <v>0.105056704972618</v>
      </c>
      <c r="CA71" s="0" t="n">
        <f aca="true">RAND()</f>
        <v>0.854223406607551</v>
      </c>
      <c r="CB71" s="0" t="n">
        <f aca="true">RAND()</f>
        <v>0.933333562704798</v>
      </c>
      <c r="CC71" s="0" t="n">
        <f aca="true">RAND()</f>
        <v>0.795002735822688</v>
      </c>
      <c r="CD71" s="0" t="n">
        <f aca="true">RAND()</f>
        <v>0.835377012098652</v>
      </c>
      <c r="CE71" s="0" t="n">
        <f aca="true">RAND()</f>
        <v>0.0564980358277287</v>
      </c>
      <c r="CF71" s="0" t="n">
        <f aca="true">RAND()</f>
        <v>0.417333550394683</v>
      </c>
      <c r="CG71" s="0" t="n">
        <f aca="true">RAND()</f>
        <v>0.640773190951536</v>
      </c>
      <c r="CH71" s="0" t="n">
        <f aca="true">RAND()</f>
        <v>0.914335003095037</v>
      </c>
      <c r="CI71" s="0" t="n">
        <f aca="true">RAND()</f>
        <v>0.58947620701283</v>
      </c>
      <c r="CJ71" s="0" t="n">
        <f aca="true">RAND()</f>
        <v>0.977842784708304</v>
      </c>
      <c r="CK71" s="0" t="n">
        <f aca="true">RAND()</f>
        <v>0.560864059400693</v>
      </c>
      <c r="CL71" s="0" t="n">
        <f aca="true">RAND()</f>
        <v>0.24947238397689</v>
      </c>
      <c r="CM71" s="0" t="n">
        <f aca="true">RAND()</f>
        <v>0.944067842054233</v>
      </c>
      <c r="CN71" s="0" t="n">
        <f aca="true">RAND()</f>
        <v>0.663107568338515</v>
      </c>
      <c r="CO71" s="0" t="n">
        <f aca="true">RAND()</f>
        <v>0.632953493640931</v>
      </c>
      <c r="CP71" s="0" t="n">
        <f aca="true">RAND()</f>
        <v>0.197867787316689</v>
      </c>
      <c r="CQ71" s="0" t="n">
        <f aca="true">RAND()</f>
        <v>0.264315590944836</v>
      </c>
      <c r="CR71" s="0" t="n">
        <f aca="true">RAND()</f>
        <v>0.767285453407176</v>
      </c>
      <c r="CS71" s="0" t="n">
        <f aca="true">RAND()</f>
        <v>0.197801075654223</v>
      </c>
      <c r="CT71" s="0" t="n">
        <f aca="true">RAND()</f>
        <v>0.214159989775694</v>
      </c>
      <c r="CU71" s="0" t="n">
        <f aca="true">RAND()</f>
        <v>0.192776394428348</v>
      </c>
      <c r="CV71" s="0" t="n">
        <f aca="true">RAND()</f>
        <v>0.873900489629996</v>
      </c>
      <c r="CW71" s="0" t="n">
        <f aca="true">RAND()</f>
        <v>0.869698965509426</v>
      </c>
      <c r="CX71" s="0" t="n">
        <f aca="true">RAND()</f>
        <v>0.618327100097644</v>
      </c>
      <c r="CY71" s="0" t="n">
        <f aca="true">RAND()</f>
        <v>0.755562368155382</v>
      </c>
      <c r="CZ71" s="0" t="n">
        <f aca="true">RAND()</f>
        <v>0.942590818379175</v>
      </c>
      <c r="DA71" s="0" t="n">
        <f aca="true">RAND()</f>
        <v>0.522053065442868</v>
      </c>
      <c r="DB71" s="0" t="n">
        <f aca="true">RAND()</f>
        <v>0.592028226812246</v>
      </c>
      <c r="DC71" s="0" t="n">
        <f aca="true">RAND()</f>
        <v>0.701154452918843</v>
      </c>
      <c r="DD71" s="0" t="n">
        <f aca="true">RAND()</f>
        <v>0.131909166377832</v>
      </c>
      <c r="DE71" s="0" t="n">
        <f aca="true">RAND()</f>
        <v>0.171705112915127</v>
      </c>
      <c r="DF71" s="0" t="n">
        <f aca="true">RAND()</f>
        <v>0.458912380094717</v>
      </c>
      <c r="DG71" s="0" t="n">
        <f aca="true">RAND()</f>
        <v>0.217080270377004</v>
      </c>
      <c r="DH71" s="0" t="n">
        <f aca="true">RAND()</f>
        <v>0.319355655863003</v>
      </c>
      <c r="DI71" s="0" t="n">
        <f aca="true">RAND()</f>
        <v>0.0976434998897991</v>
      </c>
      <c r="DJ71" s="0" t="n">
        <f aca="true">RAND()</f>
        <v>0.841070579716749</v>
      </c>
      <c r="DK71" s="0" t="n">
        <f aca="true">RAND()</f>
        <v>0.483859928195756</v>
      </c>
      <c r="DL71" s="0" t="n">
        <f aca="true">RAND()</f>
        <v>0.743748748329604</v>
      </c>
      <c r="DM71" s="0" t="n">
        <f aca="true">RAND()</f>
        <v>0.201445375013808</v>
      </c>
      <c r="DN71" s="0" t="n">
        <f aca="true">RAND()</f>
        <v>0.889693240167131</v>
      </c>
      <c r="DO71" s="0" t="n">
        <f aca="true">RAND()</f>
        <v>0.73896978639078</v>
      </c>
      <c r="DP71" s="0" t="n">
        <f aca="true">RAND()</f>
        <v>0.558818657935489</v>
      </c>
      <c r="DQ71" s="0" t="n">
        <f aca="true">RAND()</f>
        <v>0.214241337687949</v>
      </c>
      <c r="DR71" s="0" t="n">
        <f aca="true">RAND()</f>
        <v>0.757428071714608</v>
      </c>
      <c r="DS71" s="0" t="n">
        <f aca="true">RAND()</f>
        <v>0.810348989182153</v>
      </c>
      <c r="DT71" s="0" t="n">
        <f aca="true">RAND()</f>
        <v>0.769261827887992</v>
      </c>
      <c r="DU71" s="0" t="n">
        <f aca="true">RAND()</f>
        <v>0.0230714583885417</v>
      </c>
      <c r="DV71" s="0" t="n">
        <f aca="true">RAND()</f>
        <v>0.324338028381666</v>
      </c>
      <c r="DW71" s="0" t="n">
        <f aca="true">RAND()</f>
        <v>0.0956779711414712</v>
      </c>
      <c r="DX71" s="0" t="n">
        <f aca="true">RAND()</f>
        <v>0.765133845927465</v>
      </c>
      <c r="DY71" s="0" t="n">
        <f aca="true">RAND()</f>
        <v>0.102809082489014</v>
      </c>
      <c r="DZ71" s="0" t="n">
        <f aca="true">RAND()</f>
        <v>0.409231301185347</v>
      </c>
      <c r="EA71" s="0" t="n">
        <f aca="true">RAND()</f>
        <v>0.430671082090582</v>
      </c>
      <c r="EB71" s="0" t="n">
        <f aca="true">RAND()</f>
        <v>0.866556661154359</v>
      </c>
      <c r="EC71" s="0" t="n">
        <f aca="true">RAND()</f>
        <v>0.769861649305466</v>
      </c>
      <c r="ED71" s="0" t="n">
        <f aca="true">RAND()</f>
        <v>0.963490717985581</v>
      </c>
      <c r="EE71" s="0" t="n">
        <f aca="true">RAND()</f>
        <v>0.39218228696725</v>
      </c>
      <c r="EF71" s="0" t="n">
        <f aca="true">RAND()</f>
        <v>0.844929024975438</v>
      </c>
      <c r="EG71" s="0" t="n">
        <f aca="true">RAND()</f>
        <v>0.468386517076093</v>
      </c>
      <c r="EH71" s="0" t="n">
        <f aca="true">RAND()</f>
        <v>0.468820684790882</v>
      </c>
      <c r="EI71" s="0" t="n">
        <f aca="true">RAND()</f>
        <v>0.807551608468763</v>
      </c>
      <c r="EJ71" s="0" t="n">
        <f aca="true">RAND()</f>
        <v>0.870467976124255</v>
      </c>
      <c r="EK71" s="0" t="n">
        <f aca="true">RAND()</f>
        <v>0.345236428240308</v>
      </c>
      <c r="EL71" s="0" t="n">
        <f aca="true">RAND()</f>
        <v>0.874844743881308</v>
      </c>
      <c r="EM71" s="0" t="n">
        <f aca="true">RAND()</f>
        <v>0.175350155123093</v>
      </c>
      <c r="EN71" s="0" t="n">
        <f aca="true">RAND()</f>
        <v>0.380988611353732</v>
      </c>
      <c r="EO71" s="0" t="n">
        <f aca="true">RAND()</f>
        <v>0.858882586957297</v>
      </c>
      <c r="EP71" s="0" t="n">
        <f aca="true">RAND()</f>
        <v>0.628278311314892</v>
      </c>
      <c r="EQ71" s="0" t="n">
        <f aca="true">RAND()</f>
        <v>0.259521383619241</v>
      </c>
      <c r="ER71" s="0" t="n">
        <f aca="true">RAND()</f>
        <v>0.720411116813245</v>
      </c>
      <c r="ES71" s="0" t="n">
        <f aca="true">RAND()</f>
        <v>0.880290181637577</v>
      </c>
      <c r="ET71" s="0" t="n">
        <f aca="true">RAND()</f>
        <v>0.161964611174539</v>
      </c>
      <c r="EU71" s="0" t="n">
        <f aca="true">RAND()</f>
        <v>0.779486830731249</v>
      </c>
      <c r="EV71" s="0" t="n">
        <f aca="true">RAND()</f>
        <v>0.910539191133835</v>
      </c>
      <c r="EW71" s="0" t="n">
        <f aca="true">RAND()</f>
        <v>0.758885418933295</v>
      </c>
      <c r="EX71" s="0" t="n">
        <f aca="true">RAND()</f>
        <v>0.641570770496389</v>
      </c>
      <c r="EY71" s="0" t="n">
        <f aca="true">RAND()</f>
        <v>0.62502194173791</v>
      </c>
      <c r="EZ71" s="0" t="n">
        <f aca="true">RAND()</f>
        <v>0.585537325372601</v>
      </c>
      <c r="FA71" s="0" t="n">
        <f aca="true">RAND()</f>
        <v>0.00114901407505434</v>
      </c>
      <c r="FB71" s="0" t="n">
        <f aca="true">RAND()</f>
        <v>0.857174575902332</v>
      </c>
      <c r="FC71" s="0" t="n">
        <f aca="true">RAND()</f>
        <v>0.637016739969742</v>
      </c>
      <c r="FD71" s="0" t="n">
        <f aca="true">RAND()</f>
        <v>0.804112003544857</v>
      </c>
      <c r="FE71" s="0" t="n">
        <f aca="true">RAND()</f>
        <v>0.995871938154367</v>
      </c>
      <c r="FF71" s="0" t="n">
        <f aca="true">RAND()</f>
        <v>0.48298936281072</v>
      </c>
      <c r="FG71" s="0" t="n">
        <f aca="true">RAND()</f>
        <v>0.340367313408103</v>
      </c>
      <c r="FH71" s="0" t="n">
        <f aca="true">RAND()</f>
        <v>0.180405864184315</v>
      </c>
      <c r="FI71" s="0" t="n">
        <f aca="true">RAND()</f>
        <v>0.359119673393937</v>
      </c>
      <c r="FJ71" s="0" t="n">
        <f aca="true">RAND()</f>
        <v>0.93562124604415</v>
      </c>
      <c r="FK71" s="0" t="n">
        <f aca="true">RAND()</f>
        <v>0.59401488820301</v>
      </c>
      <c r="FL71" s="0" t="n">
        <f aca="true">RAND()</f>
        <v>0.524203328064613</v>
      </c>
      <c r="FM71" s="0" t="n">
        <f aca="true">RAND()</f>
        <v>0.18719429374507</v>
      </c>
      <c r="FN71" s="0" t="n">
        <f aca="true">RAND()</f>
        <v>0.722119045121404</v>
      </c>
      <c r="FO71" s="0" t="n">
        <f aca="true">RAND()</f>
        <v>0.409521475031326</v>
      </c>
      <c r="FP71" s="0" t="n">
        <f aca="true">RAND()</f>
        <v>0.571287264885564</v>
      </c>
      <c r="FQ71" s="0" t="n">
        <f aca="true">RAND()</f>
        <v>0.647168048236104</v>
      </c>
      <c r="FR71" s="0" t="n">
        <f aca="true">RAND()</f>
        <v>0.427066102167729</v>
      </c>
      <c r="FS71" s="0" t="n">
        <f aca="true">RAND()</f>
        <v>0.345979740735415</v>
      </c>
      <c r="FT71" s="0" t="n">
        <f aca="true">RAND()</f>
        <v>0.832936475123916</v>
      </c>
      <c r="FU71" s="0" t="n">
        <f aca="true">RAND()</f>
        <v>0.420466446609583</v>
      </c>
      <c r="FV71" s="0" t="n">
        <f aca="true">RAND()</f>
        <v>0.408940491065314</v>
      </c>
      <c r="FW71" s="0" t="n">
        <f aca="true">RAND()</f>
        <v>0.994452172713384</v>
      </c>
      <c r="FX71" s="0" t="n">
        <f aca="true">RAND()</f>
        <v>0.84545761437776</v>
      </c>
      <c r="FY71" s="0" t="n">
        <f aca="true">RAND()</f>
        <v>0.894612909202205</v>
      </c>
      <c r="FZ71" s="0" t="n">
        <f aca="true">RAND()</f>
        <v>0.0199175160436507</v>
      </c>
      <c r="GA71" s="0" t="n">
        <f aca="true">RAND()</f>
        <v>0.274988089245594</v>
      </c>
      <c r="GB71" s="0" t="n">
        <f aca="true">RAND()</f>
        <v>0.107712691882901</v>
      </c>
      <c r="GC71" s="0" t="n">
        <f aca="true">RAND()</f>
        <v>0.984332722910973</v>
      </c>
      <c r="GD71" s="0" t="n">
        <f aca="true">RAND()</f>
        <v>0.464315049708847</v>
      </c>
      <c r="GE71" s="0" t="n">
        <f aca="true">RAND()</f>
        <v>0.618935458452155</v>
      </c>
      <c r="GF71" s="0" t="n">
        <f aca="true">RAND()</f>
        <v>0.433413541258747</v>
      </c>
      <c r="GG71" s="0" t="n">
        <f aca="true">RAND()</f>
        <v>0.0476097521991829</v>
      </c>
      <c r="GH71" s="0" t="n">
        <f aca="true">RAND()</f>
        <v>0.0595729658440579</v>
      </c>
      <c r="GI71" s="0" t="n">
        <f aca="true">RAND()</f>
        <v>0.481601840639657</v>
      </c>
      <c r="GJ71" s="0" t="n">
        <f aca="true">RAND()</f>
        <v>0.143607757472737</v>
      </c>
      <c r="GK71" s="0" t="n">
        <f aca="true">RAND()</f>
        <v>0.520398304906247</v>
      </c>
      <c r="GL71" s="0" t="n">
        <f aca="true">RAND()</f>
        <v>0.669841285922591</v>
      </c>
      <c r="GM71" s="0" t="n">
        <f aca="true">RAND()</f>
        <v>0.280958780589998</v>
      </c>
      <c r="GN71" s="0" t="n">
        <f aca="true">RAND()</f>
        <v>0.5224710896557</v>
      </c>
      <c r="GO71" s="0" t="n">
        <f aca="true">RAND()</f>
        <v>0.836691747124554</v>
      </c>
      <c r="GP71" s="0" t="n">
        <f aca="true">RAND()</f>
        <v>0.763431760164919</v>
      </c>
      <c r="GQ71" s="0" t="n">
        <f aca="true">RAND()</f>
        <v>0.169323522037322</v>
      </c>
      <c r="GR71" s="0" t="n">
        <f aca="true">RAND()</f>
        <v>0.042817034129404</v>
      </c>
      <c r="GS71" s="0" t="n">
        <f aca="true">RAND()</f>
        <v>0.725369874406165</v>
      </c>
      <c r="GT71" s="0" t="n">
        <f aca="true">RAND()</f>
        <v>0.817282838692289</v>
      </c>
      <c r="GU71" s="0" t="n">
        <f aca="true">RAND()</f>
        <v>0.200281733402528</v>
      </c>
      <c r="GV71" s="0" t="n">
        <f aca="true">RAND()</f>
        <v>0.51229036035492</v>
      </c>
      <c r="GW71" s="0" t="n">
        <f aca="true">RAND()</f>
        <v>0.469004874781881</v>
      </c>
      <c r="GX71" s="0" t="n">
        <f aca="true">RAND()</f>
        <v>0.200567949138575</v>
      </c>
      <c r="GY71" s="0" t="n">
        <f aca="true">RAND()</f>
        <v>0.487844534009041</v>
      </c>
      <c r="GZ71" s="0" t="n">
        <f aca="true">RAND()</f>
        <v>0.433244061990577</v>
      </c>
      <c r="HA71" s="0" t="n">
        <f aca="true">RAND()</f>
        <v>0.166342906155184</v>
      </c>
      <c r="HB71" s="0" t="n">
        <f aca="true">RAND()</f>
        <v>0.0935230215454846</v>
      </c>
      <c r="HC71" s="0" t="n">
        <f aca="true">RAND()</f>
        <v>0.913399364717902</v>
      </c>
      <c r="HD71" s="0" t="n">
        <f aca="true">RAND()</f>
        <v>0.00489907990248144</v>
      </c>
      <c r="HE71" s="0" t="n">
        <f aca="true">RAND()</f>
        <v>0.116187648908693</v>
      </c>
      <c r="HF71" s="0" t="n">
        <f aca="true">RAND()</f>
        <v>0.775561228157104</v>
      </c>
      <c r="HG71" s="0" t="n">
        <f aca="true">RAND()</f>
        <v>0.729014138000202</v>
      </c>
      <c r="HH71" s="0" t="n">
        <f aca="true">RAND()</f>
        <v>0.882685458185321</v>
      </c>
      <c r="HI71" s="0" t="n">
        <f aca="true">RAND()</f>
        <v>0.170403232479713</v>
      </c>
      <c r="HJ71" s="0" t="n">
        <f aca="true">RAND()</f>
        <v>0.413887066871073</v>
      </c>
      <c r="HK71" s="0" t="n">
        <f aca="true">RAND()</f>
        <v>0.576343636181862</v>
      </c>
      <c r="HL71" s="0" t="n">
        <f aca="true">RAND()</f>
        <v>0.454305944811779</v>
      </c>
      <c r="HM71" s="0" t="n">
        <f aca="true">RAND()</f>
        <v>0.589337441433063</v>
      </c>
      <c r="HN71" s="0" t="n">
        <f aca="true">RAND()</f>
        <v>0.982426479184106</v>
      </c>
      <c r="HO71" s="0" t="n">
        <f aca="true">RAND()</f>
        <v>0.783831629495152</v>
      </c>
      <c r="HP71" s="0" t="n">
        <f aca="true">RAND()</f>
        <v>0.0742239488386947</v>
      </c>
      <c r="HQ71" s="0" t="n">
        <f aca="true">RAND()</f>
        <v>0.971568205494142</v>
      </c>
      <c r="HR71" s="0" t="n">
        <f aca="true">RAND()</f>
        <v>0.763777212261173</v>
      </c>
      <c r="HS71" s="0" t="n">
        <f aca="true">RAND()</f>
        <v>0.0677802787683964</v>
      </c>
      <c r="HT71" s="0" t="n">
        <f aca="true">RAND()</f>
        <v>0.235949753948133</v>
      </c>
      <c r="HU71" s="0" t="n">
        <f aca="true">RAND()</f>
        <v>0.860802694526972</v>
      </c>
      <c r="HV71" s="0" t="n">
        <f aca="true">RAND()</f>
        <v>0.470067185178404</v>
      </c>
      <c r="HW71" s="0" t="n">
        <f aca="true">RAND()</f>
        <v>0.690756516507014</v>
      </c>
      <c r="HX71" s="0" t="n">
        <f aca="true">RAND()</f>
        <v>0.85842355996036</v>
      </c>
      <c r="HY71" s="0" t="n">
        <f aca="true">RAND()</f>
        <v>0.0117939986724113</v>
      </c>
      <c r="HZ71" s="0" t="n">
        <f aca="true">RAND()</f>
        <v>0.435535009998181</v>
      </c>
      <c r="IA71" s="0" t="n">
        <f aca="true">RAND()</f>
        <v>0.268780072368855</v>
      </c>
      <c r="IB71" s="0" t="n">
        <f aca="true">RAND()</f>
        <v>0.298111368322837</v>
      </c>
      <c r="IC71" s="0" t="n">
        <f aca="true">RAND()</f>
        <v>0.989581378486692</v>
      </c>
      <c r="ID71" s="0" t="n">
        <f aca="true">RAND()</f>
        <v>0.57032449879836</v>
      </c>
      <c r="IE71" s="0" t="n">
        <f aca="true">RAND()</f>
        <v>0.969997218042464</v>
      </c>
      <c r="IF71" s="0" t="n">
        <f aca="true">RAND()</f>
        <v>0.530376544335762</v>
      </c>
      <c r="IG71" s="0" t="n">
        <f aca="true">RAND()</f>
        <v>0.918419354824048</v>
      </c>
      <c r="IH71" s="0" t="n">
        <f aca="true">RAND()</f>
        <v>0.387569255309123</v>
      </c>
      <c r="II71" s="0" t="n">
        <f aca="true">RAND()</f>
        <v>0.0502022478494339</v>
      </c>
      <c r="IJ71" s="0" t="n">
        <f aca="true">RAND()</f>
        <v>0.535236789037884</v>
      </c>
      <c r="IK71" s="0" t="n">
        <f aca="true">RAND()</f>
        <v>0.850473988721055</v>
      </c>
      <c r="IL71" s="0" t="n">
        <f aca="true">RAND()</f>
        <v>0.921966066023519</v>
      </c>
      <c r="IM71" s="0" t="n">
        <f aca="true">RAND()</f>
        <v>0.597477380413526</v>
      </c>
      <c r="IN71" s="0" t="n">
        <f aca="true">RAND()</f>
        <v>0.743910543910115</v>
      </c>
      <c r="IO71" s="0" t="n">
        <f aca="true">RAND()</f>
        <v>0.520557880245613</v>
      </c>
      <c r="IP71" s="0" t="n">
        <f aca="true">RAND()</f>
        <v>0.399116527091194</v>
      </c>
      <c r="IQ71" s="0" t="n">
        <f aca="true">RAND()</f>
        <v>0.813133357103011</v>
      </c>
      <c r="IR71" s="0" t="n">
        <f aca="true">RAND()</f>
        <v>0.226941654231736</v>
      </c>
      <c r="IS71" s="0" t="n">
        <f aca="true">RAND()</f>
        <v>0.717696812505812</v>
      </c>
      <c r="IT71" s="0" t="n">
        <f aca="true">RAND()</f>
        <v>0.232972004283431</v>
      </c>
      <c r="IU71" s="0" t="n">
        <f aca="true">RAND()</f>
        <v>0.786429778707836</v>
      </c>
      <c r="IV71" s="0" t="n">
        <f aca="true">RAND()</f>
        <v>0.666686047948435</v>
      </c>
    </row>
    <row r="72" customFormat="false" ht="15" hidden="false" customHeight="false" outlineLevel="0" collapsed="false">
      <c r="A72" s="0" t="n">
        <f aca="true">RAND()</f>
        <v>0.814232769233421</v>
      </c>
      <c r="B72" s="0" t="n">
        <f aca="true">RAND()</f>
        <v>0.59794414788616</v>
      </c>
      <c r="C72" s="0" t="n">
        <f aca="true">RAND()</f>
        <v>0.22364338235225</v>
      </c>
      <c r="D72" s="0" t="n">
        <f aca="true">RAND()</f>
        <v>0.909405666937638</v>
      </c>
      <c r="E72" s="0" t="n">
        <f aca="true">RAND()</f>
        <v>0.917287081439004</v>
      </c>
      <c r="F72" s="0" t="n">
        <f aca="true">RAND()</f>
        <v>0.662871583557821</v>
      </c>
      <c r="G72" s="0" t="n">
        <f aca="true">RAND()</f>
        <v>0.744793270315289</v>
      </c>
      <c r="H72" s="0" t="n">
        <f aca="true">RAND()</f>
        <v>0.393199141292693</v>
      </c>
      <c r="I72" s="0" t="n">
        <f aca="true">RAND()</f>
        <v>0.641802695880012</v>
      </c>
      <c r="J72" s="0" t="n">
        <f aca="true">RAND()</f>
        <v>0.220108907995025</v>
      </c>
      <c r="K72" s="0" t="n">
        <f aca="true">RAND()</f>
        <v>0.407365067634977</v>
      </c>
      <c r="L72" s="0" t="n">
        <f aca="true">RAND()</f>
        <v>0.840794685583523</v>
      </c>
      <c r="M72" s="0" t="n">
        <f aca="true">RAND()</f>
        <v>0.404830806607034</v>
      </c>
      <c r="N72" s="0" t="n">
        <f aca="true">RAND()</f>
        <v>0.98716123162085</v>
      </c>
      <c r="O72" s="0" t="n">
        <f aca="true">RAND()</f>
        <v>0.0948357198490473</v>
      </c>
      <c r="P72" s="0" t="n">
        <f aca="true">RAND()</f>
        <v>0.386875940724555</v>
      </c>
      <c r="Q72" s="0" t="n">
        <f aca="true">RAND()</f>
        <v>0.760350453234216</v>
      </c>
      <c r="R72" s="0" t="n">
        <f aca="true">RAND()</f>
        <v>0.621522565331223</v>
      </c>
      <c r="S72" s="0" t="n">
        <f aca="true">RAND()</f>
        <v>0.307919719948621</v>
      </c>
      <c r="T72" s="0" t="n">
        <f aca="true">RAND()</f>
        <v>0.514357616271877</v>
      </c>
      <c r="U72" s="0" t="n">
        <f aca="true">RAND()</f>
        <v>0.903062252524399</v>
      </c>
      <c r="V72" s="0" t="n">
        <f aca="true">RAND()</f>
        <v>0.0502125732765008</v>
      </c>
      <c r="W72" s="0" t="n">
        <f aca="true">RAND()</f>
        <v>0.639927879375732</v>
      </c>
      <c r="X72" s="0" t="n">
        <f aca="true">RAND()</f>
        <v>0.301910721528401</v>
      </c>
      <c r="Y72" s="0" t="n">
        <f aca="true">RAND()</f>
        <v>0.0802572642062749</v>
      </c>
      <c r="Z72" s="0" t="n">
        <f aca="true">RAND()</f>
        <v>0.809216461093819</v>
      </c>
      <c r="AA72" s="0" t="n">
        <f aca="true">RAND()</f>
        <v>0.00218316517674695</v>
      </c>
      <c r="AB72" s="0" t="n">
        <f aca="true">RAND()</f>
        <v>0.085401855383045</v>
      </c>
      <c r="AC72" s="0" t="n">
        <f aca="true">RAND()</f>
        <v>0.887763710524073</v>
      </c>
      <c r="AD72" s="0" t="n">
        <f aca="true">RAND()</f>
        <v>0.519533397098353</v>
      </c>
      <c r="AE72" s="0" t="n">
        <f aca="true">RAND()</f>
        <v>0.498099944591565</v>
      </c>
      <c r="AF72" s="0" t="n">
        <f aca="true">RAND()</f>
        <v>0.369165960975919</v>
      </c>
      <c r="AG72" s="0" t="n">
        <f aca="true">RAND()</f>
        <v>0.30087288962629</v>
      </c>
      <c r="AH72" s="0" t="n">
        <f aca="true">RAND()</f>
        <v>0.347075928286005</v>
      </c>
      <c r="AI72" s="0" t="n">
        <f aca="true">RAND()</f>
        <v>0.982598351926943</v>
      </c>
      <c r="AJ72" s="0" t="n">
        <f aca="true">RAND()</f>
        <v>0.625498798441417</v>
      </c>
      <c r="AK72" s="0" t="n">
        <f aca="true">RAND()</f>
        <v>0.971425100635381</v>
      </c>
      <c r="AL72" s="0" t="n">
        <f aca="true">RAND()</f>
        <v>0.746918706932495</v>
      </c>
      <c r="AM72" s="0" t="n">
        <f aca="true">RAND()</f>
        <v>0.892842659683758</v>
      </c>
      <c r="AN72" s="0" t="n">
        <f aca="true">RAND()</f>
        <v>0.343466769116967</v>
      </c>
      <c r="AO72" s="0" t="n">
        <f aca="true">RAND()</f>
        <v>0.55445371730899</v>
      </c>
      <c r="AP72" s="0" t="n">
        <f aca="true">RAND()</f>
        <v>0.57436486905963</v>
      </c>
      <c r="AQ72" s="0" t="n">
        <f aca="true">RAND()</f>
        <v>0.281208916630414</v>
      </c>
      <c r="AR72" s="0" t="n">
        <f aca="true">RAND()</f>
        <v>0.829980551433192</v>
      </c>
      <c r="AS72" s="0" t="n">
        <f aca="true">RAND()</f>
        <v>0.286609490354951</v>
      </c>
      <c r="AT72" s="0" t="n">
        <f aca="true">RAND()</f>
        <v>0.269317667399879</v>
      </c>
      <c r="AU72" s="0" t="n">
        <f aca="true">RAND()</f>
        <v>0.658506307069911</v>
      </c>
      <c r="AV72" s="0" t="n">
        <f aca="true">RAND()</f>
        <v>0.00782121321467076</v>
      </c>
      <c r="AW72" s="0" t="n">
        <f aca="true">RAND()</f>
        <v>0.588528493696455</v>
      </c>
      <c r="AX72" s="0" t="n">
        <f aca="true">RAND()</f>
        <v>0.0751262383380975</v>
      </c>
      <c r="AY72" s="0" t="n">
        <f aca="true">RAND()</f>
        <v>0.10259198604281</v>
      </c>
      <c r="AZ72" s="0" t="n">
        <f aca="true">RAND()</f>
        <v>0.453975866403739</v>
      </c>
      <c r="BA72" s="0" t="n">
        <f aca="true">RAND()</f>
        <v>0.699157344095132</v>
      </c>
      <c r="BB72" s="0" t="n">
        <f aca="true">RAND()</f>
        <v>0.845035654092926</v>
      </c>
      <c r="BC72" s="0" t="n">
        <f aca="true">RAND()</f>
        <v>0.667346531993452</v>
      </c>
      <c r="BD72" s="0" t="n">
        <f aca="true">RAND()</f>
        <v>0.842083927878637</v>
      </c>
      <c r="BE72" s="0" t="n">
        <f aca="true">RAND()</f>
        <v>0.391949892536389</v>
      </c>
      <c r="BF72" s="0" t="n">
        <f aca="true">RAND()</f>
        <v>0.506780940730841</v>
      </c>
      <c r="BG72" s="0" t="n">
        <f aca="true">RAND()</f>
        <v>0.888335193178447</v>
      </c>
      <c r="BH72" s="0" t="n">
        <f aca="true">RAND()</f>
        <v>0.68070271909367</v>
      </c>
      <c r="BI72" s="0" t="n">
        <f aca="true">RAND()</f>
        <v>0.205838035188459</v>
      </c>
      <c r="BJ72" s="0" t="n">
        <f aca="true">RAND()</f>
        <v>0.123032359260716</v>
      </c>
      <c r="BK72" s="0" t="n">
        <f aca="true">RAND()</f>
        <v>0.5114745272651</v>
      </c>
      <c r="BL72" s="0" t="n">
        <f aca="true">RAND()</f>
        <v>0.0293554918968478</v>
      </c>
      <c r="BM72" s="0" t="n">
        <f aca="true">RAND()</f>
        <v>0.354656634472413</v>
      </c>
      <c r="BN72" s="0" t="n">
        <f aca="true">RAND()</f>
        <v>0.297424201501158</v>
      </c>
      <c r="BO72" s="0" t="n">
        <f aca="true">RAND()</f>
        <v>0.22452448864196</v>
      </c>
      <c r="BP72" s="0" t="n">
        <f aca="true">RAND()</f>
        <v>0.582853504856107</v>
      </c>
      <c r="BQ72" s="0" t="n">
        <f aca="true">RAND()</f>
        <v>0.155062718673365</v>
      </c>
      <c r="BR72" s="0" t="n">
        <f aca="true">RAND()</f>
        <v>0.265328172303799</v>
      </c>
      <c r="BS72" s="0" t="n">
        <f aca="true">RAND()</f>
        <v>0.583420068727545</v>
      </c>
      <c r="BT72" s="0" t="n">
        <f aca="true">RAND()</f>
        <v>0.838830713593005</v>
      </c>
      <c r="BU72" s="0" t="n">
        <f aca="true">RAND()</f>
        <v>0.131023243412069</v>
      </c>
      <c r="BV72" s="0" t="n">
        <f aca="true">RAND()</f>
        <v>0.83700675619087</v>
      </c>
      <c r="BW72" s="0" t="n">
        <f aca="true">RAND()</f>
        <v>0.686871644803758</v>
      </c>
      <c r="BX72" s="0" t="n">
        <f aca="true">RAND()</f>
        <v>0.291446543273876</v>
      </c>
      <c r="BY72" s="0" t="n">
        <f aca="true">RAND()</f>
        <v>0.532741789644753</v>
      </c>
      <c r="BZ72" s="0" t="n">
        <f aca="true">RAND()</f>
        <v>0.124746464520434</v>
      </c>
      <c r="CA72" s="0" t="n">
        <f aca="true">RAND()</f>
        <v>0.25727140872031</v>
      </c>
      <c r="CB72" s="0" t="n">
        <f aca="true">RAND()</f>
        <v>0.446308270292093</v>
      </c>
      <c r="CC72" s="0" t="n">
        <f aca="true">RAND()</f>
        <v>0.590337464308319</v>
      </c>
      <c r="CD72" s="0" t="n">
        <f aca="true">RAND()</f>
        <v>0.55205233376838</v>
      </c>
      <c r="CE72" s="0" t="n">
        <f aca="true">RAND()</f>
        <v>0.219940933183581</v>
      </c>
      <c r="CF72" s="0" t="n">
        <f aca="true">RAND()</f>
        <v>0.374153950714983</v>
      </c>
      <c r="CG72" s="0" t="n">
        <f aca="true">RAND()</f>
        <v>0.480197525414938</v>
      </c>
      <c r="CH72" s="0" t="n">
        <f aca="true">RAND()</f>
        <v>0.277652709208654</v>
      </c>
      <c r="CI72" s="0" t="n">
        <f aca="true">RAND()</f>
        <v>0.322219796118908</v>
      </c>
      <c r="CJ72" s="0" t="n">
        <f aca="true">RAND()</f>
        <v>0.913254254389536</v>
      </c>
      <c r="CK72" s="0" t="n">
        <f aca="true">RAND()</f>
        <v>0.489825416844401</v>
      </c>
      <c r="CL72" s="0" t="n">
        <f aca="true">RAND()</f>
        <v>0.53347380225402</v>
      </c>
      <c r="CM72" s="0" t="n">
        <f aca="true">RAND()</f>
        <v>0.186510810018853</v>
      </c>
      <c r="CN72" s="0" t="n">
        <f aca="true">RAND()</f>
        <v>0.622533705220908</v>
      </c>
      <c r="CO72" s="0" t="n">
        <f aca="true">RAND()</f>
        <v>0.508999775372545</v>
      </c>
      <c r="CP72" s="0" t="n">
        <f aca="true">RAND()</f>
        <v>0.274846769514873</v>
      </c>
      <c r="CQ72" s="0" t="n">
        <f aca="true">RAND()</f>
        <v>0.110031696200386</v>
      </c>
      <c r="CR72" s="0" t="n">
        <f aca="true">RAND()</f>
        <v>0.119805074302383</v>
      </c>
      <c r="CS72" s="0" t="n">
        <f aca="true">RAND()</f>
        <v>0.908475855120477</v>
      </c>
      <c r="CT72" s="0" t="n">
        <f aca="true">RAND()</f>
        <v>0.696609505701272</v>
      </c>
      <c r="CU72" s="0" t="n">
        <f aca="true">RAND()</f>
        <v>0.027212357137</v>
      </c>
      <c r="CV72" s="0" t="n">
        <f aca="true">RAND()</f>
        <v>0.263741591031061</v>
      </c>
      <c r="CW72" s="0" t="n">
        <f aca="true">RAND()</f>
        <v>0.723213133110283</v>
      </c>
      <c r="CX72" s="0" t="n">
        <f aca="true">RAND()</f>
        <v>0.0737790763658167</v>
      </c>
      <c r="CY72" s="0" t="n">
        <f aca="true">RAND()</f>
        <v>0.168716739404277</v>
      </c>
      <c r="CZ72" s="0" t="n">
        <f aca="true">RAND()</f>
        <v>0.831497382244531</v>
      </c>
      <c r="DA72" s="0" t="n">
        <f aca="true">RAND()</f>
        <v>0.113726476830127</v>
      </c>
      <c r="DB72" s="0" t="n">
        <f aca="true">RAND()</f>
        <v>0.893491331721043</v>
      </c>
      <c r="DC72" s="0" t="n">
        <f aca="true">RAND()</f>
        <v>0.916105243245611</v>
      </c>
      <c r="DD72" s="0" t="n">
        <f aca="true">RAND()</f>
        <v>0.862654993995661</v>
      </c>
      <c r="DE72" s="0" t="n">
        <f aca="true">RAND()</f>
        <v>0.864546435970231</v>
      </c>
      <c r="DF72" s="0" t="n">
        <f aca="true">RAND()</f>
        <v>0.174322450254004</v>
      </c>
      <c r="DG72" s="0" t="n">
        <f aca="true">RAND()</f>
        <v>0.948474839416817</v>
      </c>
      <c r="DH72" s="0" t="n">
        <f aca="true">RAND()</f>
        <v>0.382810684091469</v>
      </c>
      <c r="DI72" s="0" t="n">
        <f aca="true">RAND()</f>
        <v>0.989650226262039</v>
      </c>
      <c r="DJ72" s="0" t="n">
        <f aca="true">RAND()</f>
        <v>0.762612881608683</v>
      </c>
      <c r="DK72" s="0" t="n">
        <f aca="true">RAND()</f>
        <v>0.641318227387538</v>
      </c>
      <c r="DL72" s="0" t="n">
        <f aca="true">RAND()</f>
        <v>0.978962781236451</v>
      </c>
      <c r="DM72" s="0" t="n">
        <f aca="true">RAND()</f>
        <v>0.66421152658339</v>
      </c>
      <c r="DN72" s="0" t="n">
        <f aca="true">RAND()</f>
        <v>0.989588407536111</v>
      </c>
      <c r="DO72" s="0" t="n">
        <f aca="true">RAND()</f>
        <v>0.315264901456097</v>
      </c>
      <c r="DP72" s="0" t="n">
        <f aca="true">RAND()</f>
        <v>0.434647650887313</v>
      </c>
      <c r="DQ72" s="0" t="n">
        <f aca="true">RAND()</f>
        <v>0.731974362586237</v>
      </c>
      <c r="DR72" s="0" t="n">
        <f aca="true">RAND()</f>
        <v>0.901820983292918</v>
      </c>
      <c r="DS72" s="0" t="n">
        <f aca="true">RAND()</f>
        <v>0.18752192504071</v>
      </c>
      <c r="DT72" s="0" t="n">
        <f aca="true">RAND()</f>
        <v>0.94738886733244</v>
      </c>
      <c r="DU72" s="0" t="n">
        <f aca="true">RAND()</f>
        <v>0.174768618166361</v>
      </c>
      <c r="DV72" s="0" t="n">
        <f aca="true">RAND()</f>
        <v>0.0240470744221201</v>
      </c>
      <c r="DW72" s="0" t="n">
        <f aca="true">RAND()</f>
        <v>0.335967862125142</v>
      </c>
      <c r="DX72" s="0" t="n">
        <f aca="true">RAND()</f>
        <v>0.930905914647365</v>
      </c>
      <c r="DY72" s="0" t="n">
        <f aca="true">RAND()</f>
        <v>0.563061499386428</v>
      </c>
      <c r="DZ72" s="0" t="n">
        <f aca="true">RAND()</f>
        <v>0.474628334262638</v>
      </c>
      <c r="EA72" s="0" t="n">
        <f aca="true">RAND()</f>
        <v>0.404073777403565</v>
      </c>
      <c r="EB72" s="0" t="n">
        <f aca="true">RAND()</f>
        <v>0.378770773236618</v>
      </c>
      <c r="EC72" s="0" t="n">
        <f aca="true">RAND()</f>
        <v>0.573200379500721</v>
      </c>
      <c r="ED72" s="0" t="n">
        <f aca="true">RAND()</f>
        <v>0.897277445482915</v>
      </c>
      <c r="EE72" s="0" t="n">
        <f aca="true">RAND()</f>
        <v>0.109223482767482</v>
      </c>
      <c r="EF72" s="0" t="n">
        <f aca="true">RAND()</f>
        <v>0.633596544217757</v>
      </c>
      <c r="EG72" s="0" t="n">
        <f aca="true">RAND()</f>
        <v>0.101981503278884</v>
      </c>
      <c r="EH72" s="0" t="n">
        <f aca="true">RAND()</f>
        <v>0.375399332346318</v>
      </c>
      <c r="EI72" s="0" t="n">
        <f aca="true">RAND()</f>
        <v>0.501250069468766</v>
      </c>
      <c r="EJ72" s="0" t="n">
        <f aca="true">RAND()</f>
        <v>0.368840131175693</v>
      </c>
      <c r="EK72" s="0" t="n">
        <f aca="true">RAND()</f>
        <v>0.882559373821315</v>
      </c>
      <c r="EL72" s="0" t="n">
        <f aca="true">RAND()</f>
        <v>0.929027001932759</v>
      </c>
      <c r="EM72" s="0" t="n">
        <f aca="true">RAND()</f>
        <v>0.252208358706399</v>
      </c>
      <c r="EN72" s="0" t="n">
        <f aca="true">RAND()</f>
        <v>0.716167180547113</v>
      </c>
      <c r="EO72" s="0" t="n">
        <f aca="true">RAND()</f>
        <v>0.79734303820468</v>
      </c>
      <c r="EP72" s="0" t="n">
        <f aca="true">RAND()</f>
        <v>0.385039794817387</v>
      </c>
      <c r="EQ72" s="0" t="n">
        <f aca="true">RAND()</f>
        <v>0.197533956741543</v>
      </c>
      <c r="ER72" s="0" t="n">
        <f aca="true">RAND()</f>
        <v>0.550920768484305</v>
      </c>
      <c r="ES72" s="0" t="n">
        <f aca="true">RAND()</f>
        <v>0.615279480209116</v>
      </c>
      <c r="ET72" s="0" t="n">
        <f aca="true">RAND()</f>
        <v>0.328508355581193</v>
      </c>
      <c r="EU72" s="0" t="n">
        <f aca="true">RAND()</f>
        <v>0.0593429989226222</v>
      </c>
      <c r="EV72" s="0" t="n">
        <f aca="true">RAND()</f>
        <v>0.390365905193839</v>
      </c>
      <c r="EW72" s="0" t="n">
        <f aca="true">RAND()</f>
        <v>0.663637509075206</v>
      </c>
      <c r="EX72" s="0" t="n">
        <f aca="true">RAND()</f>
        <v>0.0787958683238749</v>
      </c>
      <c r="EY72" s="0" t="n">
        <f aca="true">RAND()</f>
        <v>0.208258294899017</v>
      </c>
      <c r="EZ72" s="0" t="n">
        <f aca="true">RAND()</f>
        <v>0.420009769371078</v>
      </c>
      <c r="FA72" s="0" t="n">
        <f aca="true">RAND()</f>
        <v>0.130696363317597</v>
      </c>
      <c r="FB72" s="0" t="n">
        <f aca="true">RAND()</f>
        <v>0.851027554007336</v>
      </c>
      <c r="FC72" s="0" t="n">
        <f aca="true">RAND()</f>
        <v>0.701948938010411</v>
      </c>
      <c r="FD72" s="0" t="n">
        <f aca="true">RAND()</f>
        <v>0.410544128120687</v>
      </c>
      <c r="FE72" s="0" t="n">
        <f aca="true">RAND()</f>
        <v>0.658071376729869</v>
      </c>
      <c r="FF72" s="0" t="n">
        <f aca="true">RAND()</f>
        <v>0.566952275389429</v>
      </c>
      <c r="FG72" s="0" t="n">
        <f aca="true">RAND()</f>
        <v>0.753914727846998</v>
      </c>
      <c r="FH72" s="0" t="n">
        <f aca="true">RAND()</f>
        <v>0.57825492161684</v>
      </c>
      <c r="FI72" s="0" t="n">
        <f aca="true">RAND()</f>
        <v>0.50204339054757</v>
      </c>
      <c r="FJ72" s="0" t="n">
        <f aca="true">RAND()</f>
        <v>0.842883671060951</v>
      </c>
      <c r="FK72" s="0" t="n">
        <f aca="true">RAND()</f>
        <v>0.584344882974143</v>
      </c>
      <c r="FL72" s="0" t="n">
        <f aca="true">RAND()</f>
        <v>0.355753075597188</v>
      </c>
      <c r="FM72" s="0" t="n">
        <f aca="true">RAND()</f>
        <v>0.124699174942817</v>
      </c>
      <c r="FN72" s="0" t="n">
        <f aca="true">RAND()</f>
        <v>0.521992239567255</v>
      </c>
      <c r="FO72" s="0" t="n">
        <f aca="true">RAND()</f>
        <v>0.175181248530895</v>
      </c>
      <c r="FP72" s="0" t="n">
        <f aca="true">RAND()</f>
        <v>0.0273310109745173</v>
      </c>
      <c r="FQ72" s="0" t="n">
        <f aca="true">RAND()</f>
        <v>0.92461312442027</v>
      </c>
      <c r="FR72" s="0" t="n">
        <f aca="true">RAND()</f>
        <v>0.715593281674967</v>
      </c>
      <c r="FS72" s="0" t="n">
        <f aca="true">RAND()</f>
        <v>0.983201536035001</v>
      </c>
      <c r="FT72" s="0" t="n">
        <f aca="true">RAND()</f>
        <v>0.463618128209119</v>
      </c>
      <c r="FU72" s="0" t="n">
        <f aca="true">RAND()</f>
        <v>0.645921614958962</v>
      </c>
      <c r="FV72" s="0" t="n">
        <f aca="true">RAND()</f>
        <v>0.650896614986414</v>
      </c>
      <c r="FW72" s="0" t="n">
        <f aca="true">RAND()</f>
        <v>0.974032286662968</v>
      </c>
      <c r="FX72" s="0" t="n">
        <f aca="true">RAND()</f>
        <v>0.747891383429901</v>
      </c>
      <c r="FY72" s="0" t="n">
        <f aca="true">RAND()</f>
        <v>0.311459000044161</v>
      </c>
      <c r="FZ72" s="0" t="n">
        <f aca="true">RAND()</f>
        <v>0.0798440417169042</v>
      </c>
      <c r="GA72" s="0" t="n">
        <f aca="true">RAND()</f>
        <v>0.990388155373772</v>
      </c>
      <c r="GB72" s="0" t="n">
        <f aca="true">RAND()</f>
        <v>0.218975576584885</v>
      </c>
      <c r="GC72" s="0" t="n">
        <f aca="true">RAND()</f>
        <v>0.926638555090694</v>
      </c>
      <c r="GD72" s="0" t="n">
        <f aca="true">RAND()</f>
        <v>0.754830154619726</v>
      </c>
      <c r="GE72" s="0" t="n">
        <f aca="true">RAND()</f>
        <v>0.399248193656997</v>
      </c>
      <c r="GF72" s="0" t="n">
        <f aca="true">RAND()</f>
        <v>0.579236059220153</v>
      </c>
      <c r="GG72" s="0" t="n">
        <f aca="true">RAND()</f>
        <v>0.307822474471057</v>
      </c>
      <c r="GH72" s="0" t="n">
        <f aca="true">RAND()</f>
        <v>0.557199845842036</v>
      </c>
      <c r="GI72" s="0" t="n">
        <f aca="true">RAND()</f>
        <v>0.919477098981135</v>
      </c>
      <c r="GJ72" s="0" t="n">
        <f aca="true">RAND()</f>
        <v>0.432476381419219</v>
      </c>
      <c r="GK72" s="0" t="n">
        <f aca="true">RAND()</f>
        <v>0.531465847697422</v>
      </c>
      <c r="GL72" s="0" t="n">
        <f aca="true">RAND()</f>
        <v>0.98439231413322</v>
      </c>
      <c r="GM72" s="0" t="n">
        <f aca="true">RAND()</f>
        <v>0.696288907809096</v>
      </c>
      <c r="GN72" s="0" t="n">
        <f aca="true">RAND()</f>
        <v>0.845124122341666</v>
      </c>
      <c r="GO72" s="0" t="n">
        <f aca="true">RAND()</f>
        <v>0.6843885685544</v>
      </c>
      <c r="GP72" s="0" t="n">
        <f aca="true">RAND()</f>
        <v>0.461474197230398</v>
      </c>
      <c r="GQ72" s="0" t="n">
        <f aca="true">RAND()</f>
        <v>0.71613909058368</v>
      </c>
      <c r="GR72" s="0" t="n">
        <f aca="true">RAND()</f>
        <v>0.105798609890891</v>
      </c>
      <c r="GS72" s="0" t="n">
        <f aca="true">RAND()</f>
        <v>0.716363636177993</v>
      </c>
      <c r="GT72" s="0" t="n">
        <f aca="true">RAND()</f>
        <v>0.91470467386794</v>
      </c>
      <c r="GU72" s="0" t="n">
        <f aca="true">RAND()</f>
        <v>0.249285142565855</v>
      </c>
      <c r="GV72" s="0" t="n">
        <f aca="true">RAND()</f>
        <v>0.43683124182667</v>
      </c>
      <c r="GW72" s="0" t="n">
        <f aca="true">RAND()</f>
        <v>0.052287238078676</v>
      </c>
      <c r="GX72" s="0" t="n">
        <f aca="true">RAND()</f>
        <v>0.567801847510288</v>
      </c>
      <c r="GY72" s="0" t="n">
        <f aca="true">RAND()</f>
        <v>0.705429737925317</v>
      </c>
      <c r="GZ72" s="0" t="n">
        <f aca="true">RAND()</f>
        <v>0.191960950214129</v>
      </c>
      <c r="HA72" s="0" t="n">
        <f aca="true">RAND()</f>
        <v>0.927315524564059</v>
      </c>
      <c r="HB72" s="0" t="n">
        <f aca="true">RAND()</f>
        <v>0.950928969111045</v>
      </c>
      <c r="HC72" s="0" t="n">
        <f aca="true">RAND()</f>
        <v>0.202317555422212</v>
      </c>
      <c r="HD72" s="0" t="n">
        <f aca="true">RAND()</f>
        <v>0.930096268510302</v>
      </c>
      <c r="HE72" s="0" t="n">
        <f aca="true">RAND()</f>
        <v>0.474003542406786</v>
      </c>
      <c r="HF72" s="0" t="n">
        <f aca="true">RAND()</f>
        <v>0.275277821861631</v>
      </c>
      <c r="HG72" s="0" t="n">
        <f aca="true">RAND()</f>
        <v>0.413343110003104</v>
      </c>
      <c r="HH72" s="0" t="n">
        <f aca="true">RAND()</f>
        <v>0.251717277268159</v>
      </c>
      <c r="HI72" s="0" t="n">
        <f aca="true">RAND()</f>
        <v>0.353671337012565</v>
      </c>
      <c r="HJ72" s="0" t="n">
        <f aca="true">RAND()</f>
        <v>0.262197077981116</v>
      </c>
      <c r="HK72" s="0" t="n">
        <f aca="true">RAND()</f>
        <v>0.145370905572711</v>
      </c>
      <c r="HL72" s="0" t="n">
        <f aca="true">RAND()</f>
        <v>0.493495191196615</v>
      </c>
      <c r="HM72" s="0" t="n">
        <f aca="true">RAND()</f>
        <v>0.368619422226833</v>
      </c>
      <c r="HN72" s="0" t="n">
        <f aca="true">RAND()</f>
        <v>0.116709328676205</v>
      </c>
      <c r="HO72" s="0" t="n">
        <f aca="true">RAND()</f>
        <v>0.85433010642929</v>
      </c>
      <c r="HP72" s="0" t="n">
        <f aca="true">RAND()</f>
        <v>0.489324363439796</v>
      </c>
      <c r="HQ72" s="0" t="n">
        <f aca="true">RAND()</f>
        <v>0.317102573980841</v>
      </c>
      <c r="HR72" s="0" t="n">
        <f aca="true">RAND()</f>
        <v>0.192333799767155</v>
      </c>
      <c r="HS72" s="0" t="n">
        <f aca="true">RAND()</f>
        <v>0.376789006815377</v>
      </c>
      <c r="HT72" s="0" t="n">
        <f aca="true">RAND()</f>
        <v>0.0317833858175537</v>
      </c>
      <c r="HU72" s="0" t="n">
        <f aca="true">RAND()</f>
        <v>0.407644983738879</v>
      </c>
      <c r="HV72" s="0" t="n">
        <f aca="true">RAND()</f>
        <v>0.681531356315015</v>
      </c>
      <c r="HW72" s="0" t="n">
        <f aca="true">RAND()</f>
        <v>0.981764175505843</v>
      </c>
      <c r="HX72" s="0" t="n">
        <f aca="true">RAND()</f>
        <v>0.804001468013136</v>
      </c>
      <c r="HY72" s="0" t="n">
        <f aca="true">RAND()</f>
        <v>0.414205344301914</v>
      </c>
      <c r="HZ72" s="0" t="n">
        <f aca="true">RAND()</f>
        <v>0.667650460954392</v>
      </c>
      <c r="IA72" s="0" t="n">
        <f aca="true">RAND()</f>
        <v>0.870762321890652</v>
      </c>
      <c r="IB72" s="0" t="n">
        <f aca="true">RAND()</f>
        <v>0.026152201227632</v>
      </c>
      <c r="IC72" s="0" t="n">
        <f aca="true">RAND()</f>
        <v>0.4856150340615</v>
      </c>
      <c r="ID72" s="0" t="n">
        <f aca="true">RAND()</f>
        <v>0.707641220879848</v>
      </c>
      <c r="IE72" s="0" t="n">
        <f aca="true">RAND()</f>
        <v>0.251499420431212</v>
      </c>
      <c r="IF72" s="0" t="n">
        <f aca="true">RAND()</f>
        <v>0.523558406053589</v>
      </c>
      <c r="IG72" s="0" t="n">
        <f aca="true">RAND()</f>
        <v>0.641625166805594</v>
      </c>
      <c r="IH72" s="0" t="n">
        <f aca="true">RAND()</f>
        <v>0.707979391330114</v>
      </c>
      <c r="II72" s="0" t="n">
        <f aca="true">RAND()</f>
        <v>0.637364243440119</v>
      </c>
      <c r="IJ72" s="0" t="n">
        <f aca="true">RAND()</f>
        <v>0.138519005302292</v>
      </c>
      <c r="IK72" s="0" t="n">
        <f aca="true">RAND()</f>
        <v>0.646087013079746</v>
      </c>
      <c r="IL72" s="0" t="n">
        <f aca="true">RAND()</f>
        <v>0.639204910718195</v>
      </c>
      <c r="IM72" s="0" t="n">
        <f aca="true">RAND()</f>
        <v>0.110814266076518</v>
      </c>
      <c r="IN72" s="0" t="n">
        <f aca="true">RAND()</f>
        <v>0.140978462578</v>
      </c>
      <c r="IO72" s="0" t="n">
        <f aca="true">RAND()</f>
        <v>0.993992223260406</v>
      </c>
      <c r="IP72" s="0" t="n">
        <f aca="true">RAND()</f>
        <v>0.239043181980908</v>
      </c>
      <c r="IQ72" s="0" t="n">
        <f aca="true">RAND()</f>
        <v>0.813534588102839</v>
      </c>
      <c r="IR72" s="0" t="n">
        <f aca="true">RAND()</f>
        <v>0.946591496416029</v>
      </c>
      <c r="IS72" s="0" t="n">
        <f aca="true">RAND()</f>
        <v>0.513325937060118</v>
      </c>
      <c r="IT72" s="0" t="n">
        <f aca="true">RAND()</f>
        <v>0.926381879892258</v>
      </c>
      <c r="IU72" s="0" t="n">
        <f aca="true">RAND()</f>
        <v>0.949768642232431</v>
      </c>
      <c r="IV72" s="0" t="n">
        <f aca="true">RAND()</f>
        <v>0.590409088867388</v>
      </c>
    </row>
    <row r="73" customFormat="false" ht="15" hidden="false" customHeight="false" outlineLevel="0" collapsed="false">
      <c r="A73" s="0" t="n">
        <f aca="true">RAND()</f>
        <v>0.910728926764073</v>
      </c>
      <c r="B73" s="0" t="n">
        <f aca="true">RAND()</f>
        <v>0.8021451168651</v>
      </c>
      <c r="C73" s="0" t="n">
        <f aca="true">RAND()</f>
        <v>0.146132723045817</v>
      </c>
      <c r="D73" s="0" t="n">
        <f aca="true">RAND()</f>
        <v>0.118372350541692</v>
      </c>
      <c r="E73" s="0" t="n">
        <f aca="true">RAND()</f>
        <v>0.502241514248481</v>
      </c>
      <c r="F73" s="0" t="n">
        <f aca="true">RAND()</f>
        <v>0.622118567694369</v>
      </c>
      <c r="G73" s="0" t="n">
        <f aca="true">RAND()</f>
        <v>0.00142387303313936</v>
      </c>
      <c r="H73" s="0" t="n">
        <f aca="true">RAND()</f>
        <v>0.482232891958828</v>
      </c>
      <c r="I73" s="0" t="n">
        <f aca="true">RAND()</f>
        <v>0.0345099032489452</v>
      </c>
      <c r="J73" s="0" t="n">
        <f aca="true">RAND()</f>
        <v>0.830433608139941</v>
      </c>
      <c r="K73" s="0" t="n">
        <f aca="true">RAND()</f>
        <v>0.00375910352763103</v>
      </c>
      <c r="L73" s="0" t="n">
        <f aca="true">RAND()</f>
        <v>0.669568604165658</v>
      </c>
      <c r="M73" s="0" t="n">
        <f aca="true">RAND()</f>
        <v>0.304472632037645</v>
      </c>
      <c r="N73" s="0" t="n">
        <f aca="true">RAND()</f>
        <v>0.285302208937746</v>
      </c>
      <c r="O73" s="0" t="n">
        <f aca="true">RAND()</f>
        <v>0.0279245335533744</v>
      </c>
      <c r="P73" s="0" t="n">
        <f aca="true">RAND()</f>
        <v>0.937490625426239</v>
      </c>
      <c r="Q73" s="0" t="n">
        <f aca="true">RAND()</f>
        <v>0.35047416317382</v>
      </c>
      <c r="R73" s="0" t="n">
        <f aca="true">RAND()</f>
        <v>0.728406477842131</v>
      </c>
      <c r="S73" s="0" t="n">
        <f aca="true">RAND()</f>
        <v>0.608226244158822</v>
      </c>
      <c r="T73" s="0" t="n">
        <f aca="true">RAND()</f>
        <v>0.253421830219446</v>
      </c>
      <c r="U73" s="0" t="n">
        <f aca="true">RAND()</f>
        <v>0.515349287898317</v>
      </c>
      <c r="V73" s="0" t="n">
        <f aca="true">RAND()</f>
        <v>0.666061085694406</v>
      </c>
      <c r="W73" s="0" t="n">
        <f aca="true">RAND()</f>
        <v>0.526502975233129</v>
      </c>
      <c r="X73" s="0" t="n">
        <f aca="true">RAND()</f>
        <v>0.474529962997793</v>
      </c>
      <c r="Y73" s="0" t="n">
        <f aca="true">RAND()</f>
        <v>0.549540267760122</v>
      </c>
      <c r="Z73" s="0" t="n">
        <f aca="true">RAND()</f>
        <v>0.48314309176538</v>
      </c>
      <c r="AA73" s="0" t="n">
        <f aca="true">RAND()</f>
        <v>0.15693698295072</v>
      </c>
      <c r="AB73" s="0" t="n">
        <f aca="true">RAND()</f>
        <v>0.557524329463672</v>
      </c>
      <c r="AC73" s="0" t="n">
        <f aca="true">RAND()</f>
        <v>0.530750545931695</v>
      </c>
      <c r="AD73" s="0" t="n">
        <f aca="true">RAND()</f>
        <v>0.0114395763522731</v>
      </c>
      <c r="AE73" s="0" t="n">
        <f aca="true">RAND()</f>
        <v>0.46513747407366</v>
      </c>
      <c r="AF73" s="0" t="n">
        <f aca="true">RAND()</f>
        <v>0.529351679913539</v>
      </c>
      <c r="AG73" s="0" t="n">
        <f aca="true">RAND()</f>
        <v>0.347926821945509</v>
      </c>
      <c r="AH73" s="0" t="n">
        <f aca="true">RAND()</f>
        <v>0.932829190239841</v>
      </c>
      <c r="AI73" s="0" t="n">
        <f aca="true">RAND()</f>
        <v>0.700465429384927</v>
      </c>
      <c r="AJ73" s="0" t="n">
        <f aca="true">RAND()</f>
        <v>0.474244939331327</v>
      </c>
      <c r="AK73" s="0" t="n">
        <f aca="true">RAND()</f>
        <v>0.830377690875092</v>
      </c>
      <c r="AL73" s="0" t="n">
        <f aca="true">RAND()</f>
        <v>0.238025894437166</v>
      </c>
      <c r="AM73" s="0" t="n">
        <f aca="true">RAND()</f>
        <v>0.578491599131472</v>
      </c>
      <c r="AN73" s="0" t="n">
        <f aca="true">RAND()</f>
        <v>0.0256109347577772</v>
      </c>
      <c r="AO73" s="0" t="n">
        <f aca="true">RAND()</f>
        <v>0.178807987962091</v>
      </c>
      <c r="AP73" s="0" t="n">
        <f aca="true">RAND()</f>
        <v>0.765957109926762</v>
      </c>
      <c r="AQ73" s="0" t="n">
        <f aca="true">RAND()</f>
        <v>0.693271591395092</v>
      </c>
      <c r="AR73" s="0" t="n">
        <f aca="true">RAND()</f>
        <v>0.90814468122553</v>
      </c>
      <c r="AS73" s="0" t="n">
        <f aca="true">RAND()</f>
        <v>0.431412342094159</v>
      </c>
      <c r="AT73" s="0" t="n">
        <f aca="true">RAND()</f>
        <v>0.191149679122429</v>
      </c>
      <c r="AU73" s="0" t="n">
        <f aca="true">RAND()</f>
        <v>0.604931352178266</v>
      </c>
      <c r="AV73" s="0" t="n">
        <f aca="true">RAND()</f>
        <v>0.529085811897177</v>
      </c>
      <c r="AW73" s="0" t="n">
        <f aca="true">RAND()</f>
        <v>0.920036441423591</v>
      </c>
      <c r="AX73" s="0" t="n">
        <f aca="true">RAND()</f>
        <v>0.944926247936514</v>
      </c>
      <c r="AY73" s="0" t="n">
        <f aca="true">RAND()</f>
        <v>0.756736100803748</v>
      </c>
      <c r="AZ73" s="0" t="n">
        <f aca="true">RAND()</f>
        <v>0.313985679778079</v>
      </c>
      <c r="BA73" s="0" t="n">
        <f aca="true">RAND()</f>
        <v>0.492322431234893</v>
      </c>
      <c r="BB73" s="0" t="n">
        <f aca="true">RAND()</f>
        <v>0.975099343931687</v>
      </c>
      <c r="BC73" s="0" t="n">
        <f aca="true">RAND()</f>
        <v>0.675493296275597</v>
      </c>
      <c r="BD73" s="0" t="n">
        <f aca="true">RAND()</f>
        <v>0.613165211892883</v>
      </c>
      <c r="BE73" s="0" t="n">
        <f aca="true">RAND()</f>
        <v>0.792819740014554</v>
      </c>
      <c r="BF73" s="0" t="n">
        <f aca="true">RAND()</f>
        <v>0.0856121463508334</v>
      </c>
      <c r="BG73" s="0" t="n">
        <f aca="true">RAND()</f>
        <v>0.66097544021959</v>
      </c>
      <c r="BH73" s="0" t="n">
        <f aca="true">RAND()</f>
        <v>0.79413144071007</v>
      </c>
      <c r="BI73" s="0" t="n">
        <f aca="true">RAND()</f>
        <v>0.638907291530388</v>
      </c>
      <c r="BJ73" s="0" t="n">
        <f aca="true">RAND()</f>
        <v>0.646371839807352</v>
      </c>
      <c r="BK73" s="0" t="n">
        <f aca="true">RAND()</f>
        <v>0.106580137487403</v>
      </c>
      <c r="BL73" s="0" t="n">
        <f aca="true">RAND()</f>
        <v>0.269585725000346</v>
      </c>
      <c r="BM73" s="0" t="n">
        <f aca="true">RAND()</f>
        <v>0.960897384659645</v>
      </c>
      <c r="BN73" s="0" t="n">
        <f aca="true">RAND()</f>
        <v>0.296500928616016</v>
      </c>
      <c r="BO73" s="0" t="n">
        <f aca="true">RAND()</f>
        <v>0.618109778210686</v>
      </c>
      <c r="BP73" s="0" t="n">
        <f aca="true">RAND()</f>
        <v>0.809804048245623</v>
      </c>
      <c r="BQ73" s="0" t="n">
        <f aca="true">RAND()</f>
        <v>0.478106430908036</v>
      </c>
      <c r="BR73" s="0" t="n">
        <f aca="true">RAND()</f>
        <v>0.289519395281198</v>
      </c>
      <c r="BS73" s="0" t="n">
        <f aca="true">RAND()</f>
        <v>0.0135340991053659</v>
      </c>
      <c r="BT73" s="0" t="n">
        <f aca="true">RAND()</f>
        <v>0.830139358491267</v>
      </c>
      <c r="BU73" s="0" t="n">
        <f aca="true">RAND()</f>
        <v>0.14227325621591</v>
      </c>
      <c r="BV73" s="0" t="n">
        <f aca="true">RAND()</f>
        <v>0.296755572093892</v>
      </c>
      <c r="BW73" s="0" t="n">
        <f aca="true">RAND()</f>
        <v>0.161005284092066</v>
      </c>
      <c r="BX73" s="0" t="n">
        <f aca="true">RAND()</f>
        <v>0.486875581145556</v>
      </c>
      <c r="BY73" s="0" t="n">
        <f aca="true">RAND()</f>
        <v>0.908534023754204</v>
      </c>
      <c r="BZ73" s="0" t="n">
        <f aca="true">RAND()</f>
        <v>0.423501620390221</v>
      </c>
      <c r="CA73" s="0" t="n">
        <f aca="true">RAND()</f>
        <v>0.664859350211447</v>
      </c>
      <c r="CB73" s="0" t="n">
        <f aca="true">RAND()</f>
        <v>0.531990252614299</v>
      </c>
      <c r="CC73" s="0" t="n">
        <f aca="true">RAND()</f>
        <v>0.909056501232431</v>
      </c>
      <c r="CD73" s="0" t="n">
        <f aca="true">RAND()</f>
        <v>0.498532298938508</v>
      </c>
      <c r="CE73" s="0" t="n">
        <f aca="true">RAND()</f>
        <v>0.64291181463947</v>
      </c>
      <c r="CF73" s="0" t="n">
        <f aca="true">RAND()</f>
        <v>0.303033362749137</v>
      </c>
      <c r="CG73" s="0" t="n">
        <f aca="true">RAND()</f>
        <v>0.303065156351466</v>
      </c>
      <c r="CH73" s="0" t="n">
        <f aca="true">RAND()</f>
        <v>0.465942199563414</v>
      </c>
      <c r="CI73" s="0" t="n">
        <f aca="true">RAND()</f>
        <v>0.372968592034852</v>
      </c>
      <c r="CJ73" s="0" t="n">
        <f aca="true">RAND()</f>
        <v>0.581393536515471</v>
      </c>
      <c r="CK73" s="0" t="n">
        <f aca="true">RAND()</f>
        <v>0.74498699497232</v>
      </c>
      <c r="CL73" s="0" t="n">
        <f aca="true">RAND()</f>
        <v>0.388939744403169</v>
      </c>
      <c r="CM73" s="0" t="n">
        <f aca="true">RAND()</f>
        <v>0.628311896783217</v>
      </c>
      <c r="CN73" s="0" t="n">
        <f aca="true">RAND()</f>
        <v>0.208435296035579</v>
      </c>
      <c r="CO73" s="0" t="n">
        <f aca="true">RAND()</f>
        <v>0.972597338558147</v>
      </c>
      <c r="CP73" s="0" t="n">
        <f aca="true">RAND()</f>
        <v>0.792496749797782</v>
      </c>
      <c r="CQ73" s="0" t="n">
        <f aca="true">RAND()</f>
        <v>0.974741187381966</v>
      </c>
      <c r="CR73" s="0" t="n">
        <f aca="true">RAND()</f>
        <v>0.974044358574042</v>
      </c>
      <c r="CS73" s="0" t="n">
        <f aca="true">RAND()</f>
        <v>0.32391147330772</v>
      </c>
      <c r="CT73" s="0" t="n">
        <f aca="true">RAND()</f>
        <v>0.00185324282908412</v>
      </c>
      <c r="CU73" s="0" t="n">
        <f aca="true">RAND()</f>
        <v>0.768423049692821</v>
      </c>
      <c r="CV73" s="0" t="n">
        <f aca="true">RAND()</f>
        <v>0.178042206361447</v>
      </c>
      <c r="CW73" s="0" t="n">
        <f aca="true">RAND()</f>
        <v>0.633316036570406</v>
      </c>
      <c r="CX73" s="0" t="n">
        <f aca="true">RAND()</f>
        <v>0.560685436855372</v>
      </c>
      <c r="CY73" s="0" t="n">
        <f aca="true">RAND()</f>
        <v>0.517246218054352</v>
      </c>
      <c r="CZ73" s="0" t="n">
        <f aca="true">RAND()</f>
        <v>0.749848706873329</v>
      </c>
      <c r="DA73" s="0" t="n">
        <f aca="true">RAND()</f>
        <v>0.628260080417922</v>
      </c>
      <c r="DB73" s="0" t="n">
        <f aca="true">RAND()</f>
        <v>0.273770227567097</v>
      </c>
      <c r="DC73" s="0" t="n">
        <f aca="true">RAND()</f>
        <v>0.247488460367983</v>
      </c>
      <c r="DD73" s="0" t="n">
        <f aca="true">RAND()</f>
        <v>0.677448323275351</v>
      </c>
      <c r="DE73" s="0" t="n">
        <f aca="true">RAND()</f>
        <v>0.632650131195347</v>
      </c>
      <c r="DF73" s="0" t="n">
        <f aca="true">RAND()</f>
        <v>0.965040197720996</v>
      </c>
      <c r="DG73" s="0" t="n">
        <f aca="true">RAND()</f>
        <v>0.346212074868507</v>
      </c>
      <c r="DH73" s="0" t="n">
        <f aca="true">RAND()</f>
        <v>0.467636552698501</v>
      </c>
      <c r="DI73" s="0" t="n">
        <f aca="true">RAND()</f>
        <v>0.587138533378968</v>
      </c>
      <c r="DJ73" s="0" t="n">
        <f aca="true">RAND()</f>
        <v>0.676807839481808</v>
      </c>
      <c r="DK73" s="0" t="n">
        <f aca="true">RAND()</f>
        <v>0.336167645937636</v>
      </c>
      <c r="DL73" s="0" t="n">
        <f aca="true">RAND()</f>
        <v>0.820638628851339</v>
      </c>
      <c r="DM73" s="0" t="n">
        <f aca="true">RAND()</f>
        <v>0.288302976348245</v>
      </c>
      <c r="DN73" s="0" t="n">
        <f aca="true">RAND()</f>
        <v>0.149106595561684</v>
      </c>
      <c r="DO73" s="0" t="n">
        <f aca="true">RAND()</f>
        <v>0.581379782902607</v>
      </c>
      <c r="DP73" s="0" t="n">
        <f aca="true">RAND()</f>
        <v>0.517621378422029</v>
      </c>
      <c r="DQ73" s="0" t="n">
        <f aca="true">RAND()</f>
        <v>0.524384667919285</v>
      </c>
      <c r="DR73" s="0" t="n">
        <f aca="true">RAND()</f>
        <v>0.476423927151197</v>
      </c>
      <c r="DS73" s="0" t="n">
        <f aca="true">RAND()</f>
        <v>0.616440294075771</v>
      </c>
      <c r="DT73" s="0" t="n">
        <f aca="true">RAND()</f>
        <v>0.41053636555697</v>
      </c>
      <c r="DU73" s="0" t="n">
        <f aca="true">RAND()</f>
        <v>0.503168036324438</v>
      </c>
      <c r="DV73" s="0" t="n">
        <f aca="true">RAND()</f>
        <v>0.392176658543064</v>
      </c>
      <c r="DW73" s="0" t="n">
        <f aca="true">RAND()</f>
        <v>0.990472675688302</v>
      </c>
      <c r="DX73" s="0" t="n">
        <f aca="true">RAND()</f>
        <v>0.451006887148503</v>
      </c>
      <c r="DY73" s="0" t="n">
        <f aca="true">RAND()</f>
        <v>0.883926103545318</v>
      </c>
      <c r="DZ73" s="0" t="n">
        <f aca="true">RAND()</f>
        <v>0.921654674951434</v>
      </c>
      <c r="EA73" s="0" t="n">
        <f aca="true">RAND()</f>
        <v>0.170954165769578</v>
      </c>
      <c r="EB73" s="0" t="n">
        <f aca="true">RAND()</f>
        <v>0.632984847324935</v>
      </c>
      <c r="EC73" s="0" t="n">
        <f aca="true">RAND()</f>
        <v>0.825931864428548</v>
      </c>
      <c r="ED73" s="0" t="n">
        <f aca="true">RAND()</f>
        <v>0.154841719274546</v>
      </c>
      <c r="EE73" s="0" t="n">
        <f aca="true">RAND()</f>
        <v>0.0424707301236712</v>
      </c>
      <c r="EF73" s="0" t="n">
        <f aca="true">RAND()</f>
        <v>0.691648864387098</v>
      </c>
      <c r="EG73" s="0" t="n">
        <f aca="true">RAND()</f>
        <v>0.387099464506208</v>
      </c>
      <c r="EH73" s="0" t="n">
        <f aca="true">RAND()</f>
        <v>0.083171679377146</v>
      </c>
      <c r="EI73" s="0" t="n">
        <f aca="true">RAND()</f>
        <v>0.022365614901703</v>
      </c>
      <c r="EJ73" s="0" t="n">
        <f aca="true">RAND()</f>
        <v>0.912778322657058</v>
      </c>
      <c r="EK73" s="0" t="n">
        <f aca="true">RAND()</f>
        <v>0.685444006120999</v>
      </c>
      <c r="EL73" s="0" t="n">
        <f aca="true">RAND()</f>
        <v>0.528495669698217</v>
      </c>
      <c r="EM73" s="0" t="n">
        <f aca="true">RAND()</f>
        <v>0.415721984512828</v>
      </c>
      <c r="EN73" s="0" t="n">
        <f aca="true">RAND()</f>
        <v>0.735451022811398</v>
      </c>
      <c r="EO73" s="0" t="n">
        <f aca="true">RAND()</f>
        <v>0.433322879467847</v>
      </c>
      <c r="EP73" s="0" t="n">
        <f aca="true">RAND()</f>
        <v>0.315169216205358</v>
      </c>
      <c r="EQ73" s="0" t="n">
        <f aca="true">RAND()</f>
        <v>0.291843430111535</v>
      </c>
      <c r="ER73" s="0" t="n">
        <f aca="true">RAND()</f>
        <v>0.823163691566945</v>
      </c>
      <c r="ES73" s="0" t="n">
        <f aca="true">RAND()</f>
        <v>0.0648829448182356</v>
      </c>
      <c r="ET73" s="0" t="n">
        <f aca="true">RAND()</f>
        <v>0.810373168992565</v>
      </c>
      <c r="EU73" s="0" t="n">
        <f aca="true">RAND()</f>
        <v>0.294914317356762</v>
      </c>
      <c r="EV73" s="0" t="n">
        <f aca="true">RAND()</f>
        <v>0.171972955367211</v>
      </c>
      <c r="EW73" s="0" t="n">
        <f aca="true">RAND()</f>
        <v>0.299908948931735</v>
      </c>
      <c r="EX73" s="0" t="n">
        <f aca="true">RAND()</f>
        <v>0.248431242094613</v>
      </c>
      <c r="EY73" s="0" t="n">
        <f aca="true">RAND()</f>
        <v>0.852266836145664</v>
      </c>
      <c r="EZ73" s="0" t="n">
        <f aca="true">RAND()</f>
        <v>0.376182558844148</v>
      </c>
      <c r="FA73" s="0" t="n">
        <f aca="true">RAND()</f>
        <v>0.530156476432053</v>
      </c>
      <c r="FB73" s="0" t="n">
        <f aca="true">RAND()</f>
        <v>0.958523437330652</v>
      </c>
      <c r="FC73" s="0" t="n">
        <f aca="true">RAND()</f>
        <v>0.655819583242401</v>
      </c>
      <c r="FD73" s="0" t="n">
        <f aca="true">RAND()</f>
        <v>0.641677740534957</v>
      </c>
      <c r="FE73" s="0" t="n">
        <f aca="true">RAND()</f>
        <v>0.854733356264774</v>
      </c>
      <c r="FF73" s="0" t="n">
        <f aca="true">RAND()</f>
        <v>0.0976324667336899</v>
      </c>
      <c r="FG73" s="0" t="n">
        <f aca="true">RAND()</f>
        <v>0.0209448655099669</v>
      </c>
      <c r="FH73" s="0" t="n">
        <f aca="true">RAND()</f>
        <v>0.369091645255671</v>
      </c>
      <c r="FI73" s="0" t="n">
        <f aca="true">RAND()</f>
        <v>0.981200751319268</v>
      </c>
      <c r="FJ73" s="0" t="n">
        <f aca="true">RAND()</f>
        <v>0.543298073974488</v>
      </c>
      <c r="FK73" s="0" t="n">
        <f aca="true">RAND()</f>
        <v>0.311871415404658</v>
      </c>
      <c r="FL73" s="0" t="n">
        <f aca="true">RAND()</f>
        <v>0.505175401604147</v>
      </c>
      <c r="FM73" s="0" t="n">
        <f aca="true">RAND()</f>
        <v>0.793352179908803</v>
      </c>
      <c r="FN73" s="0" t="n">
        <f aca="true">RAND()</f>
        <v>0.753034927956323</v>
      </c>
      <c r="FO73" s="0" t="n">
        <f aca="true">RAND()</f>
        <v>0.456423972451995</v>
      </c>
      <c r="FP73" s="0" t="n">
        <f aca="true">RAND()</f>
        <v>0.941814556711878</v>
      </c>
      <c r="FQ73" s="0" t="n">
        <f aca="true">RAND()</f>
        <v>0.622057998193186</v>
      </c>
      <c r="FR73" s="0" t="n">
        <f aca="true">RAND()</f>
        <v>0.754231755180569</v>
      </c>
      <c r="FS73" s="0" t="n">
        <f aca="true">RAND()</f>
        <v>0.496366877688851</v>
      </c>
      <c r="FT73" s="0" t="n">
        <f aca="true">RAND()</f>
        <v>0.407001728870513</v>
      </c>
      <c r="FU73" s="0" t="n">
        <f aca="true">RAND()</f>
        <v>0.108626500034012</v>
      </c>
      <c r="FV73" s="0" t="n">
        <f aca="true">RAND()</f>
        <v>0.395732557336932</v>
      </c>
      <c r="FW73" s="0" t="n">
        <f aca="true">RAND()</f>
        <v>0.275749566188186</v>
      </c>
      <c r="FX73" s="0" t="n">
        <f aca="true">RAND()</f>
        <v>0.0719053727667855</v>
      </c>
      <c r="FY73" s="0" t="n">
        <f aca="true">RAND()</f>
        <v>0.753112346061788</v>
      </c>
      <c r="FZ73" s="0" t="n">
        <f aca="true">RAND()</f>
        <v>0.305383588031318</v>
      </c>
      <c r="GA73" s="0" t="n">
        <f aca="true">RAND()</f>
        <v>0.392330282278503</v>
      </c>
      <c r="GB73" s="0" t="n">
        <f aca="true">RAND()</f>
        <v>0.481230852628844</v>
      </c>
      <c r="GC73" s="0" t="n">
        <f aca="true">RAND()</f>
        <v>0.393207375565273</v>
      </c>
      <c r="GD73" s="0" t="n">
        <f aca="true">RAND()</f>
        <v>0.842836974044981</v>
      </c>
      <c r="GE73" s="0" t="n">
        <f aca="true">RAND()</f>
        <v>0.658353354162055</v>
      </c>
      <c r="GF73" s="0" t="n">
        <f aca="true">RAND()</f>
        <v>0.975923984467192</v>
      </c>
      <c r="GG73" s="0" t="n">
        <f aca="true">RAND()</f>
        <v>0.632064926592279</v>
      </c>
      <c r="GH73" s="0" t="n">
        <f aca="true">RAND()</f>
        <v>0.566943015747746</v>
      </c>
      <c r="GI73" s="0" t="n">
        <f aca="true">RAND()</f>
        <v>0.0298101197855912</v>
      </c>
      <c r="GJ73" s="0" t="n">
        <f aca="true">RAND()</f>
        <v>0.300623498077493</v>
      </c>
      <c r="GK73" s="0" t="n">
        <f aca="true">RAND()</f>
        <v>0.22901706902931</v>
      </c>
      <c r="GL73" s="0" t="n">
        <f aca="true">RAND()</f>
        <v>0.666269112087383</v>
      </c>
      <c r="GM73" s="0" t="n">
        <f aca="true">RAND()</f>
        <v>0.40045384248296</v>
      </c>
      <c r="GN73" s="0" t="n">
        <f aca="true">RAND()</f>
        <v>0.355967867531867</v>
      </c>
      <c r="GO73" s="0" t="n">
        <f aca="true">RAND()</f>
        <v>0.267576416165876</v>
      </c>
      <c r="GP73" s="0" t="n">
        <f aca="true">RAND()</f>
        <v>0.400554497508127</v>
      </c>
      <c r="GQ73" s="0" t="n">
        <f aca="true">RAND()</f>
        <v>0.947871498523209</v>
      </c>
      <c r="GR73" s="0" t="n">
        <f aca="true">RAND()</f>
        <v>0.11434937414761</v>
      </c>
      <c r="GS73" s="0" t="n">
        <f aca="true">RAND()</f>
        <v>0.0853045841037862</v>
      </c>
      <c r="GT73" s="0" t="n">
        <f aca="true">RAND()</f>
        <v>0.143441913528507</v>
      </c>
      <c r="GU73" s="0" t="n">
        <f aca="true">RAND()</f>
        <v>0.984361263303511</v>
      </c>
      <c r="GV73" s="0" t="n">
        <f aca="true">RAND()</f>
        <v>0.761861863793361</v>
      </c>
      <c r="GW73" s="0" t="n">
        <f aca="true">RAND()</f>
        <v>0.244980484328668</v>
      </c>
      <c r="GX73" s="0" t="n">
        <f aca="true">RAND()</f>
        <v>0.174109902150195</v>
      </c>
      <c r="GY73" s="0" t="n">
        <f aca="true">RAND()</f>
        <v>0.476401675911761</v>
      </c>
      <c r="GZ73" s="0" t="n">
        <f aca="true">RAND()</f>
        <v>0.577618168206038</v>
      </c>
      <c r="HA73" s="0" t="n">
        <f aca="true">RAND()</f>
        <v>0.167677596339105</v>
      </c>
      <c r="HB73" s="0" t="n">
        <f aca="true">RAND()</f>
        <v>0.146505452106966</v>
      </c>
      <c r="HC73" s="0" t="n">
        <f aca="true">RAND()</f>
        <v>0.145458351182162</v>
      </c>
      <c r="HD73" s="0" t="n">
        <f aca="true">RAND()</f>
        <v>0.945925875764022</v>
      </c>
      <c r="HE73" s="0" t="n">
        <f aca="true">RAND()</f>
        <v>0.775084839504661</v>
      </c>
      <c r="HF73" s="0" t="n">
        <f aca="true">RAND()</f>
        <v>0.209365287712256</v>
      </c>
      <c r="HG73" s="0" t="n">
        <f aca="true">RAND()</f>
        <v>0.189050891545387</v>
      </c>
      <c r="HH73" s="0" t="n">
        <f aca="true">RAND()</f>
        <v>0.0503334313012616</v>
      </c>
      <c r="HI73" s="0" t="n">
        <f aca="true">RAND()</f>
        <v>0.709524621595887</v>
      </c>
      <c r="HJ73" s="0" t="n">
        <f aca="true">RAND()</f>
        <v>0.149077347358998</v>
      </c>
      <c r="HK73" s="0" t="n">
        <f aca="true">RAND()</f>
        <v>0.352633435644182</v>
      </c>
      <c r="HL73" s="0" t="n">
        <f aca="true">RAND()</f>
        <v>0.696417190187107</v>
      </c>
      <c r="HM73" s="0" t="n">
        <f aca="true">RAND()</f>
        <v>0.759277838242677</v>
      </c>
      <c r="HN73" s="0" t="n">
        <f aca="true">RAND()</f>
        <v>0.434439020531037</v>
      </c>
      <c r="HO73" s="0" t="n">
        <f aca="true">RAND()</f>
        <v>0.626698698452769</v>
      </c>
      <c r="HP73" s="0" t="n">
        <f aca="true">RAND()</f>
        <v>0.467313093714951</v>
      </c>
      <c r="HQ73" s="0" t="n">
        <f aca="true">RAND()</f>
        <v>0.547760093869994</v>
      </c>
      <c r="HR73" s="0" t="n">
        <f aca="true">RAND()</f>
        <v>0.523092858990397</v>
      </c>
      <c r="HS73" s="0" t="n">
        <f aca="true">RAND()</f>
        <v>0.774669855568641</v>
      </c>
      <c r="HT73" s="0" t="n">
        <f aca="true">RAND()</f>
        <v>0.683732499661975</v>
      </c>
      <c r="HU73" s="0" t="n">
        <f aca="true">RAND()</f>
        <v>0.621323546135267</v>
      </c>
      <c r="HV73" s="0" t="n">
        <f aca="true">RAND()</f>
        <v>0.551689352475998</v>
      </c>
      <c r="HW73" s="0" t="n">
        <f aca="true">RAND()</f>
        <v>0.932402187550156</v>
      </c>
      <c r="HX73" s="0" t="n">
        <f aca="true">RAND()</f>
        <v>0.0179809547911168</v>
      </c>
      <c r="HY73" s="0" t="n">
        <f aca="true">RAND()</f>
        <v>0.579293585283969</v>
      </c>
      <c r="HZ73" s="0" t="n">
        <f aca="true">RAND()</f>
        <v>0.149712172464812</v>
      </c>
      <c r="IA73" s="0" t="n">
        <f aca="true">RAND()</f>
        <v>0.087643436719022</v>
      </c>
      <c r="IB73" s="0" t="n">
        <f aca="true">RAND()</f>
        <v>0.501214749493834</v>
      </c>
      <c r="IC73" s="0" t="n">
        <f aca="true">RAND()</f>
        <v>0.731637093497729</v>
      </c>
      <c r="ID73" s="0" t="n">
        <f aca="true">RAND()</f>
        <v>0.172963051602754</v>
      </c>
      <c r="IE73" s="0" t="n">
        <f aca="true">RAND()</f>
        <v>0.152267988309335</v>
      </c>
      <c r="IF73" s="0" t="n">
        <f aca="true">RAND()</f>
        <v>0.68712696853124</v>
      </c>
      <c r="IG73" s="0" t="n">
        <f aca="true">RAND()</f>
        <v>0.0921481882310687</v>
      </c>
      <c r="IH73" s="0" t="n">
        <f aca="true">RAND()</f>
        <v>0.11156514453188</v>
      </c>
      <c r="II73" s="0" t="n">
        <f aca="true">RAND()</f>
        <v>0.0942115455157765</v>
      </c>
      <c r="IJ73" s="0" t="n">
        <f aca="true">RAND()</f>
        <v>0.355547796669696</v>
      </c>
      <c r="IK73" s="0" t="n">
        <f aca="true">RAND()</f>
        <v>0.220525283450894</v>
      </c>
      <c r="IL73" s="0" t="n">
        <f aca="true">RAND()</f>
        <v>0.0685334133204616</v>
      </c>
      <c r="IM73" s="0" t="n">
        <f aca="true">RAND()</f>
        <v>0.0481474524229543</v>
      </c>
      <c r="IN73" s="0" t="n">
        <f aca="true">RAND()</f>
        <v>0.471461065307608</v>
      </c>
      <c r="IO73" s="0" t="n">
        <f aca="true">RAND()</f>
        <v>0.861885098005573</v>
      </c>
      <c r="IP73" s="0" t="n">
        <f aca="true">RAND()</f>
        <v>0.836430542535406</v>
      </c>
      <c r="IQ73" s="0" t="n">
        <f aca="true">RAND()</f>
        <v>0.967864451105364</v>
      </c>
      <c r="IR73" s="0" t="n">
        <f aca="true">RAND()</f>
        <v>0.855784024929613</v>
      </c>
      <c r="IS73" s="0" t="n">
        <f aca="true">RAND()</f>
        <v>0.975585267741916</v>
      </c>
      <c r="IT73" s="0" t="n">
        <f aca="true">RAND()</f>
        <v>0.6642021923836</v>
      </c>
      <c r="IU73" s="0" t="n">
        <f aca="true">RAND()</f>
        <v>0.410470394274125</v>
      </c>
      <c r="IV73" s="0" t="n">
        <f aca="true">RAND()</f>
        <v>0.92389113227091</v>
      </c>
    </row>
    <row r="74" customFormat="false" ht="15" hidden="false" customHeight="false" outlineLevel="0" collapsed="false">
      <c r="A74" s="0" t="n">
        <f aca="true">RAND()</f>
        <v>0.161708181450463</v>
      </c>
      <c r="B74" s="0" t="n">
        <f aca="true">RAND()</f>
        <v>0.640175566538053</v>
      </c>
      <c r="C74" s="0" t="n">
        <f aca="true">RAND()</f>
        <v>0.635785525722185</v>
      </c>
      <c r="D74" s="0" t="n">
        <f aca="true">RAND()</f>
        <v>0.463183827442271</v>
      </c>
      <c r="E74" s="0" t="n">
        <f aca="true">RAND()</f>
        <v>0.739262079192984</v>
      </c>
      <c r="F74" s="0" t="n">
        <f aca="true">RAND()</f>
        <v>0.519961633736655</v>
      </c>
      <c r="G74" s="0" t="n">
        <f aca="true">RAND()</f>
        <v>0.85148726494416</v>
      </c>
      <c r="H74" s="0" t="n">
        <f aca="true">RAND()</f>
        <v>0.66231850246811</v>
      </c>
      <c r="I74" s="0" t="n">
        <f aca="true">RAND()</f>
        <v>0.534840570820045</v>
      </c>
      <c r="J74" s="0" t="n">
        <f aca="true">RAND()</f>
        <v>0.214052398875423</v>
      </c>
      <c r="K74" s="0" t="n">
        <f aca="true">RAND()</f>
        <v>0.799018321498829</v>
      </c>
      <c r="L74" s="0" t="n">
        <f aca="true">RAND()</f>
        <v>0.0967187235019261</v>
      </c>
      <c r="M74" s="0" t="n">
        <f aca="true">RAND()</f>
        <v>0.665605720255407</v>
      </c>
      <c r="N74" s="0" t="n">
        <f aca="true">RAND()</f>
        <v>0.593937391474126</v>
      </c>
      <c r="O74" s="0" t="n">
        <f aca="true">RAND()</f>
        <v>0.32766055003876</v>
      </c>
      <c r="P74" s="0" t="n">
        <f aca="true">RAND()</f>
        <v>0.63613551487846</v>
      </c>
      <c r="Q74" s="0" t="n">
        <f aca="true">RAND()</f>
        <v>0.169891922968921</v>
      </c>
      <c r="R74" s="0" t="n">
        <f aca="true">RAND()</f>
        <v>0.516337037866295</v>
      </c>
      <c r="S74" s="0" t="n">
        <f aca="true">RAND()</f>
        <v>0.233261490627949</v>
      </c>
      <c r="T74" s="0" t="n">
        <f aca="true">RAND()</f>
        <v>0.966391495387235</v>
      </c>
      <c r="U74" s="0" t="n">
        <f aca="true">RAND()</f>
        <v>0.44625652174642</v>
      </c>
      <c r="V74" s="0" t="n">
        <f aca="true">RAND()</f>
        <v>0.70655591935599</v>
      </c>
      <c r="W74" s="0" t="n">
        <f aca="true">RAND()</f>
        <v>0.369910523801404</v>
      </c>
      <c r="X74" s="0" t="n">
        <f aca="true">RAND()</f>
        <v>0.705227959646176</v>
      </c>
      <c r="Y74" s="0" t="n">
        <f aca="true">RAND()</f>
        <v>0.912531355031009</v>
      </c>
      <c r="Z74" s="0" t="n">
        <f aca="true">RAND()</f>
        <v>0.639508207460861</v>
      </c>
      <c r="AA74" s="0" t="n">
        <f aca="true">RAND()</f>
        <v>0.632207339576114</v>
      </c>
      <c r="AB74" s="0" t="n">
        <f aca="true">RAND()</f>
        <v>0.384536910357048</v>
      </c>
      <c r="AC74" s="0" t="n">
        <f aca="true">RAND()</f>
        <v>0.613242860976074</v>
      </c>
      <c r="AD74" s="0" t="n">
        <f aca="true">RAND()</f>
        <v>0.657810661682138</v>
      </c>
      <c r="AE74" s="0" t="n">
        <f aca="true">RAND()</f>
        <v>0.613049810891338</v>
      </c>
      <c r="AF74" s="0" t="n">
        <f aca="true">RAND()</f>
        <v>0.139894350669448</v>
      </c>
      <c r="AG74" s="0" t="n">
        <f aca="true">RAND()</f>
        <v>0.899962765492269</v>
      </c>
      <c r="AH74" s="0" t="n">
        <f aca="true">RAND()</f>
        <v>0.180337584604194</v>
      </c>
      <c r="AI74" s="0" t="n">
        <f aca="true">RAND()</f>
        <v>0.916520968136442</v>
      </c>
      <c r="AJ74" s="0" t="n">
        <f aca="true">RAND()</f>
        <v>0.66888645435897</v>
      </c>
      <c r="AK74" s="0" t="n">
        <f aca="true">RAND()</f>
        <v>0.388418674410348</v>
      </c>
      <c r="AL74" s="0" t="n">
        <f aca="true">RAND()</f>
        <v>0.859713728353096</v>
      </c>
      <c r="AM74" s="0" t="n">
        <f aca="true">RAND()</f>
        <v>0.413816322174753</v>
      </c>
      <c r="AN74" s="0" t="n">
        <f aca="true">RAND()</f>
        <v>0.228122905755358</v>
      </c>
      <c r="AO74" s="0" t="n">
        <f aca="true">RAND()</f>
        <v>0.0018074666262604</v>
      </c>
      <c r="AP74" s="0" t="n">
        <f aca="true">RAND()</f>
        <v>0.430297405508205</v>
      </c>
      <c r="AQ74" s="0" t="n">
        <f aca="true">RAND()</f>
        <v>0.763388285387678</v>
      </c>
      <c r="AR74" s="0" t="n">
        <f aca="true">RAND()</f>
        <v>0.821653233872359</v>
      </c>
      <c r="AS74" s="0" t="n">
        <f aca="true">RAND()</f>
        <v>0.812443881123982</v>
      </c>
      <c r="AT74" s="0" t="n">
        <f aca="true">RAND()</f>
        <v>0.770535149566556</v>
      </c>
      <c r="AU74" s="0" t="n">
        <f aca="true">RAND()</f>
        <v>0.614867506680249</v>
      </c>
      <c r="AV74" s="0" t="n">
        <f aca="true">RAND()</f>
        <v>0.860382303800439</v>
      </c>
      <c r="AW74" s="0" t="n">
        <f aca="true">RAND()</f>
        <v>0.0461175577483267</v>
      </c>
      <c r="AX74" s="0" t="n">
        <f aca="true">RAND()</f>
        <v>0.634539902875525</v>
      </c>
      <c r="AY74" s="0" t="n">
        <f aca="true">RAND()</f>
        <v>0.499229713113705</v>
      </c>
      <c r="AZ74" s="0" t="n">
        <f aca="true">RAND()</f>
        <v>0.751556167825965</v>
      </c>
      <c r="BA74" s="0" t="n">
        <f aca="true">RAND()</f>
        <v>0.0229457944592554</v>
      </c>
      <c r="BB74" s="0" t="n">
        <f aca="true">RAND()</f>
        <v>0.688297805978536</v>
      </c>
      <c r="BC74" s="0" t="n">
        <f aca="true">RAND()</f>
        <v>0.365600463081343</v>
      </c>
      <c r="BD74" s="0" t="n">
        <f aca="true">RAND()</f>
        <v>0.5390931729922</v>
      </c>
      <c r="BE74" s="0" t="n">
        <f aca="true">RAND()</f>
        <v>0.610894509241811</v>
      </c>
      <c r="BF74" s="0" t="n">
        <f aca="true">RAND()</f>
        <v>0.788952995701938</v>
      </c>
      <c r="BG74" s="0" t="n">
        <f aca="true">RAND()</f>
        <v>0.484286279503769</v>
      </c>
      <c r="BH74" s="0" t="n">
        <f aca="true">RAND()</f>
        <v>0.790179836786235</v>
      </c>
      <c r="BI74" s="0" t="n">
        <f aca="true">RAND()</f>
        <v>0.318290367982345</v>
      </c>
      <c r="BJ74" s="0" t="n">
        <f aca="true">RAND()</f>
        <v>0.006897717088596</v>
      </c>
      <c r="BK74" s="0" t="n">
        <f aca="true">RAND()</f>
        <v>0.313805947589097</v>
      </c>
      <c r="BL74" s="0" t="n">
        <f aca="true">RAND()</f>
        <v>0.956156949962446</v>
      </c>
      <c r="BM74" s="0" t="n">
        <f aca="true">RAND()</f>
        <v>0.119294098615027</v>
      </c>
      <c r="BN74" s="0" t="n">
        <f aca="true">RAND()</f>
        <v>0.959813546709434</v>
      </c>
      <c r="BO74" s="0" t="n">
        <f aca="true">RAND()</f>
        <v>0.141346362233806</v>
      </c>
      <c r="BP74" s="0" t="n">
        <f aca="true">RAND()</f>
        <v>0.876234695783287</v>
      </c>
      <c r="BQ74" s="0" t="n">
        <f aca="true">RAND()</f>
        <v>0.821028523254407</v>
      </c>
      <c r="BR74" s="0" t="n">
        <f aca="true">RAND()</f>
        <v>0.962068441051185</v>
      </c>
      <c r="BS74" s="0" t="n">
        <f aca="true">RAND()</f>
        <v>0.841601230547566</v>
      </c>
      <c r="BT74" s="0" t="n">
        <f aca="true">RAND()</f>
        <v>0.191486277814535</v>
      </c>
      <c r="BU74" s="0" t="n">
        <f aca="true">RAND()</f>
        <v>0.667182658689585</v>
      </c>
      <c r="BV74" s="0" t="n">
        <f aca="true">RAND()</f>
        <v>0.895056274185046</v>
      </c>
      <c r="BW74" s="0" t="n">
        <f aca="true">RAND()</f>
        <v>0.591436916669435</v>
      </c>
      <c r="BX74" s="0" t="n">
        <f aca="true">RAND()</f>
        <v>0.742549555243936</v>
      </c>
      <c r="BY74" s="0" t="n">
        <f aca="true">RAND()</f>
        <v>0.885374839087068</v>
      </c>
      <c r="BZ74" s="0" t="n">
        <f aca="true">RAND()</f>
        <v>0.0700112975284907</v>
      </c>
      <c r="CA74" s="0" t="n">
        <f aca="true">RAND()</f>
        <v>0.342579616220101</v>
      </c>
      <c r="CB74" s="0" t="n">
        <f aca="true">RAND()</f>
        <v>0.159321012454273</v>
      </c>
      <c r="CC74" s="0" t="n">
        <f aca="true">RAND()</f>
        <v>0.866193985459779</v>
      </c>
      <c r="CD74" s="0" t="n">
        <f aca="true">RAND()</f>
        <v>0.629361274927589</v>
      </c>
      <c r="CE74" s="0" t="n">
        <f aca="true">RAND()</f>
        <v>0.39722930728459</v>
      </c>
      <c r="CF74" s="0" t="n">
        <f aca="true">RAND()</f>
        <v>0.774070724679064</v>
      </c>
      <c r="CG74" s="0" t="n">
        <f aca="true">RAND()</f>
        <v>0.621530244560231</v>
      </c>
      <c r="CH74" s="0" t="n">
        <f aca="true">RAND()</f>
        <v>0.220853567945158</v>
      </c>
      <c r="CI74" s="0" t="n">
        <f aca="true">RAND()</f>
        <v>0.428733293819679</v>
      </c>
      <c r="CJ74" s="0" t="n">
        <f aca="true">RAND()</f>
        <v>0.849092157645479</v>
      </c>
      <c r="CK74" s="0" t="n">
        <f aca="true">RAND()</f>
        <v>0.320848421451328</v>
      </c>
      <c r="CL74" s="0" t="n">
        <f aca="true">RAND()</f>
        <v>0.30327314018339</v>
      </c>
      <c r="CM74" s="0" t="n">
        <f aca="true">RAND()</f>
        <v>0.679111219778627</v>
      </c>
      <c r="CN74" s="0" t="n">
        <f aca="true">RAND()</f>
        <v>0.74600057021018</v>
      </c>
      <c r="CO74" s="0" t="n">
        <f aca="true">RAND()</f>
        <v>0.260102960803608</v>
      </c>
      <c r="CP74" s="0" t="n">
        <f aca="true">RAND()</f>
        <v>0.534900732145828</v>
      </c>
      <c r="CQ74" s="0" t="n">
        <f aca="true">RAND()</f>
        <v>0.987555827042292</v>
      </c>
      <c r="CR74" s="0" t="n">
        <f aca="true">RAND()</f>
        <v>0.672824980756609</v>
      </c>
      <c r="CS74" s="0" t="n">
        <f aca="true">RAND()</f>
        <v>0.778066009217165</v>
      </c>
      <c r="CT74" s="0" t="n">
        <f aca="true">RAND()</f>
        <v>0.214676375979699</v>
      </c>
      <c r="CU74" s="0" t="n">
        <f aca="true">RAND()</f>
        <v>0.0743345830786479</v>
      </c>
      <c r="CV74" s="0" t="n">
        <f aca="true">RAND()</f>
        <v>0.407143479323141</v>
      </c>
      <c r="CW74" s="0" t="n">
        <f aca="true">RAND()</f>
        <v>0.45529043348773</v>
      </c>
      <c r="CX74" s="0" t="n">
        <f aca="true">RAND()</f>
        <v>0.649893923430691</v>
      </c>
      <c r="CY74" s="0" t="n">
        <f aca="true">RAND()</f>
        <v>0.622119163603892</v>
      </c>
      <c r="CZ74" s="0" t="n">
        <f aca="true">RAND()</f>
        <v>0.303637124653828</v>
      </c>
      <c r="DA74" s="0" t="n">
        <f aca="true">RAND()</f>
        <v>0.888081995575085</v>
      </c>
      <c r="DB74" s="0" t="n">
        <f aca="true">RAND()</f>
        <v>0.974198066693136</v>
      </c>
      <c r="DC74" s="0" t="n">
        <f aca="true">RAND()</f>
        <v>0.449136794134149</v>
      </c>
      <c r="DD74" s="0" t="n">
        <f aca="true">RAND()</f>
        <v>0.14193039668143</v>
      </c>
      <c r="DE74" s="0" t="n">
        <f aca="true">RAND()</f>
        <v>0.473407392309451</v>
      </c>
      <c r="DF74" s="0" t="n">
        <f aca="true">RAND()</f>
        <v>0.122766855431471</v>
      </c>
      <c r="DG74" s="0" t="n">
        <f aca="true">RAND()</f>
        <v>0.995444603959457</v>
      </c>
      <c r="DH74" s="0" t="n">
        <f aca="true">RAND()</f>
        <v>0.0184426811078075</v>
      </c>
      <c r="DI74" s="0" t="n">
        <f aca="true">RAND()</f>
        <v>0.0495209916723987</v>
      </c>
      <c r="DJ74" s="0" t="n">
        <f aca="true">RAND()</f>
        <v>0.348631068589007</v>
      </c>
      <c r="DK74" s="0" t="n">
        <f aca="true">RAND()</f>
        <v>0.365373534750497</v>
      </c>
      <c r="DL74" s="0" t="n">
        <f aca="true">RAND()</f>
        <v>0.598376171534272</v>
      </c>
      <c r="DM74" s="0" t="n">
        <f aca="true">RAND()</f>
        <v>0.819652959337575</v>
      </c>
      <c r="DN74" s="0" t="n">
        <f aca="true">RAND()</f>
        <v>0.951609721610279</v>
      </c>
      <c r="DO74" s="0" t="n">
        <f aca="true">RAND()</f>
        <v>0.126128456701806</v>
      </c>
      <c r="DP74" s="0" t="n">
        <f aca="true">RAND()</f>
        <v>0.0430732124754341</v>
      </c>
      <c r="DQ74" s="0" t="n">
        <f aca="true">RAND()</f>
        <v>0.0454845605647215</v>
      </c>
      <c r="DR74" s="0" t="n">
        <f aca="true">RAND()</f>
        <v>0.210653180066902</v>
      </c>
      <c r="DS74" s="0" t="n">
        <f aca="true">RAND()</f>
        <v>0.992128092212887</v>
      </c>
      <c r="DT74" s="0" t="n">
        <f aca="true">RAND()</f>
        <v>0.627535325723214</v>
      </c>
      <c r="DU74" s="0" t="n">
        <f aca="true">RAND()</f>
        <v>0.884343133283887</v>
      </c>
      <c r="DV74" s="0" t="n">
        <f aca="true">RAND()</f>
        <v>0.948543968033101</v>
      </c>
      <c r="DW74" s="0" t="n">
        <f aca="true">RAND()</f>
        <v>0.19638719696185</v>
      </c>
      <c r="DX74" s="0" t="n">
        <f aca="true">RAND()</f>
        <v>0.934061682688341</v>
      </c>
      <c r="DY74" s="0" t="n">
        <f aca="true">RAND()</f>
        <v>0.236038500340895</v>
      </c>
      <c r="DZ74" s="0" t="n">
        <f aca="true">RAND()</f>
        <v>0.518646342260186</v>
      </c>
      <c r="EA74" s="0" t="n">
        <f aca="true">RAND()</f>
        <v>0.604432934802307</v>
      </c>
      <c r="EB74" s="0" t="n">
        <f aca="true">RAND()</f>
        <v>0.859264878461796</v>
      </c>
      <c r="EC74" s="0" t="n">
        <f aca="true">RAND()</f>
        <v>0.950870778265515</v>
      </c>
      <c r="ED74" s="0" t="n">
        <f aca="true">RAND()</f>
        <v>0.264466683087777</v>
      </c>
      <c r="EE74" s="0" t="n">
        <f aca="true">RAND()</f>
        <v>0.943680089300065</v>
      </c>
      <c r="EF74" s="0" t="n">
        <f aca="true">RAND()</f>
        <v>0.599927462919644</v>
      </c>
      <c r="EG74" s="0" t="n">
        <f aca="true">RAND()</f>
        <v>0.483764220610821</v>
      </c>
      <c r="EH74" s="0" t="n">
        <f aca="true">RAND()</f>
        <v>0.713379567228018</v>
      </c>
      <c r="EI74" s="0" t="n">
        <f aca="true">RAND()</f>
        <v>0.202519252189162</v>
      </c>
      <c r="EJ74" s="0" t="n">
        <f aca="true">RAND()</f>
        <v>0.99243633584096</v>
      </c>
      <c r="EK74" s="0" t="n">
        <f aca="true">RAND()</f>
        <v>0.500042579015559</v>
      </c>
      <c r="EL74" s="0" t="n">
        <f aca="true">RAND()</f>
        <v>0.15506749669022</v>
      </c>
      <c r="EM74" s="0" t="n">
        <f aca="true">RAND()</f>
        <v>0.351157424002206</v>
      </c>
      <c r="EN74" s="0" t="n">
        <f aca="true">RAND()</f>
        <v>0.699329974357274</v>
      </c>
      <c r="EO74" s="0" t="n">
        <f aca="true">RAND()</f>
        <v>0.443053192624575</v>
      </c>
      <c r="EP74" s="0" t="n">
        <f aca="true">RAND()</f>
        <v>0.593148540553261</v>
      </c>
      <c r="EQ74" s="0" t="n">
        <f aca="true">RAND()</f>
        <v>0.414563991739094</v>
      </c>
      <c r="ER74" s="0" t="n">
        <f aca="true">RAND()</f>
        <v>0.0130881793621071</v>
      </c>
      <c r="ES74" s="0" t="n">
        <f aca="true">RAND()</f>
        <v>0.965377097736989</v>
      </c>
      <c r="ET74" s="0" t="n">
        <f aca="true">RAND()</f>
        <v>0.68051869611783</v>
      </c>
      <c r="EU74" s="0" t="n">
        <f aca="true">RAND()</f>
        <v>0.772990807118225</v>
      </c>
      <c r="EV74" s="0" t="n">
        <f aca="true">RAND()</f>
        <v>0.808497707800929</v>
      </c>
      <c r="EW74" s="0" t="n">
        <f aca="true">RAND()</f>
        <v>0.00293590323687883</v>
      </c>
      <c r="EX74" s="0" t="n">
        <f aca="true">RAND()</f>
        <v>0.977987052895881</v>
      </c>
      <c r="EY74" s="0" t="n">
        <f aca="true">RAND()</f>
        <v>0.277388226466742</v>
      </c>
      <c r="EZ74" s="0" t="n">
        <f aca="true">RAND()</f>
        <v>0.119684907976548</v>
      </c>
      <c r="FA74" s="0" t="n">
        <f aca="true">RAND()</f>
        <v>0.399032978154811</v>
      </c>
      <c r="FB74" s="0" t="n">
        <f aca="true">RAND()</f>
        <v>0.0704510776210476</v>
      </c>
      <c r="FC74" s="0" t="n">
        <f aca="true">RAND()</f>
        <v>0.842750545475092</v>
      </c>
      <c r="FD74" s="0" t="n">
        <f aca="true">RAND()</f>
        <v>0.0711565242273953</v>
      </c>
      <c r="FE74" s="0" t="n">
        <f aca="true">RAND()</f>
        <v>0.375783128090244</v>
      </c>
      <c r="FF74" s="0" t="n">
        <f aca="true">RAND()</f>
        <v>0.041972906803817</v>
      </c>
      <c r="FG74" s="0" t="n">
        <f aca="true">RAND()</f>
        <v>0.653806990568898</v>
      </c>
      <c r="FH74" s="0" t="n">
        <f aca="true">RAND()</f>
        <v>0.52175376651565</v>
      </c>
      <c r="FI74" s="0" t="n">
        <f aca="true">RAND()</f>
        <v>0.0173303879068783</v>
      </c>
      <c r="FJ74" s="0" t="n">
        <f aca="true">RAND()</f>
        <v>0.973474641389402</v>
      </c>
      <c r="FK74" s="0" t="n">
        <f aca="true">RAND()</f>
        <v>0.924346012787744</v>
      </c>
      <c r="FL74" s="0" t="n">
        <f aca="true">RAND()</f>
        <v>0.428818885956319</v>
      </c>
      <c r="FM74" s="0" t="n">
        <f aca="true">RAND()</f>
        <v>0.96853189957534</v>
      </c>
      <c r="FN74" s="0" t="n">
        <f aca="true">RAND()</f>
        <v>0.855357771179927</v>
      </c>
      <c r="FO74" s="0" t="n">
        <f aca="true">RAND()</f>
        <v>0.720928170780501</v>
      </c>
      <c r="FP74" s="0" t="n">
        <f aca="true">RAND()</f>
        <v>0.483010639926433</v>
      </c>
      <c r="FQ74" s="0" t="n">
        <f aca="true">RAND()</f>
        <v>0.994454207270068</v>
      </c>
      <c r="FR74" s="0" t="n">
        <f aca="true">RAND()</f>
        <v>0.152265646705124</v>
      </c>
      <c r="FS74" s="0" t="n">
        <f aca="true">RAND()</f>
        <v>0.364154320450157</v>
      </c>
      <c r="FT74" s="0" t="n">
        <f aca="true">RAND()</f>
        <v>0.43988989677703</v>
      </c>
      <c r="FU74" s="0" t="n">
        <f aca="true">RAND()</f>
        <v>0.479842183453842</v>
      </c>
      <c r="FV74" s="0" t="n">
        <f aca="true">RAND()</f>
        <v>0.676771328680196</v>
      </c>
      <c r="FW74" s="0" t="n">
        <f aca="true">RAND()</f>
        <v>0.220931764155937</v>
      </c>
      <c r="FX74" s="0" t="n">
        <f aca="true">RAND()</f>
        <v>0.7322795517513</v>
      </c>
      <c r="FY74" s="0" t="n">
        <f aca="true">RAND()</f>
        <v>0.0633549166729918</v>
      </c>
      <c r="FZ74" s="0" t="n">
        <f aca="true">RAND()</f>
        <v>0.654276833203426</v>
      </c>
      <c r="GA74" s="0" t="n">
        <f aca="true">RAND()</f>
        <v>0.95440745035886</v>
      </c>
      <c r="GB74" s="0" t="n">
        <f aca="true">RAND()</f>
        <v>0.260831335027539</v>
      </c>
      <c r="GC74" s="0" t="n">
        <f aca="true">RAND()</f>
        <v>0.362324868414469</v>
      </c>
      <c r="GD74" s="0" t="n">
        <f aca="true">RAND()</f>
        <v>0.90097620134186</v>
      </c>
      <c r="GE74" s="0" t="n">
        <f aca="true">RAND()</f>
        <v>0.64958847638837</v>
      </c>
      <c r="GF74" s="0" t="n">
        <f aca="true">RAND()</f>
        <v>0.347436329632474</v>
      </c>
      <c r="GG74" s="0" t="n">
        <f aca="true">RAND()</f>
        <v>0.155370824515078</v>
      </c>
      <c r="GH74" s="0" t="n">
        <f aca="true">RAND()</f>
        <v>0.760930624263124</v>
      </c>
      <c r="GI74" s="0" t="n">
        <f aca="true">RAND()</f>
        <v>0.482481749924253</v>
      </c>
      <c r="GJ74" s="0" t="n">
        <f aca="true">RAND()</f>
        <v>0.94684594433428</v>
      </c>
      <c r="GK74" s="0" t="n">
        <f aca="true">RAND()</f>
        <v>0.755235238802017</v>
      </c>
      <c r="GL74" s="0" t="n">
        <f aca="true">RAND()</f>
        <v>0.0918311272360173</v>
      </c>
      <c r="GM74" s="0" t="n">
        <f aca="true">RAND()</f>
        <v>0.170357521346314</v>
      </c>
      <c r="GN74" s="0" t="n">
        <f aca="true">RAND()</f>
        <v>0.751549017014579</v>
      </c>
      <c r="GO74" s="0" t="n">
        <f aca="true">RAND()</f>
        <v>0.384260788325336</v>
      </c>
      <c r="GP74" s="0" t="n">
        <f aca="true">RAND()</f>
        <v>0.393365327743081</v>
      </c>
      <c r="GQ74" s="0" t="n">
        <f aca="true">RAND()</f>
        <v>0.172844937171474</v>
      </c>
      <c r="GR74" s="0" t="n">
        <f aca="true">RAND()</f>
        <v>0.868815359282475</v>
      </c>
      <c r="GS74" s="0" t="n">
        <f aca="true">RAND()</f>
        <v>0.936031410524876</v>
      </c>
      <c r="GT74" s="0" t="n">
        <f aca="true">RAND()</f>
        <v>0.722351881121154</v>
      </c>
      <c r="GU74" s="0" t="n">
        <f aca="true">RAND()</f>
        <v>0.73820096666193</v>
      </c>
      <c r="GV74" s="0" t="n">
        <f aca="true">RAND()</f>
        <v>0.318678263433415</v>
      </c>
      <c r="GW74" s="0" t="n">
        <f aca="true">RAND()</f>
        <v>0.404836579214039</v>
      </c>
      <c r="GX74" s="0" t="n">
        <f aca="true">RAND()</f>
        <v>0.52524166998346</v>
      </c>
      <c r="GY74" s="0" t="n">
        <f aca="true">RAND()</f>
        <v>0.773389930053568</v>
      </c>
      <c r="GZ74" s="0" t="n">
        <f aca="true">RAND()</f>
        <v>0.955501975021168</v>
      </c>
      <c r="HA74" s="0" t="n">
        <f aca="true">RAND()</f>
        <v>0.921501901071543</v>
      </c>
      <c r="HB74" s="0" t="n">
        <f aca="true">RAND()</f>
        <v>0.409683846503003</v>
      </c>
      <c r="HC74" s="0" t="n">
        <f aca="true">RAND()</f>
        <v>0.293099100962864</v>
      </c>
      <c r="HD74" s="0" t="n">
        <f aca="true">RAND()</f>
        <v>0.134814168467459</v>
      </c>
      <c r="HE74" s="0" t="n">
        <f aca="true">RAND()</f>
        <v>0.530210353820401</v>
      </c>
      <c r="HF74" s="0" t="n">
        <f aca="true">RAND()</f>
        <v>0.0369375484362079</v>
      </c>
      <c r="HG74" s="0" t="n">
        <f aca="true">RAND()</f>
        <v>0.608913010241986</v>
      </c>
      <c r="HH74" s="0" t="n">
        <f aca="true">RAND()</f>
        <v>0.00834106279521573</v>
      </c>
      <c r="HI74" s="0" t="n">
        <f aca="true">RAND()</f>
        <v>0.629259326680721</v>
      </c>
      <c r="HJ74" s="0" t="n">
        <f aca="true">RAND()</f>
        <v>0.584513989889912</v>
      </c>
      <c r="HK74" s="0" t="n">
        <f aca="true">RAND()</f>
        <v>0.0190205721234999</v>
      </c>
      <c r="HL74" s="0" t="n">
        <f aca="true">RAND()</f>
        <v>0.41637572058223</v>
      </c>
      <c r="HM74" s="0" t="n">
        <f aca="true">RAND()</f>
        <v>0.548717476110717</v>
      </c>
      <c r="HN74" s="0" t="n">
        <f aca="true">RAND()</f>
        <v>0.636382406276686</v>
      </c>
      <c r="HO74" s="0" t="n">
        <f aca="true">RAND()</f>
        <v>0.221738681147156</v>
      </c>
      <c r="HP74" s="0" t="n">
        <f aca="true">RAND()</f>
        <v>0.159911852395013</v>
      </c>
      <c r="HQ74" s="0" t="n">
        <f aca="true">RAND()</f>
        <v>0.00796350684231164</v>
      </c>
      <c r="HR74" s="0" t="n">
        <f aca="true">RAND()</f>
        <v>0.847636869184813</v>
      </c>
      <c r="HS74" s="0" t="n">
        <f aca="true">RAND()</f>
        <v>0.407885668325638</v>
      </c>
      <c r="HT74" s="0" t="n">
        <f aca="true">RAND()</f>
        <v>0.486461356730706</v>
      </c>
      <c r="HU74" s="0" t="n">
        <f aca="true">RAND()</f>
        <v>0.734130804484822</v>
      </c>
      <c r="HV74" s="0" t="n">
        <f aca="true">RAND()</f>
        <v>0.698368031493286</v>
      </c>
      <c r="HW74" s="0" t="n">
        <f aca="true">RAND()</f>
        <v>0.127148508186187</v>
      </c>
      <c r="HX74" s="0" t="n">
        <f aca="true">RAND()</f>
        <v>0.91571256807466</v>
      </c>
      <c r="HY74" s="0" t="n">
        <f aca="true">RAND()</f>
        <v>0.302641792712713</v>
      </c>
      <c r="HZ74" s="0" t="n">
        <f aca="true">RAND()</f>
        <v>0.0483960727765043</v>
      </c>
      <c r="IA74" s="0" t="n">
        <f aca="true">RAND()</f>
        <v>0.147873981133861</v>
      </c>
      <c r="IB74" s="0" t="n">
        <f aca="true">RAND()</f>
        <v>0.12390390785141</v>
      </c>
      <c r="IC74" s="0" t="n">
        <f aca="true">RAND()</f>
        <v>0.913158346873736</v>
      </c>
      <c r="ID74" s="0" t="n">
        <f aca="true">RAND()</f>
        <v>0.45497030836536</v>
      </c>
      <c r="IE74" s="0" t="n">
        <f aca="true">RAND()</f>
        <v>0.00991754935169103</v>
      </c>
      <c r="IF74" s="0" t="n">
        <f aca="true">RAND()</f>
        <v>0.173066176721689</v>
      </c>
      <c r="IG74" s="0" t="n">
        <f aca="true">RAND()</f>
        <v>0.989078343894091</v>
      </c>
      <c r="IH74" s="0" t="n">
        <f aca="true">RAND()</f>
        <v>0.718857202795032</v>
      </c>
      <c r="II74" s="0" t="n">
        <f aca="true">RAND()</f>
        <v>0.64564667360827</v>
      </c>
      <c r="IJ74" s="0" t="n">
        <f aca="true">RAND()</f>
        <v>0.472446619632156</v>
      </c>
      <c r="IK74" s="0" t="n">
        <f aca="true">RAND()</f>
        <v>0.705806779141275</v>
      </c>
      <c r="IL74" s="0" t="n">
        <f aca="true">RAND()</f>
        <v>0.0794390613940458</v>
      </c>
      <c r="IM74" s="0" t="n">
        <f aca="true">RAND()</f>
        <v>0.0983469327097219</v>
      </c>
      <c r="IN74" s="0" t="n">
        <f aca="true">RAND()</f>
        <v>0.584055227395981</v>
      </c>
      <c r="IO74" s="0" t="n">
        <f aca="true">RAND()</f>
        <v>0.686143008908609</v>
      </c>
      <c r="IP74" s="0" t="n">
        <f aca="true">RAND()</f>
        <v>0.601733927933811</v>
      </c>
      <c r="IQ74" s="0" t="n">
        <f aca="true">RAND()</f>
        <v>0.824233938662208</v>
      </c>
      <c r="IR74" s="0" t="n">
        <f aca="true">RAND()</f>
        <v>0.944849710426116</v>
      </c>
      <c r="IS74" s="0" t="n">
        <f aca="true">RAND()</f>
        <v>0.835777094675721</v>
      </c>
      <c r="IT74" s="0" t="n">
        <f aca="true">RAND()</f>
        <v>0.966873086724462</v>
      </c>
      <c r="IU74" s="0" t="n">
        <f aca="true">RAND()</f>
        <v>0.611978069772725</v>
      </c>
      <c r="IV74" s="0" t="n">
        <f aca="true">RAND()</f>
        <v>0.146272925839575</v>
      </c>
    </row>
    <row r="75" customFormat="false" ht="15" hidden="false" customHeight="false" outlineLevel="0" collapsed="false">
      <c r="A75" s="0" t="n">
        <f aca="true">RAND()</f>
        <v>0.130173316792684</v>
      </c>
      <c r="B75" s="0" t="n">
        <f aca="true">RAND()</f>
        <v>0.91058247884251</v>
      </c>
      <c r="C75" s="0" t="n">
        <f aca="true">RAND()</f>
        <v>0.107716109762034</v>
      </c>
      <c r="D75" s="0" t="n">
        <f aca="true">RAND()</f>
        <v>0.491404096859725</v>
      </c>
      <c r="E75" s="0" t="n">
        <f aca="true">RAND()</f>
        <v>0.25203955856634</v>
      </c>
      <c r="F75" s="0" t="n">
        <f aca="true">RAND()</f>
        <v>0.298694672638169</v>
      </c>
      <c r="G75" s="0" t="n">
        <f aca="true">RAND()</f>
        <v>0.0913095517796255</v>
      </c>
      <c r="H75" s="0" t="n">
        <f aca="true">RAND()</f>
        <v>0.681393958515782</v>
      </c>
      <c r="I75" s="0" t="n">
        <f aca="true">RAND()</f>
        <v>0.272278975973907</v>
      </c>
      <c r="J75" s="0" t="n">
        <f aca="true">RAND()</f>
        <v>0.460015737352238</v>
      </c>
      <c r="K75" s="0" t="n">
        <f aca="true">RAND()</f>
        <v>0.690776870574853</v>
      </c>
      <c r="L75" s="0" t="n">
        <f aca="true">RAND()</f>
        <v>0.938656575684536</v>
      </c>
      <c r="M75" s="0" t="n">
        <f aca="true">RAND()</f>
        <v>0.550854175250373</v>
      </c>
      <c r="N75" s="0" t="n">
        <f aca="true">RAND()</f>
        <v>0.524383008162953</v>
      </c>
      <c r="O75" s="0" t="n">
        <f aca="true">RAND()</f>
        <v>0.341616256701516</v>
      </c>
      <c r="P75" s="0" t="n">
        <f aca="true">RAND()</f>
        <v>0.844975047646659</v>
      </c>
      <c r="Q75" s="0" t="n">
        <f aca="true">RAND()</f>
        <v>0.689197180595481</v>
      </c>
      <c r="R75" s="0" t="n">
        <f aca="true">RAND()</f>
        <v>0.268174119539019</v>
      </c>
      <c r="S75" s="0" t="n">
        <f aca="true">RAND()</f>
        <v>0.0208684306840076</v>
      </c>
      <c r="T75" s="0" t="n">
        <f aca="true">RAND()</f>
        <v>0.935201286538027</v>
      </c>
      <c r="U75" s="0" t="n">
        <f aca="true">RAND()</f>
        <v>0.423185258358386</v>
      </c>
      <c r="V75" s="0" t="n">
        <f aca="true">RAND()</f>
        <v>0.487866965724424</v>
      </c>
      <c r="W75" s="0" t="n">
        <f aca="true">RAND()</f>
        <v>0.117184557626952</v>
      </c>
      <c r="X75" s="0" t="n">
        <f aca="true">RAND()</f>
        <v>0.473058959250017</v>
      </c>
      <c r="Y75" s="0" t="n">
        <f aca="true">RAND()</f>
        <v>0.0540785310615775</v>
      </c>
      <c r="Z75" s="0" t="n">
        <f aca="true">RAND()</f>
        <v>0.553546781941392</v>
      </c>
      <c r="AA75" s="0" t="n">
        <f aca="true">RAND()</f>
        <v>0.49440765161723</v>
      </c>
      <c r="AB75" s="0" t="n">
        <f aca="true">RAND()</f>
        <v>0.905667630845841</v>
      </c>
      <c r="AC75" s="0" t="n">
        <f aca="true">RAND()</f>
        <v>0.687795120454256</v>
      </c>
      <c r="AD75" s="0" t="n">
        <f aca="true">RAND()</f>
        <v>0.41785851025471</v>
      </c>
      <c r="AE75" s="0" t="n">
        <f aca="true">RAND()</f>
        <v>0.0839103336623449</v>
      </c>
      <c r="AF75" s="0" t="n">
        <f aca="true">RAND()</f>
        <v>0.823103118807724</v>
      </c>
      <c r="AG75" s="0" t="n">
        <f aca="true">RAND()</f>
        <v>0.990372593082692</v>
      </c>
      <c r="AH75" s="0" t="n">
        <f aca="true">RAND()</f>
        <v>0.0424613636630689</v>
      </c>
      <c r="AI75" s="0" t="n">
        <f aca="true">RAND()</f>
        <v>0.63064856440629</v>
      </c>
      <c r="AJ75" s="0" t="n">
        <f aca="true">RAND()</f>
        <v>0.960792109065716</v>
      </c>
      <c r="AK75" s="0" t="n">
        <f aca="true">RAND()</f>
        <v>0.134299520151518</v>
      </c>
      <c r="AL75" s="0" t="n">
        <f aca="true">RAND()</f>
        <v>0.0181635458324782</v>
      </c>
      <c r="AM75" s="0" t="n">
        <f aca="true">RAND()</f>
        <v>0.218970909114369</v>
      </c>
      <c r="AN75" s="0" t="n">
        <f aca="true">RAND()</f>
        <v>0.597679714339501</v>
      </c>
      <c r="AO75" s="0" t="n">
        <f aca="true">RAND()</f>
        <v>0.998089330236079</v>
      </c>
      <c r="AP75" s="0" t="n">
        <f aca="true">RAND()</f>
        <v>0.478204442226469</v>
      </c>
      <c r="AQ75" s="0" t="n">
        <f aca="true">RAND()</f>
        <v>0.972504291965872</v>
      </c>
      <c r="AR75" s="0" t="n">
        <f aca="true">RAND()</f>
        <v>0.970631164965132</v>
      </c>
      <c r="AS75" s="0" t="n">
        <f aca="true">RAND()</f>
        <v>0.761816002984471</v>
      </c>
      <c r="AT75" s="0" t="n">
        <f aca="true">RAND()</f>
        <v>0.382496281411171</v>
      </c>
      <c r="AU75" s="0" t="n">
        <f aca="true">RAND()</f>
        <v>0.414311760506943</v>
      </c>
      <c r="AV75" s="0" t="n">
        <f aca="true">RAND()</f>
        <v>0.437713281902322</v>
      </c>
      <c r="AW75" s="0" t="n">
        <f aca="true">RAND()</f>
        <v>0.206642536880983</v>
      </c>
      <c r="AX75" s="0" t="n">
        <f aca="true">RAND()</f>
        <v>0.418822639301623</v>
      </c>
      <c r="AY75" s="0" t="n">
        <f aca="true">RAND()</f>
        <v>0.0633593033880599</v>
      </c>
      <c r="AZ75" s="0" t="n">
        <f aca="true">RAND()</f>
        <v>0.87726494193576</v>
      </c>
      <c r="BA75" s="0" t="n">
        <f aca="true">RAND()</f>
        <v>0.924464134342655</v>
      </c>
      <c r="BB75" s="0" t="n">
        <f aca="true">RAND()</f>
        <v>0.601051955577853</v>
      </c>
      <c r="BC75" s="0" t="n">
        <f aca="true">RAND()</f>
        <v>0.692492813761085</v>
      </c>
      <c r="BD75" s="0" t="n">
        <f aca="true">RAND()</f>
        <v>0.0333275066785763</v>
      </c>
      <c r="BE75" s="0" t="n">
        <f aca="true">RAND()</f>
        <v>0.445481455641541</v>
      </c>
      <c r="BF75" s="0" t="n">
        <f aca="true">RAND()</f>
        <v>0.0988077878164981</v>
      </c>
      <c r="BG75" s="0" t="n">
        <f aca="true">RAND()</f>
        <v>0.997757996552144</v>
      </c>
      <c r="BH75" s="0" t="n">
        <f aca="true">RAND()</f>
        <v>0.341355663468239</v>
      </c>
      <c r="BI75" s="0" t="n">
        <f aca="true">RAND()</f>
        <v>0.495796430963869</v>
      </c>
      <c r="BJ75" s="0" t="n">
        <f aca="true">RAND()</f>
        <v>0.278398196612594</v>
      </c>
      <c r="BK75" s="0" t="n">
        <f aca="true">RAND()</f>
        <v>0.570783199840981</v>
      </c>
      <c r="BL75" s="0" t="n">
        <f aca="true">RAND()</f>
        <v>0.851276385727347</v>
      </c>
      <c r="BM75" s="0" t="n">
        <f aca="true">RAND()</f>
        <v>0.812851567034287</v>
      </c>
      <c r="BN75" s="0" t="n">
        <f aca="true">RAND()</f>
        <v>0.422415076205799</v>
      </c>
      <c r="BO75" s="0" t="n">
        <f aca="true">RAND()</f>
        <v>0.595531585097895</v>
      </c>
      <c r="BP75" s="0" t="n">
        <f aca="true">RAND()</f>
        <v>0.750351543031583</v>
      </c>
      <c r="BQ75" s="0" t="n">
        <f aca="true">RAND()</f>
        <v>0.857772954146253</v>
      </c>
      <c r="BR75" s="0" t="n">
        <f aca="true">RAND()</f>
        <v>0.843267342870723</v>
      </c>
      <c r="BS75" s="0" t="n">
        <f aca="true">RAND()</f>
        <v>0.89458208089963</v>
      </c>
      <c r="BT75" s="0" t="n">
        <f aca="true">RAND()</f>
        <v>0.277412533570726</v>
      </c>
      <c r="BU75" s="0" t="n">
        <f aca="true">RAND()</f>
        <v>0.993096909549933</v>
      </c>
      <c r="BV75" s="0" t="n">
        <f aca="true">RAND()</f>
        <v>0.219598907591815</v>
      </c>
      <c r="BW75" s="0" t="n">
        <f aca="true">RAND()</f>
        <v>0.214769116492791</v>
      </c>
      <c r="BX75" s="0" t="n">
        <f aca="true">RAND()</f>
        <v>0.805850688280053</v>
      </c>
      <c r="BY75" s="0" t="n">
        <f aca="true">RAND()</f>
        <v>0.645589445356451</v>
      </c>
      <c r="BZ75" s="0" t="n">
        <f aca="true">RAND()</f>
        <v>0.942083383144235</v>
      </c>
      <c r="CA75" s="0" t="n">
        <f aca="true">RAND()</f>
        <v>0.730176631483598</v>
      </c>
      <c r="CB75" s="0" t="n">
        <f aca="true">RAND()</f>
        <v>0.727877336250582</v>
      </c>
      <c r="CC75" s="0" t="n">
        <f aca="true">RAND()</f>
        <v>0.698288337025121</v>
      </c>
      <c r="CD75" s="0" t="n">
        <f aca="true">RAND()</f>
        <v>0.736341278240203</v>
      </c>
      <c r="CE75" s="0" t="n">
        <f aca="true">RAND()</f>
        <v>0.925606664083711</v>
      </c>
      <c r="CF75" s="0" t="n">
        <f aca="true">RAND()</f>
        <v>0.774726574083923</v>
      </c>
      <c r="CG75" s="0" t="n">
        <f aca="true">RAND()</f>
        <v>0.382795457557134</v>
      </c>
      <c r="CH75" s="0" t="n">
        <f aca="true">RAND()</f>
        <v>0.210144773129617</v>
      </c>
      <c r="CI75" s="0" t="n">
        <f aca="true">RAND()</f>
        <v>0.904344196311428</v>
      </c>
      <c r="CJ75" s="0" t="n">
        <f aca="true">RAND()</f>
        <v>0.129978873460453</v>
      </c>
      <c r="CK75" s="0" t="n">
        <f aca="true">RAND()</f>
        <v>0.2984214882034</v>
      </c>
      <c r="CL75" s="0" t="n">
        <f aca="true">RAND()</f>
        <v>0.714394999692759</v>
      </c>
      <c r="CM75" s="0" t="n">
        <f aca="true">RAND()</f>
        <v>0.757131512571252</v>
      </c>
      <c r="CN75" s="0" t="n">
        <f aca="true">RAND()</f>
        <v>0.572806206465984</v>
      </c>
      <c r="CO75" s="0" t="n">
        <f aca="true">RAND()</f>
        <v>0.324754493496062</v>
      </c>
      <c r="CP75" s="0" t="n">
        <f aca="true">RAND()</f>
        <v>0.459448410087025</v>
      </c>
      <c r="CQ75" s="0" t="n">
        <f aca="true">RAND()</f>
        <v>0.885438717768662</v>
      </c>
      <c r="CR75" s="0" t="n">
        <f aca="true">RAND()</f>
        <v>0.137212216562848</v>
      </c>
      <c r="CS75" s="0" t="n">
        <f aca="true">RAND()</f>
        <v>0.119545248838161</v>
      </c>
      <c r="CT75" s="0" t="n">
        <f aca="true">RAND()</f>
        <v>0.607099884505561</v>
      </c>
      <c r="CU75" s="0" t="n">
        <f aca="true">RAND()</f>
        <v>0.0413857892794315</v>
      </c>
      <c r="CV75" s="0" t="n">
        <f aca="true">RAND()</f>
        <v>0.236879158693622</v>
      </c>
      <c r="CW75" s="0" t="n">
        <f aca="true">RAND()</f>
        <v>0.699453326459969</v>
      </c>
      <c r="CX75" s="0" t="n">
        <f aca="true">RAND()</f>
        <v>0.200736025561501</v>
      </c>
      <c r="CY75" s="0" t="n">
        <f aca="true">RAND()</f>
        <v>0.258256969191427</v>
      </c>
      <c r="CZ75" s="0" t="n">
        <f aca="true">RAND()</f>
        <v>0.283592170243426</v>
      </c>
      <c r="DA75" s="0" t="n">
        <f aca="true">RAND()</f>
        <v>0.391561669107772</v>
      </c>
      <c r="DB75" s="0" t="n">
        <f aca="true">RAND()</f>
        <v>0.0992537048359047</v>
      </c>
      <c r="DC75" s="0" t="n">
        <f aca="true">RAND()</f>
        <v>0.0220271468001705</v>
      </c>
      <c r="DD75" s="0" t="n">
        <f aca="true">RAND()</f>
        <v>0.995055162562842</v>
      </c>
      <c r="DE75" s="0" t="n">
        <f aca="true">RAND()</f>
        <v>0.631945984171128</v>
      </c>
      <c r="DF75" s="0" t="n">
        <f aca="true">RAND()</f>
        <v>0.839431750722007</v>
      </c>
      <c r="DG75" s="0" t="n">
        <f aca="true">RAND()</f>
        <v>0.937038885524272</v>
      </c>
      <c r="DH75" s="0" t="n">
        <f aca="true">RAND()</f>
        <v>0.460882685200843</v>
      </c>
      <c r="DI75" s="0" t="n">
        <f aca="true">RAND()</f>
        <v>0.79514780567742</v>
      </c>
      <c r="DJ75" s="0" t="n">
        <f aca="true">RAND()</f>
        <v>0.981548197334598</v>
      </c>
      <c r="DK75" s="0" t="n">
        <f aca="true">RAND()</f>
        <v>0.990425211725151</v>
      </c>
      <c r="DL75" s="0" t="n">
        <f aca="true">RAND()</f>
        <v>0.320378467417697</v>
      </c>
      <c r="DM75" s="0" t="n">
        <f aca="true">RAND()</f>
        <v>0.501364552023064</v>
      </c>
      <c r="DN75" s="0" t="n">
        <f aca="true">RAND()</f>
        <v>0.238083592603748</v>
      </c>
      <c r="DO75" s="0" t="n">
        <f aca="true">RAND()</f>
        <v>0.623843771852293</v>
      </c>
      <c r="DP75" s="0" t="n">
        <f aca="true">RAND()</f>
        <v>0.216867398067379</v>
      </c>
      <c r="DQ75" s="0" t="n">
        <f aca="true">RAND()</f>
        <v>0.523332577211459</v>
      </c>
      <c r="DR75" s="0" t="n">
        <f aca="true">RAND()</f>
        <v>0.00911781398135716</v>
      </c>
      <c r="DS75" s="0" t="n">
        <f aca="true">RAND()</f>
        <v>0.371635524415597</v>
      </c>
      <c r="DT75" s="0" t="n">
        <f aca="true">RAND()</f>
        <v>0.864221701673882</v>
      </c>
      <c r="DU75" s="0" t="n">
        <f aca="true">RAND()</f>
        <v>0.532400457674833</v>
      </c>
      <c r="DV75" s="0" t="n">
        <f aca="true">RAND()</f>
        <v>0.327132712045316</v>
      </c>
      <c r="DW75" s="0" t="n">
        <f aca="true">RAND()</f>
        <v>0.516665408757252</v>
      </c>
      <c r="DX75" s="0" t="n">
        <f aca="true">RAND()</f>
        <v>0.587321325190615</v>
      </c>
      <c r="DY75" s="0" t="n">
        <f aca="true">RAND()</f>
        <v>0.532045369998773</v>
      </c>
      <c r="DZ75" s="0" t="n">
        <f aca="true">RAND()</f>
        <v>0.271375533429838</v>
      </c>
      <c r="EA75" s="0" t="n">
        <f aca="true">RAND()</f>
        <v>0.362871964640113</v>
      </c>
      <c r="EB75" s="0" t="n">
        <f aca="true">RAND()</f>
        <v>0.918055485098467</v>
      </c>
      <c r="EC75" s="0" t="n">
        <f aca="true">RAND()</f>
        <v>0.180935687353762</v>
      </c>
      <c r="ED75" s="0" t="n">
        <f aca="true">RAND()</f>
        <v>0.756926988506408</v>
      </c>
      <c r="EE75" s="0" t="n">
        <f aca="true">RAND()</f>
        <v>0.300711650291863</v>
      </c>
      <c r="EF75" s="0" t="n">
        <f aca="true">RAND()</f>
        <v>0.53541538337383</v>
      </c>
      <c r="EG75" s="0" t="n">
        <f aca="true">RAND()</f>
        <v>0.107666505956234</v>
      </c>
      <c r="EH75" s="0" t="n">
        <f aca="true">RAND()</f>
        <v>0.557935004289911</v>
      </c>
      <c r="EI75" s="0" t="n">
        <f aca="true">RAND()</f>
        <v>0.554296899555467</v>
      </c>
      <c r="EJ75" s="0" t="n">
        <f aca="true">RAND()</f>
        <v>0.626452225970573</v>
      </c>
      <c r="EK75" s="0" t="n">
        <f aca="true">RAND()</f>
        <v>0.480696319855025</v>
      </c>
      <c r="EL75" s="0" t="n">
        <f aca="true">RAND()</f>
        <v>0.709759235446474</v>
      </c>
      <c r="EM75" s="0" t="n">
        <f aca="true">RAND()</f>
        <v>0.938420474410052</v>
      </c>
      <c r="EN75" s="0" t="n">
        <f aca="true">RAND()</f>
        <v>0.790314413217753</v>
      </c>
      <c r="EO75" s="0" t="n">
        <f aca="true">RAND()</f>
        <v>0.792431994804034</v>
      </c>
      <c r="EP75" s="0" t="n">
        <f aca="true">RAND()</f>
        <v>0.773726895375191</v>
      </c>
      <c r="EQ75" s="0" t="n">
        <f aca="true">RAND()</f>
        <v>0.203347409176625</v>
      </c>
      <c r="ER75" s="0" t="n">
        <f aca="true">RAND()</f>
        <v>0.969264762481192</v>
      </c>
      <c r="ES75" s="0" t="n">
        <f aca="true">RAND()</f>
        <v>0.610466598485336</v>
      </c>
      <c r="ET75" s="0" t="n">
        <f aca="true">RAND()</f>
        <v>0.391287140647302</v>
      </c>
      <c r="EU75" s="0" t="n">
        <f aca="true">RAND()</f>
        <v>0.5071188096259</v>
      </c>
      <c r="EV75" s="0" t="n">
        <f aca="true">RAND()</f>
        <v>0.00631222975758216</v>
      </c>
      <c r="EW75" s="0" t="n">
        <f aca="true">RAND()</f>
        <v>0.0448295142847373</v>
      </c>
      <c r="EX75" s="0" t="n">
        <f aca="true">RAND()</f>
        <v>0.288270117947606</v>
      </c>
      <c r="EY75" s="0" t="n">
        <f aca="true">RAND()</f>
        <v>0.197088041122773</v>
      </c>
      <c r="EZ75" s="0" t="n">
        <f aca="true">RAND()</f>
        <v>0.322647823480021</v>
      </c>
      <c r="FA75" s="0" t="n">
        <f aca="true">RAND()</f>
        <v>0.307375282324017</v>
      </c>
      <c r="FB75" s="0" t="n">
        <f aca="true">RAND()</f>
        <v>0.103900586568081</v>
      </c>
      <c r="FC75" s="0" t="n">
        <f aca="true">RAND()</f>
        <v>0.199140941691672</v>
      </c>
      <c r="FD75" s="0" t="n">
        <f aca="true">RAND()</f>
        <v>0.689968739138247</v>
      </c>
      <c r="FE75" s="0" t="n">
        <f aca="true">RAND()</f>
        <v>0.370658341726475</v>
      </c>
      <c r="FF75" s="0" t="n">
        <f aca="true">RAND()</f>
        <v>0.94075136106765</v>
      </c>
      <c r="FG75" s="0" t="n">
        <f aca="true">RAND()</f>
        <v>0.64012251315278</v>
      </c>
      <c r="FH75" s="0" t="n">
        <f aca="true">RAND()</f>
        <v>0.251725057039691</v>
      </c>
      <c r="FI75" s="0" t="n">
        <f aca="true">RAND()</f>
        <v>0.708672875205688</v>
      </c>
      <c r="FJ75" s="0" t="n">
        <f aca="true">RAND()</f>
        <v>0.666327078986525</v>
      </c>
      <c r="FK75" s="0" t="n">
        <f aca="true">RAND()</f>
        <v>0.686886057323464</v>
      </c>
      <c r="FL75" s="0" t="n">
        <f aca="true">RAND()</f>
        <v>0.726340367471657</v>
      </c>
      <c r="FM75" s="0" t="n">
        <f aca="true">RAND()</f>
        <v>0.2289784403102</v>
      </c>
      <c r="FN75" s="0" t="n">
        <f aca="true">RAND()</f>
        <v>0.650843425168227</v>
      </c>
      <c r="FO75" s="0" t="n">
        <f aca="true">RAND()</f>
        <v>0.3707061086512</v>
      </c>
      <c r="FP75" s="0" t="n">
        <f aca="true">RAND()</f>
        <v>0.381338135544172</v>
      </c>
      <c r="FQ75" s="0" t="n">
        <f aca="true">RAND()</f>
        <v>0.0216876148621613</v>
      </c>
      <c r="FR75" s="0" t="n">
        <f aca="true">RAND()</f>
        <v>0.921347480659041</v>
      </c>
      <c r="FS75" s="0" t="n">
        <f aca="true">RAND()</f>
        <v>0.284176002666722</v>
      </c>
      <c r="FT75" s="0" t="n">
        <f aca="true">RAND()</f>
        <v>0.333171763881672</v>
      </c>
      <c r="FU75" s="0" t="n">
        <f aca="true">RAND()</f>
        <v>0.271225870332132</v>
      </c>
      <c r="FV75" s="0" t="n">
        <f aca="true">RAND()</f>
        <v>0.567432543727471</v>
      </c>
      <c r="FW75" s="0" t="n">
        <f aca="true">RAND()</f>
        <v>0.73850275895003</v>
      </c>
      <c r="FX75" s="0" t="n">
        <f aca="true">RAND()</f>
        <v>0.650942916020878</v>
      </c>
      <c r="FY75" s="0" t="n">
        <f aca="true">RAND()</f>
        <v>0.760531921864178</v>
      </c>
      <c r="FZ75" s="0" t="n">
        <f aca="true">RAND()</f>
        <v>0.231273583345077</v>
      </c>
      <c r="GA75" s="0" t="n">
        <f aca="true">RAND()</f>
        <v>0.938359156561985</v>
      </c>
      <c r="GB75" s="0" t="n">
        <f aca="true">RAND()</f>
        <v>0.400316469784935</v>
      </c>
      <c r="GC75" s="0" t="n">
        <f aca="true">RAND()</f>
        <v>0.466141953181705</v>
      </c>
      <c r="GD75" s="0" t="n">
        <f aca="true">RAND()</f>
        <v>0.264477406592197</v>
      </c>
      <c r="GE75" s="0" t="n">
        <f aca="true">RAND()</f>
        <v>0.476464673510476</v>
      </c>
      <c r="GF75" s="0" t="n">
        <f aca="true">RAND()</f>
        <v>0.167562164388632</v>
      </c>
      <c r="GG75" s="0" t="n">
        <f aca="true">RAND()</f>
        <v>0.876584434700286</v>
      </c>
      <c r="GH75" s="0" t="n">
        <f aca="true">RAND()</f>
        <v>0.513723344955167</v>
      </c>
      <c r="GI75" s="0" t="n">
        <f aca="true">RAND()</f>
        <v>0.531545317584403</v>
      </c>
      <c r="GJ75" s="0" t="n">
        <f aca="true">RAND()</f>
        <v>0.894688082966178</v>
      </c>
      <c r="GK75" s="0" t="n">
        <f aca="true">RAND()</f>
        <v>0.347103446523556</v>
      </c>
      <c r="GL75" s="0" t="n">
        <f aca="true">RAND()</f>
        <v>0.404308832931198</v>
      </c>
      <c r="GM75" s="0" t="n">
        <f aca="true">RAND()</f>
        <v>0.442286821105805</v>
      </c>
      <c r="GN75" s="0" t="n">
        <f aca="true">RAND()</f>
        <v>0.0821249758759848</v>
      </c>
      <c r="GO75" s="0" t="n">
        <f aca="true">RAND()</f>
        <v>0.425145718617113</v>
      </c>
      <c r="GP75" s="0" t="n">
        <f aca="true">RAND()</f>
        <v>0.847341049779142</v>
      </c>
      <c r="GQ75" s="0" t="n">
        <f aca="true">RAND()</f>
        <v>0.605064393866424</v>
      </c>
      <c r="GR75" s="0" t="n">
        <f aca="true">RAND()</f>
        <v>0.637181566830053</v>
      </c>
      <c r="GS75" s="0" t="n">
        <f aca="true">RAND()</f>
        <v>0.827470119947459</v>
      </c>
      <c r="GT75" s="0" t="n">
        <f aca="true">RAND()</f>
        <v>0.697314598181806</v>
      </c>
      <c r="GU75" s="0" t="n">
        <f aca="true">RAND()</f>
        <v>0.355567662206934</v>
      </c>
      <c r="GV75" s="0" t="n">
        <f aca="true">RAND()</f>
        <v>0.670289792165737</v>
      </c>
      <c r="GW75" s="0" t="n">
        <f aca="true">RAND()</f>
        <v>0.165534829468295</v>
      </c>
      <c r="GX75" s="0" t="n">
        <f aca="true">RAND()</f>
        <v>0.922680469818677</v>
      </c>
      <c r="GY75" s="0" t="n">
        <f aca="true">RAND()</f>
        <v>0.848814202508069</v>
      </c>
      <c r="GZ75" s="0" t="n">
        <f aca="true">RAND()</f>
        <v>0.198668604147768</v>
      </c>
      <c r="HA75" s="0" t="n">
        <f aca="true">RAND()</f>
        <v>0.499177417807951</v>
      </c>
      <c r="HB75" s="0" t="n">
        <f aca="true">RAND()</f>
        <v>0.425349805073017</v>
      </c>
      <c r="HC75" s="0" t="n">
        <f aca="true">RAND()</f>
        <v>0.863419586057036</v>
      </c>
      <c r="HD75" s="0" t="n">
        <f aca="true">RAND()</f>
        <v>0.763591997205234</v>
      </c>
      <c r="HE75" s="0" t="n">
        <f aca="true">RAND()</f>
        <v>0.163198160674464</v>
      </c>
      <c r="HF75" s="0" t="n">
        <f aca="true">RAND()</f>
        <v>0.634624674752129</v>
      </c>
      <c r="HG75" s="0" t="n">
        <f aca="true">RAND()</f>
        <v>0.422971542301171</v>
      </c>
      <c r="HH75" s="0" t="n">
        <f aca="true">RAND()</f>
        <v>0.396497273380381</v>
      </c>
      <c r="HI75" s="0" t="n">
        <f aca="true">RAND()</f>
        <v>0.365495871088662</v>
      </c>
      <c r="HJ75" s="0" t="n">
        <f aca="true">RAND()</f>
        <v>0.562604394145891</v>
      </c>
      <c r="HK75" s="0" t="n">
        <f aca="true">RAND()</f>
        <v>0.357119017567477</v>
      </c>
      <c r="HL75" s="0" t="n">
        <f aca="true">RAND()</f>
        <v>0.229784795041653</v>
      </c>
      <c r="HM75" s="0" t="n">
        <f aca="true">RAND()</f>
        <v>0.582148081552583</v>
      </c>
      <c r="HN75" s="0" t="n">
        <f aca="true">RAND()</f>
        <v>0.666734136469894</v>
      </c>
      <c r="HO75" s="0" t="n">
        <f aca="true">RAND()</f>
        <v>0.552274340317172</v>
      </c>
      <c r="HP75" s="0" t="n">
        <f aca="true">RAND()</f>
        <v>0.289031355334559</v>
      </c>
      <c r="HQ75" s="0" t="n">
        <f aca="true">RAND()</f>
        <v>0.747883847363584</v>
      </c>
      <c r="HR75" s="0" t="n">
        <f aca="true">RAND()</f>
        <v>0.399405725910517</v>
      </c>
      <c r="HS75" s="0" t="n">
        <f aca="true">RAND()</f>
        <v>0.222131412578108</v>
      </c>
      <c r="HT75" s="0" t="n">
        <f aca="true">RAND()</f>
        <v>0.499137897586599</v>
      </c>
      <c r="HU75" s="0" t="n">
        <f aca="true">RAND()</f>
        <v>0.229483189843126</v>
      </c>
      <c r="HV75" s="0" t="n">
        <f aca="true">RAND()</f>
        <v>0.135158542646895</v>
      </c>
      <c r="HW75" s="0" t="n">
        <f aca="true">RAND()</f>
        <v>0.277224440158098</v>
      </c>
      <c r="HX75" s="0" t="n">
        <f aca="true">RAND()</f>
        <v>0.748260555600645</v>
      </c>
      <c r="HY75" s="0" t="n">
        <f aca="true">RAND()</f>
        <v>0.852952220485972</v>
      </c>
      <c r="HZ75" s="0" t="n">
        <f aca="true">RAND()</f>
        <v>0.370622621717148</v>
      </c>
      <c r="IA75" s="0" t="n">
        <f aca="true">RAND()</f>
        <v>0.360025189806862</v>
      </c>
      <c r="IB75" s="0" t="n">
        <f aca="true">RAND()</f>
        <v>0.956069114174302</v>
      </c>
      <c r="IC75" s="0" t="n">
        <f aca="true">RAND()</f>
        <v>0.636301358666145</v>
      </c>
      <c r="ID75" s="0" t="n">
        <f aca="true">RAND()</f>
        <v>0.557232149679732</v>
      </c>
      <c r="IE75" s="0" t="n">
        <f aca="true">RAND()</f>
        <v>0.537553066454627</v>
      </c>
      <c r="IF75" s="0" t="n">
        <f aca="true">RAND()</f>
        <v>0.566951580756443</v>
      </c>
      <c r="IG75" s="0" t="n">
        <f aca="true">RAND()</f>
        <v>0.367076096172227</v>
      </c>
      <c r="IH75" s="0" t="n">
        <f aca="true">RAND()</f>
        <v>0.76601803907741</v>
      </c>
      <c r="II75" s="0" t="n">
        <f aca="true">RAND()</f>
        <v>0.102322624548362</v>
      </c>
      <c r="IJ75" s="0" t="n">
        <f aca="true">RAND()</f>
        <v>0.94155565426448</v>
      </c>
      <c r="IK75" s="0" t="n">
        <f aca="true">RAND()</f>
        <v>0.469958394280772</v>
      </c>
      <c r="IL75" s="0" t="n">
        <f aca="true">RAND()</f>
        <v>0.913296540464935</v>
      </c>
      <c r="IM75" s="0" t="n">
        <f aca="true">RAND()</f>
        <v>0.581239047181417</v>
      </c>
      <c r="IN75" s="0" t="n">
        <f aca="true">RAND()</f>
        <v>0.369913522301755</v>
      </c>
      <c r="IO75" s="0" t="n">
        <f aca="true">RAND()</f>
        <v>0.421262385061455</v>
      </c>
      <c r="IP75" s="0" t="n">
        <f aca="true">RAND()</f>
        <v>0.514927870976324</v>
      </c>
      <c r="IQ75" s="0" t="n">
        <f aca="true">RAND()</f>
        <v>0.0813712990143815</v>
      </c>
      <c r="IR75" s="0" t="n">
        <f aca="true">RAND()</f>
        <v>0.0955765165175959</v>
      </c>
      <c r="IS75" s="0" t="n">
        <f aca="true">RAND()</f>
        <v>0.932142030247032</v>
      </c>
      <c r="IT75" s="0" t="n">
        <f aca="true">RAND()</f>
        <v>0.118518621086342</v>
      </c>
      <c r="IU75" s="0" t="n">
        <f aca="true">RAND()</f>
        <v>0.738527566010887</v>
      </c>
      <c r="IV75" s="0" t="n">
        <f aca="true">RAND()</f>
        <v>0.950658637092501</v>
      </c>
    </row>
    <row r="76" customFormat="false" ht="15" hidden="false" customHeight="false" outlineLevel="0" collapsed="false">
      <c r="A76" s="0" t="n">
        <f aca="true">RAND()</f>
        <v>0.834990349922509</v>
      </c>
      <c r="B76" s="0" t="n">
        <f aca="true">RAND()</f>
        <v>0.595767268707319</v>
      </c>
      <c r="C76" s="0" t="n">
        <f aca="true">RAND()</f>
        <v>0.148435414412658</v>
      </c>
      <c r="D76" s="0" t="n">
        <f aca="true">RAND()</f>
        <v>0.948852481848207</v>
      </c>
      <c r="E76" s="0" t="n">
        <f aca="true">RAND()</f>
        <v>0.416990786547497</v>
      </c>
      <c r="F76" s="0" t="n">
        <f aca="true">RAND()</f>
        <v>0.838712593187767</v>
      </c>
      <c r="G76" s="0" t="n">
        <f aca="true">RAND()</f>
        <v>0.661653409865976</v>
      </c>
      <c r="H76" s="0" t="n">
        <f aca="true">RAND()</f>
        <v>0.564305971177046</v>
      </c>
      <c r="I76" s="0" t="n">
        <f aca="true">RAND()</f>
        <v>0.999258566480839</v>
      </c>
      <c r="J76" s="0" t="n">
        <f aca="true">RAND()</f>
        <v>0.794832547168696</v>
      </c>
      <c r="K76" s="0" t="n">
        <f aca="true">RAND()</f>
        <v>0.533981000837452</v>
      </c>
      <c r="L76" s="0" t="n">
        <f aca="true">RAND()</f>
        <v>0.00842589914607206</v>
      </c>
      <c r="M76" s="0" t="n">
        <f aca="true">RAND()</f>
        <v>0.529794591738616</v>
      </c>
      <c r="N76" s="0" t="n">
        <f aca="true">RAND()</f>
        <v>0.838496016437177</v>
      </c>
      <c r="O76" s="0" t="n">
        <f aca="true">RAND()</f>
        <v>0.889982880011816</v>
      </c>
      <c r="P76" s="0" t="n">
        <f aca="true">RAND()</f>
        <v>0.208619948293244</v>
      </c>
      <c r="Q76" s="0" t="n">
        <f aca="true">RAND()</f>
        <v>0.619129516839168</v>
      </c>
      <c r="R76" s="0" t="n">
        <f aca="true">RAND()</f>
        <v>0.222442952763627</v>
      </c>
      <c r="S76" s="0" t="n">
        <f aca="true">RAND()</f>
        <v>0.512077982571282</v>
      </c>
      <c r="T76" s="0" t="n">
        <f aca="true">RAND()</f>
        <v>0.193532102452498</v>
      </c>
      <c r="U76" s="0" t="n">
        <f aca="true">RAND()</f>
        <v>0.960309162927208</v>
      </c>
      <c r="V76" s="0" t="n">
        <f aca="true">RAND()</f>
        <v>0.282882874114141</v>
      </c>
      <c r="W76" s="0" t="n">
        <f aca="true">RAND()</f>
        <v>0.401725636322314</v>
      </c>
      <c r="X76" s="0" t="n">
        <f aca="true">RAND()</f>
        <v>0.122508170592979</v>
      </c>
      <c r="Y76" s="0" t="n">
        <f aca="true">RAND()</f>
        <v>0.656523924114407</v>
      </c>
      <c r="Z76" s="0" t="n">
        <f aca="true">RAND()</f>
        <v>0.45021497388752</v>
      </c>
      <c r="AA76" s="0" t="n">
        <f aca="true">RAND()</f>
        <v>0.0854880188810785</v>
      </c>
      <c r="AB76" s="0" t="n">
        <f aca="true">RAND()</f>
        <v>0.799824429073017</v>
      </c>
      <c r="AC76" s="0" t="n">
        <f aca="true">RAND()</f>
        <v>0.26194058536313</v>
      </c>
      <c r="AD76" s="0" t="n">
        <f aca="true">RAND()</f>
        <v>0.662655250547629</v>
      </c>
      <c r="AE76" s="0" t="n">
        <f aca="true">RAND()</f>
        <v>0.411462143048017</v>
      </c>
      <c r="AF76" s="0" t="n">
        <f aca="true">RAND()</f>
        <v>0.372095795191571</v>
      </c>
      <c r="AG76" s="0" t="n">
        <f aca="true">RAND()</f>
        <v>0.25208854783009</v>
      </c>
      <c r="AH76" s="0" t="n">
        <f aca="true">RAND()</f>
        <v>0.614519763596054</v>
      </c>
      <c r="AI76" s="0" t="n">
        <f aca="true">RAND()</f>
        <v>0.38084115843733</v>
      </c>
      <c r="AJ76" s="0" t="n">
        <f aca="true">RAND()</f>
        <v>0.710331234878081</v>
      </c>
      <c r="AK76" s="0" t="n">
        <f aca="true">RAND()</f>
        <v>0.833871044479865</v>
      </c>
      <c r="AL76" s="0" t="n">
        <f aca="true">RAND()</f>
        <v>0.859972288523681</v>
      </c>
      <c r="AM76" s="0" t="n">
        <f aca="true">RAND()</f>
        <v>0.6182110046501</v>
      </c>
      <c r="AN76" s="0" t="n">
        <f aca="true">RAND()</f>
        <v>0.624492990804834</v>
      </c>
      <c r="AO76" s="0" t="n">
        <f aca="true">RAND()</f>
        <v>0.874801334115009</v>
      </c>
      <c r="AP76" s="0" t="n">
        <f aca="true">RAND()</f>
        <v>0.347035670629638</v>
      </c>
      <c r="AQ76" s="0" t="n">
        <f aca="true">RAND()</f>
        <v>0.313231096970003</v>
      </c>
      <c r="AR76" s="0" t="n">
        <f aca="true">RAND()</f>
        <v>0.479092380656411</v>
      </c>
      <c r="AS76" s="0" t="n">
        <f aca="true">RAND()</f>
        <v>0.140636947670806</v>
      </c>
      <c r="AT76" s="0" t="n">
        <f aca="true">RAND()</f>
        <v>0.0719047145536229</v>
      </c>
      <c r="AU76" s="0" t="n">
        <f aca="true">RAND()</f>
        <v>0.393197568149236</v>
      </c>
      <c r="AV76" s="0" t="n">
        <f aca="true">RAND()</f>
        <v>0.45213481716363</v>
      </c>
      <c r="AW76" s="0" t="n">
        <f aca="true">RAND()</f>
        <v>0.369964894318214</v>
      </c>
      <c r="AX76" s="0" t="n">
        <f aca="true">RAND()</f>
        <v>0.86362099870396</v>
      </c>
      <c r="AY76" s="0" t="n">
        <f aca="true">RAND()</f>
        <v>0.247803139199246</v>
      </c>
      <c r="AZ76" s="0" t="n">
        <f aca="true">RAND()</f>
        <v>0.184811651499239</v>
      </c>
      <c r="BA76" s="0" t="n">
        <f aca="true">RAND()</f>
        <v>0.507268252205923</v>
      </c>
      <c r="BB76" s="0" t="n">
        <f aca="true">RAND()</f>
        <v>0.361634304384947</v>
      </c>
      <c r="BC76" s="0" t="n">
        <f aca="true">RAND()</f>
        <v>0.0808182483406714</v>
      </c>
      <c r="BD76" s="0" t="n">
        <f aca="true">RAND()</f>
        <v>0.443651148798044</v>
      </c>
      <c r="BE76" s="0" t="n">
        <f aca="true">RAND()</f>
        <v>0.0252734335000048</v>
      </c>
      <c r="BF76" s="0" t="n">
        <f aca="true">RAND()</f>
        <v>0.742507421188401</v>
      </c>
      <c r="BG76" s="0" t="n">
        <f aca="true">RAND()</f>
        <v>0.726796427755174</v>
      </c>
      <c r="BH76" s="0" t="n">
        <f aca="true">RAND()</f>
        <v>0.774717468792681</v>
      </c>
      <c r="BI76" s="0" t="n">
        <f aca="true">RAND()</f>
        <v>0.622075341037106</v>
      </c>
      <c r="BJ76" s="0" t="n">
        <f aca="true">RAND()</f>
        <v>0.731051942939018</v>
      </c>
      <c r="BK76" s="0" t="n">
        <f aca="true">RAND()</f>
        <v>0.734557080190443</v>
      </c>
      <c r="BL76" s="0" t="n">
        <f aca="true">RAND()</f>
        <v>0.696075290303702</v>
      </c>
      <c r="BM76" s="0" t="n">
        <f aca="true">RAND()</f>
        <v>0.19053085927507</v>
      </c>
      <c r="BN76" s="0" t="n">
        <f aca="true">RAND()</f>
        <v>0.269234275209457</v>
      </c>
      <c r="BO76" s="0" t="n">
        <f aca="true">RAND()</f>
        <v>0.201631573616942</v>
      </c>
      <c r="BP76" s="0" t="n">
        <f aca="true">RAND()</f>
        <v>0.511537412104453</v>
      </c>
      <c r="BQ76" s="0" t="n">
        <f aca="true">RAND()</f>
        <v>0.996500430793215</v>
      </c>
      <c r="BR76" s="0" t="n">
        <f aca="true">RAND()</f>
        <v>0.180132375507284</v>
      </c>
      <c r="BS76" s="0" t="n">
        <f aca="true">RAND()</f>
        <v>0.277119773347113</v>
      </c>
      <c r="BT76" s="0" t="n">
        <f aca="true">RAND()</f>
        <v>0.817247049062269</v>
      </c>
      <c r="BU76" s="0" t="n">
        <f aca="true">RAND()</f>
        <v>0.558262714789639</v>
      </c>
      <c r="BV76" s="0" t="n">
        <f aca="true">RAND()</f>
        <v>0.399840437441432</v>
      </c>
      <c r="BW76" s="0" t="n">
        <f aca="true">RAND()</f>
        <v>0.534964974743649</v>
      </c>
      <c r="BX76" s="0" t="n">
        <f aca="true">RAND()</f>
        <v>0.805902885861032</v>
      </c>
      <c r="BY76" s="0" t="n">
        <f aca="true">RAND()</f>
        <v>0.135164297494833</v>
      </c>
      <c r="BZ76" s="0" t="n">
        <f aca="true">RAND()</f>
        <v>0.0787998806235075</v>
      </c>
      <c r="CA76" s="0" t="n">
        <f aca="true">RAND()</f>
        <v>0.309896173297169</v>
      </c>
      <c r="CB76" s="0" t="n">
        <f aca="true">RAND()</f>
        <v>0.616240193574334</v>
      </c>
      <c r="CC76" s="0" t="n">
        <f aca="true">RAND()</f>
        <v>0.76238444620263</v>
      </c>
      <c r="CD76" s="0" t="n">
        <f aca="true">RAND()</f>
        <v>0.155828875568216</v>
      </c>
      <c r="CE76" s="0" t="n">
        <f aca="true">RAND()</f>
        <v>0.195502070409295</v>
      </c>
      <c r="CF76" s="0" t="n">
        <f aca="true">RAND()</f>
        <v>0.297650202363272</v>
      </c>
      <c r="CG76" s="0" t="n">
        <f aca="true">RAND()</f>
        <v>0.640287910980558</v>
      </c>
      <c r="CH76" s="0" t="n">
        <f aca="true">RAND()</f>
        <v>0.15241871727169</v>
      </c>
      <c r="CI76" s="0" t="n">
        <f aca="true">RAND()</f>
        <v>0.393085960922324</v>
      </c>
      <c r="CJ76" s="0" t="n">
        <f aca="true">RAND()</f>
        <v>0.224866012611454</v>
      </c>
      <c r="CK76" s="0" t="n">
        <f aca="true">RAND()</f>
        <v>0.117579984751683</v>
      </c>
      <c r="CL76" s="0" t="n">
        <f aca="true">RAND()</f>
        <v>0.738779466799795</v>
      </c>
      <c r="CM76" s="0" t="n">
        <f aca="true">RAND()</f>
        <v>0.913311221786637</v>
      </c>
      <c r="CN76" s="0" t="n">
        <f aca="true">RAND()</f>
        <v>0.443221359131361</v>
      </c>
      <c r="CO76" s="0" t="n">
        <f aca="true">RAND()</f>
        <v>0.765273995405591</v>
      </c>
      <c r="CP76" s="0" t="n">
        <f aca="true">RAND()</f>
        <v>0.387028832820703</v>
      </c>
      <c r="CQ76" s="0" t="n">
        <f aca="true">RAND()</f>
        <v>0.00801520473230595</v>
      </c>
      <c r="CR76" s="0" t="n">
        <f aca="true">RAND()</f>
        <v>0.803890267697842</v>
      </c>
      <c r="CS76" s="0" t="n">
        <f aca="true">RAND()</f>
        <v>0.247737213806575</v>
      </c>
      <c r="CT76" s="0" t="n">
        <f aca="true">RAND()</f>
        <v>0.589241663274795</v>
      </c>
      <c r="CU76" s="0" t="n">
        <f aca="true">RAND()</f>
        <v>0.0389258813018101</v>
      </c>
      <c r="CV76" s="0" t="n">
        <f aca="true">RAND()</f>
        <v>0.526500113425136</v>
      </c>
      <c r="CW76" s="0" t="n">
        <f aca="true">RAND()</f>
        <v>0.289948220637382</v>
      </c>
      <c r="CX76" s="0" t="n">
        <f aca="true">RAND()</f>
        <v>0.770735812866783</v>
      </c>
      <c r="CY76" s="0" t="n">
        <f aca="true">RAND()</f>
        <v>0.767302348540877</v>
      </c>
      <c r="CZ76" s="0" t="n">
        <f aca="true">RAND()</f>
        <v>0.995012423946114</v>
      </c>
      <c r="DA76" s="0" t="n">
        <f aca="true">RAND()</f>
        <v>0.720351656906226</v>
      </c>
      <c r="DB76" s="0" t="n">
        <f aca="true">RAND()</f>
        <v>0.734954183418146</v>
      </c>
      <c r="DC76" s="0" t="n">
        <f aca="true">RAND()</f>
        <v>0.722592786135197</v>
      </c>
      <c r="DD76" s="0" t="n">
        <f aca="true">RAND()</f>
        <v>0.768079491594425</v>
      </c>
      <c r="DE76" s="0" t="n">
        <f aca="true">RAND()</f>
        <v>0.997657022963052</v>
      </c>
      <c r="DF76" s="0" t="n">
        <f aca="true">RAND()</f>
        <v>0.85986308064883</v>
      </c>
      <c r="DG76" s="0" t="n">
        <f aca="true">RAND()</f>
        <v>0.983824906747361</v>
      </c>
      <c r="DH76" s="0" t="n">
        <f aca="true">RAND()</f>
        <v>0.830631623768156</v>
      </c>
      <c r="DI76" s="0" t="n">
        <f aca="true">RAND()</f>
        <v>0.649091901568022</v>
      </c>
      <c r="DJ76" s="0" t="n">
        <f aca="true">RAND()</f>
        <v>0.196585813242308</v>
      </c>
      <c r="DK76" s="0" t="n">
        <f aca="true">RAND()</f>
        <v>0.537312156581481</v>
      </c>
      <c r="DL76" s="0" t="n">
        <f aca="true">RAND()</f>
        <v>0.959333569795045</v>
      </c>
      <c r="DM76" s="0" t="n">
        <f aca="true">RAND()</f>
        <v>0.176787904543208</v>
      </c>
      <c r="DN76" s="0" t="n">
        <f aca="true">RAND()</f>
        <v>0.945214811301486</v>
      </c>
      <c r="DO76" s="0" t="n">
        <f aca="true">RAND()</f>
        <v>0.240635979531941</v>
      </c>
      <c r="DP76" s="0" t="n">
        <f aca="true">RAND()</f>
        <v>0.00212204169897659</v>
      </c>
      <c r="DQ76" s="0" t="n">
        <f aca="true">RAND()</f>
        <v>0.774122727824197</v>
      </c>
      <c r="DR76" s="0" t="n">
        <f aca="true">RAND()</f>
        <v>0.29650089579745</v>
      </c>
      <c r="DS76" s="0" t="n">
        <f aca="true">RAND()</f>
        <v>0.32293888540886</v>
      </c>
      <c r="DT76" s="0" t="n">
        <f aca="true">RAND()</f>
        <v>0.504814497152094</v>
      </c>
      <c r="DU76" s="0" t="n">
        <f aca="true">RAND()</f>
        <v>0.280475500121202</v>
      </c>
      <c r="DV76" s="0" t="n">
        <f aca="true">RAND()</f>
        <v>0.958964955046367</v>
      </c>
      <c r="DW76" s="0" t="n">
        <f aca="true">RAND()</f>
        <v>0.590485751848451</v>
      </c>
      <c r="DX76" s="0" t="n">
        <f aca="true">RAND()</f>
        <v>0.122275851380605</v>
      </c>
      <c r="DY76" s="0" t="n">
        <f aca="true">RAND()</f>
        <v>0.14747455002697</v>
      </c>
      <c r="DZ76" s="0" t="n">
        <f aca="true">RAND()</f>
        <v>0.140613169405776</v>
      </c>
      <c r="EA76" s="0" t="n">
        <f aca="true">RAND()</f>
        <v>0.478370040215449</v>
      </c>
      <c r="EB76" s="0" t="n">
        <f aca="true">RAND()</f>
        <v>0.460885483227189</v>
      </c>
      <c r="EC76" s="0" t="n">
        <f aca="true">RAND()</f>
        <v>0.00169752441956945</v>
      </c>
      <c r="ED76" s="0" t="n">
        <f aca="true">RAND()</f>
        <v>0.491487736483005</v>
      </c>
      <c r="EE76" s="0" t="n">
        <f aca="true">RAND()</f>
        <v>0.777890697302353</v>
      </c>
      <c r="EF76" s="0" t="n">
        <f aca="true">RAND()</f>
        <v>0.648082295493039</v>
      </c>
      <c r="EG76" s="0" t="n">
        <f aca="true">RAND()</f>
        <v>0.11847706382935</v>
      </c>
      <c r="EH76" s="0" t="n">
        <f aca="true">RAND()</f>
        <v>0.242250598228821</v>
      </c>
      <c r="EI76" s="0" t="n">
        <f aca="true">RAND()</f>
        <v>0.997066846587432</v>
      </c>
      <c r="EJ76" s="0" t="n">
        <f aca="true">RAND()</f>
        <v>0.163273636083217</v>
      </c>
      <c r="EK76" s="0" t="n">
        <f aca="true">RAND()</f>
        <v>0.306952479950072</v>
      </c>
      <c r="EL76" s="0" t="n">
        <f aca="true">RAND()</f>
        <v>0.845712823439167</v>
      </c>
      <c r="EM76" s="0" t="n">
        <f aca="true">RAND()</f>
        <v>0.170013966455575</v>
      </c>
      <c r="EN76" s="0" t="n">
        <f aca="true">RAND()</f>
        <v>0.12011831514957</v>
      </c>
      <c r="EO76" s="0" t="n">
        <f aca="true">RAND()</f>
        <v>0.783745458469878</v>
      </c>
      <c r="EP76" s="0" t="n">
        <f aca="true">RAND()</f>
        <v>0.326504119304217</v>
      </c>
      <c r="EQ76" s="0" t="n">
        <f aca="true">RAND()</f>
        <v>0.327032484142263</v>
      </c>
      <c r="ER76" s="0" t="n">
        <f aca="true">RAND()</f>
        <v>0.833161393184007</v>
      </c>
      <c r="ES76" s="0" t="n">
        <f aca="true">RAND()</f>
        <v>0.846978641049198</v>
      </c>
      <c r="ET76" s="0" t="n">
        <f aca="true">RAND()</f>
        <v>0.178993493759649</v>
      </c>
      <c r="EU76" s="0" t="n">
        <f aca="true">RAND()</f>
        <v>0.56949421573933</v>
      </c>
      <c r="EV76" s="0" t="n">
        <f aca="true">RAND()</f>
        <v>0.38375324504353</v>
      </c>
      <c r="EW76" s="0" t="n">
        <f aca="true">RAND()</f>
        <v>0.89226092455499</v>
      </c>
      <c r="EX76" s="0" t="n">
        <f aca="true">RAND()</f>
        <v>0.596446322482406</v>
      </c>
      <c r="EY76" s="0" t="n">
        <f aca="true">RAND()</f>
        <v>0.0677935464775514</v>
      </c>
      <c r="EZ76" s="0" t="n">
        <f aca="true">RAND()</f>
        <v>0.310460441455456</v>
      </c>
      <c r="FA76" s="0" t="n">
        <f aca="true">RAND()</f>
        <v>0.548793235961799</v>
      </c>
      <c r="FB76" s="0" t="n">
        <f aca="true">RAND()</f>
        <v>0.226781466362231</v>
      </c>
      <c r="FC76" s="0" t="n">
        <f aca="true">RAND()</f>
        <v>0.753912491355229</v>
      </c>
      <c r="FD76" s="0" t="n">
        <f aca="true">RAND()</f>
        <v>0.823185414189354</v>
      </c>
      <c r="FE76" s="0" t="n">
        <f aca="true">RAND()</f>
        <v>0.995465146717949</v>
      </c>
      <c r="FF76" s="0" t="n">
        <f aca="true">RAND()</f>
        <v>0.831514212471495</v>
      </c>
      <c r="FG76" s="0" t="n">
        <f aca="true">RAND()</f>
        <v>0.839397964247777</v>
      </c>
      <c r="FH76" s="0" t="n">
        <f aca="true">RAND()</f>
        <v>0.374881439872819</v>
      </c>
      <c r="FI76" s="0" t="n">
        <f aca="true">RAND()</f>
        <v>0.300325046183514</v>
      </c>
      <c r="FJ76" s="0" t="n">
        <f aca="true">RAND()</f>
        <v>0.203830392672939</v>
      </c>
      <c r="FK76" s="0" t="n">
        <f aca="true">RAND()</f>
        <v>0.823374411307369</v>
      </c>
      <c r="FL76" s="0" t="n">
        <f aca="true">RAND()</f>
        <v>0.436993191348551</v>
      </c>
      <c r="FM76" s="0" t="n">
        <f aca="true">RAND()</f>
        <v>0.520322865267328</v>
      </c>
      <c r="FN76" s="0" t="n">
        <f aca="true">RAND()</f>
        <v>0.744348419597684</v>
      </c>
      <c r="FO76" s="0" t="n">
        <f aca="true">RAND()</f>
        <v>0.735710454242011</v>
      </c>
      <c r="FP76" s="0" t="n">
        <f aca="true">RAND()</f>
        <v>0.863296653412185</v>
      </c>
      <c r="FQ76" s="0" t="n">
        <f aca="true">RAND()</f>
        <v>0.774066728582533</v>
      </c>
      <c r="FR76" s="0" t="n">
        <f aca="true">RAND()</f>
        <v>0.479238638696748</v>
      </c>
      <c r="FS76" s="0" t="n">
        <f aca="true">RAND()</f>
        <v>0.448098358229386</v>
      </c>
      <c r="FT76" s="0" t="n">
        <f aca="true">RAND()</f>
        <v>0.876380307598731</v>
      </c>
      <c r="FU76" s="0" t="n">
        <f aca="true">RAND()</f>
        <v>0.102310395276416</v>
      </c>
      <c r="FV76" s="0" t="n">
        <f aca="true">RAND()</f>
        <v>0.804249372005541</v>
      </c>
      <c r="FW76" s="0" t="n">
        <f aca="true">RAND()</f>
        <v>0.912977665746085</v>
      </c>
      <c r="FX76" s="0" t="n">
        <f aca="true">RAND()</f>
        <v>0.893626935755098</v>
      </c>
      <c r="FY76" s="0" t="n">
        <f aca="true">RAND()</f>
        <v>0.114330207204851</v>
      </c>
      <c r="FZ76" s="0" t="n">
        <f aca="true">RAND()</f>
        <v>0.954515016619982</v>
      </c>
      <c r="GA76" s="0" t="n">
        <f aca="true">RAND()</f>
        <v>0.134242558172934</v>
      </c>
      <c r="GB76" s="0" t="n">
        <f aca="true">RAND()</f>
        <v>0.704150836613539</v>
      </c>
      <c r="GC76" s="0" t="n">
        <f aca="true">RAND()</f>
        <v>0.779257095908546</v>
      </c>
      <c r="GD76" s="0" t="n">
        <f aca="true">RAND()</f>
        <v>0.361915370728157</v>
      </c>
      <c r="GE76" s="0" t="n">
        <f aca="true">RAND()</f>
        <v>0.015333815631663</v>
      </c>
      <c r="GF76" s="0" t="n">
        <f aca="true">RAND()</f>
        <v>0.181182865401712</v>
      </c>
      <c r="GG76" s="0" t="n">
        <f aca="true">RAND()</f>
        <v>0.660792786466718</v>
      </c>
      <c r="GH76" s="0" t="n">
        <f aca="true">RAND()</f>
        <v>0.829442527313458</v>
      </c>
      <c r="GI76" s="0" t="n">
        <f aca="true">RAND()</f>
        <v>0.956375773690104</v>
      </c>
      <c r="GJ76" s="0" t="n">
        <f aca="true">RAND()</f>
        <v>0.352939880495639</v>
      </c>
      <c r="GK76" s="0" t="n">
        <f aca="true">RAND()</f>
        <v>0.827367509873947</v>
      </c>
      <c r="GL76" s="0" t="n">
        <f aca="true">RAND()</f>
        <v>0.856708133027711</v>
      </c>
      <c r="GM76" s="0" t="n">
        <f aca="true">RAND()</f>
        <v>0.281164102940074</v>
      </c>
      <c r="GN76" s="0" t="n">
        <f aca="true">RAND()</f>
        <v>0.348280755339125</v>
      </c>
      <c r="GO76" s="0" t="n">
        <f aca="true">RAND()</f>
        <v>0.329549147341634</v>
      </c>
      <c r="GP76" s="0" t="n">
        <f aca="true">RAND()</f>
        <v>0.258768769766819</v>
      </c>
      <c r="GQ76" s="0" t="n">
        <f aca="true">RAND()</f>
        <v>0.387795841911463</v>
      </c>
      <c r="GR76" s="0" t="n">
        <f aca="true">RAND()</f>
        <v>0.715008774322214</v>
      </c>
      <c r="GS76" s="0" t="n">
        <f aca="true">RAND()</f>
        <v>0.350154376557865</v>
      </c>
      <c r="GT76" s="0" t="n">
        <f aca="true">RAND()</f>
        <v>0.927090782946551</v>
      </c>
      <c r="GU76" s="0" t="n">
        <f aca="true">RAND()</f>
        <v>0.321630352941658</v>
      </c>
      <c r="GV76" s="0" t="n">
        <f aca="true">RAND()</f>
        <v>0.43875820787454</v>
      </c>
      <c r="GW76" s="0" t="n">
        <f aca="true">RAND()</f>
        <v>0.848453304243094</v>
      </c>
      <c r="GX76" s="0" t="n">
        <f aca="true">RAND()</f>
        <v>0.481408233759684</v>
      </c>
      <c r="GY76" s="0" t="n">
        <f aca="true">RAND()</f>
        <v>0.0972484616414449</v>
      </c>
      <c r="GZ76" s="0" t="n">
        <f aca="true">RAND()</f>
        <v>0.0403720247979451</v>
      </c>
      <c r="HA76" s="0" t="n">
        <f aca="true">RAND()</f>
        <v>0.0974363765352831</v>
      </c>
      <c r="HB76" s="0" t="n">
        <f aca="true">RAND()</f>
        <v>0.29851268433339</v>
      </c>
      <c r="HC76" s="0" t="n">
        <f aca="true">RAND()</f>
        <v>0.942832273668952</v>
      </c>
      <c r="HD76" s="0" t="n">
        <f aca="true">RAND()</f>
        <v>0.715810951632048</v>
      </c>
      <c r="HE76" s="0" t="n">
        <f aca="true">RAND()</f>
        <v>0.393330200786683</v>
      </c>
      <c r="HF76" s="0" t="n">
        <f aca="true">RAND()</f>
        <v>0.518069904951655</v>
      </c>
      <c r="HG76" s="0" t="n">
        <f aca="true">RAND()</f>
        <v>0.878545706569906</v>
      </c>
      <c r="HH76" s="0" t="n">
        <f aca="true">RAND()</f>
        <v>0.736146060962333</v>
      </c>
      <c r="HI76" s="0" t="n">
        <f aca="true">RAND()</f>
        <v>0.374980114515603</v>
      </c>
      <c r="HJ76" s="0" t="n">
        <f aca="true">RAND()</f>
        <v>0.00742620836345642</v>
      </c>
      <c r="HK76" s="0" t="n">
        <f aca="true">RAND()</f>
        <v>0.822984931176681</v>
      </c>
      <c r="HL76" s="0" t="n">
        <f aca="true">RAND()</f>
        <v>0.246094008710004</v>
      </c>
      <c r="HM76" s="0" t="n">
        <f aca="true">RAND()</f>
        <v>0.19349822555207</v>
      </c>
      <c r="HN76" s="0" t="n">
        <f aca="true">RAND()</f>
        <v>0.824849752709485</v>
      </c>
      <c r="HO76" s="0" t="n">
        <f aca="true">RAND()</f>
        <v>0.0820966667644987</v>
      </c>
      <c r="HP76" s="0" t="n">
        <f aca="true">RAND()</f>
        <v>0.704459293921999</v>
      </c>
      <c r="HQ76" s="0" t="n">
        <f aca="true">RAND()</f>
        <v>0.874741462373884</v>
      </c>
      <c r="HR76" s="0" t="n">
        <f aca="true">RAND()</f>
        <v>0.726107827873303</v>
      </c>
      <c r="HS76" s="0" t="n">
        <f aca="true">RAND()</f>
        <v>0.298391748999299</v>
      </c>
      <c r="HT76" s="0" t="n">
        <f aca="true">RAND()</f>
        <v>0.327433683744553</v>
      </c>
      <c r="HU76" s="0" t="n">
        <f aca="true">RAND()</f>
        <v>0.96957894947305</v>
      </c>
      <c r="HV76" s="0" t="n">
        <f aca="true">RAND()</f>
        <v>0.0756907780500681</v>
      </c>
      <c r="HW76" s="0" t="n">
        <f aca="true">RAND()</f>
        <v>0.728119006111326</v>
      </c>
      <c r="HX76" s="0" t="n">
        <f aca="true">RAND()</f>
        <v>0.698929603422288</v>
      </c>
      <c r="HY76" s="0" t="n">
        <f aca="true">RAND()</f>
        <v>0.50124006319243</v>
      </c>
      <c r="HZ76" s="0" t="n">
        <f aca="true">RAND()</f>
        <v>0.171827867060236</v>
      </c>
      <c r="IA76" s="0" t="n">
        <f aca="true">RAND()</f>
        <v>0.258566561233163</v>
      </c>
      <c r="IB76" s="0" t="n">
        <f aca="true">RAND()</f>
        <v>0.108079444451967</v>
      </c>
      <c r="IC76" s="0" t="n">
        <f aca="true">RAND()</f>
        <v>0.869087842790825</v>
      </c>
      <c r="ID76" s="0" t="n">
        <f aca="true">RAND()</f>
        <v>0.936870709965822</v>
      </c>
      <c r="IE76" s="0" t="n">
        <f aca="true">RAND()</f>
        <v>0.570726467162263</v>
      </c>
      <c r="IF76" s="0" t="n">
        <f aca="true">RAND()</f>
        <v>0.629348436348227</v>
      </c>
      <c r="IG76" s="0" t="n">
        <f aca="true">RAND()</f>
        <v>0.192215753811776</v>
      </c>
      <c r="IH76" s="0" t="n">
        <f aca="true">RAND()</f>
        <v>0.53944107636431</v>
      </c>
      <c r="II76" s="0" t="n">
        <f aca="true">RAND()</f>
        <v>0.105601743576428</v>
      </c>
      <c r="IJ76" s="0" t="n">
        <f aca="true">RAND()</f>
        <v>0.307984365928641</v>
      </c>
      <c r="IK76" s="0" t="n">
        <f aca="true">RAND()</f>
        <v>0.547016009385432</v>
      </c>
      <c r="IL76" s="0" t="n">
        <f aca="true">RAND()</f>
        <v>0.878646079782844</v>
      </c>
      <c r="IM76" s="0" t="n">
        <f aca="true">RAND()</f>
        <v>0.390161886514199</v>
      </c>
      <c r="IN76" s="0" t="n">
        <f aca="true">RAND()</f>
        <v>0.282695455799728</v>
      </c>
      <c r="IO76" s="0" t="n">
        <f aca="true">RAND()</f>
        <v>0.000194846777826034</v>
      </c>
      <c r="IP76" s="0" t="n">
        <f aca="true">RAND()</f>
        <v>0.22807961535293</v>
      </c>
      <c r="IQ76" s="0" t="n">
        <f aca="true">RAND()</f>
        <v>0.874405019432892</v>
      </c>
      <c r="IR76" s="0" t="n">
        <f aca="true">RAND()</f>
        <v>0.242725477522826</v>
      </c>
      <c r="IS76" s="0" t="n">
        <f aca="true">RAND()</f>
        <v>0.902199798174432</v>
      </c>
      <c r="IT76" s="0" t="n">
        <f aca="true">RAND()</f>
        <v>0.527649267550227</v>
      </c>
      <c r="IU76" s="0" t="n">
        <f aca="true">RAND()</f>
        <v>0.165791295566925</v>
      </c>
      <c r="IV76" s="0" t="n">
        <f aca="true">RAND()</f>
        <v>0.797088214404392</v>
      </c>
    </row>
    <row r="77" customFormat="false" ht="15" hidden="false" customHeight="false" outlineLevel="0" collapsed="false">
      <c r="A77" s="0" t="n">
        <f aca="true">RAND()</f>
        <v>0.651504406578983</v>
      </c>
      <c r="B77" s="0" t="n">
        <f aca="true">RAND()</f>
        <v>0.427643377160239</v>
      </c>
      <c r="C77" s="0" t="n">
        <f aca="true">RAND()</f>
        <v>0.073060916048229</v>
      </c>
      <c r="D77" s="0" t="n">
        <f aca="true">RAND()</f>
        <v>0.360704328907107</v>
      </c>
      <c r="E77" s="0" t="n">
        <f aca="true">RAND()</f>
        <v>0.145097633231622</v>
      </c>
      <c r="F77" s="0" t="n">
        <f aca="true">RAND()</f>
        <v>0.50670101710877</v>
      </c>
      <c r="G77" s="0" t="n">
        <f aca="true">RAND()</f>
        <v>0.858667900024187</v>
      </c>
      <c r="H77" s="0" t="n">
        <f aca="true">RAND()</f>
        <v>0.913051749475511</v>
      </c>
      <c r="I77" s="0" t="n">
        <f aca="true">RAND()</f>
        <v>0.479304959772908</v>
      </c>
      <c r="J77" s="0" t="n">
        <f aca="true">RAND()</f>
        <v>0.281931168372961</v>
      </c>
      <c r="K77" s="0" t="n">
        <f aca="true">RAND()</f>
        <v>0.15404034865945</v>
      </c>
      <c r="L77" s="0" t="n">
        <f aca="true">RAND()</f>
        <v>0.936154912164646</v>
      </c>
      <c r="M77" s="0" t="n">
        <f aca="true">RAND()</f>
        <v>0.557157921593425</v>
      </c>
      <c r="N77" s="0" t="n">
        <f aca="true">RAND()</f>
        <v>0.320784452902264</v>
      </c>
      <c r="O77" s="0" t="n">
        <f aca="true">RAND()</f>
        <v>0.569335087955996</v>
      </c>
      <c r="P77" s="0" t="n">
        <f aca="true">RAND()</f>
        <v>0.00244694599277014</v>
      </c>
      <c r="Q77" s="0" t="n">
        <f aca="true">RAND()</f>
        <v>0.415084686327659</v>
      </c>
      <c r="R77" s="0" t="n">
        <f aca="true">RAND()</f>
        <v>0.755897398215936</v>
      </c>
      <c r="S77" s="0" t="n">
        <f aca="true">RAND()</f>
        <v>0.92386463553943</v>
      </c>
      <c r="T77" s="0" t="n">
        <f aca="true">RAND()</f>
        <v>0.0699586003726944</v>
      </c>
      <c r="U77" s="0" t="n">
        <f aca="true">RAND()</f>
        <v>0.682694377983767</v>
      </c>
      <c r="V77" s="0" t="n">
        <f aca="true">RAND()</f>
        <v>0.660197365548976</v>
      </c>
      <c r="W77" s="0" t="n">
        <f aca="true">RAND()</f>
        <v>0.896143261092576</v>
      </c>
      <c r="X77" s="0" t="n">
        <f aca="true">RAND()</f>
        <v>0.569879935868616</v>
      </c>
      <c r="Y77" s="0" t="n">
        <f aca="true">RAND()</f>
        <v>0.344962539253634</v>
      </c>
      <c r="Z77" s="0" t="n">
        <f aca="true">RAND()</f>
        <v>0.720878834670361</v>
      </c>
      <c r="AA77" s="0" t="n">
        <f aca="true">RAND()</f>
        <v>0.173987245775591</v>
      </c>
      <c r="AB77" s="0" t="n">
        <f aca="true">RAND()</f>
        <v>0.469577869455524</v>
      </c>
      <c r="AC77" s="0" t="n">
        <f aca="true">RAND()</f>
        <v>0.757320015114223</v>
      </c>
      <c r="AD77" s="0" t="n">
        <f aca="true">RAND()</f>
        <v>0.769235264388198</v>
      </c>
      <c r="AE77" s="0" t="n">
        <f aca="true">RAND()</f>
        <v>0.912525998892417</v>
      </c>
      <c r="AF77" s="0" t="n">
        <f aca="true">RAND()</f>
        <v>0.880702684820799</v>
      </c>
      <c r="AG77" s="0" t="n">
        <f aca="true">RAND()</f>
        <v>0.390332973544655</v>
      </c>
      <c r="AH77" s="0" t="n">
        <f aca="true">RAND()</f>
        <v>0.294326008068436</v>
      </c>
      <c r="AI77" s="0" t="n">
        <f aca="true">RAND()</f>
        <v>0.224572565942481</v>
      </c>
      <c r="AJ77" s="0" t="n">
        <f aca="true">RAND()</f>
        <v>0.220175727427185</v>
      </c>
      <c r="AK77" s="0" t="n">
        <f aca="true">RAND()</f>
        <v>0.759728819684102</v>
      </c>
      <c r="AL77" s="0" t="n">
        <f aca="true">RAND()</f>
        <v>0.331192857445169</v>
      </c>
      <c r="AM77" s="0" t="n">
        <f aca="true">RAND()</f>
        <v>0.985843669845539</v>
      </c>
      <c r="AN77" s="0" t="n">
        <f aca="true">RAND()</f>
        <v>0.191272863107096</v>
      </c>
      <c r="AO77" s="0" t="n">
        <f aca="true">RAND()</f>
        <v>0.914792712691387</v>
      </c>
      <c r="AP77" s="0" t="n">
        <f aca="true">RAND()</f>
        <v>0.360653200957067</v>
      </c>
      <c r="AQ77" s="0" t="n">
        <f aca="true">RAND()</f>
        <v>0.563320387090704</v>
      </c>
      <c r="AR77" s="0" t="n">
        <f aca="true">RAND()</f>
        <v>0.491756401916581</v>
      </c>
      <c r="AS77" s="0" t="n">
        <f aca="true">RAND()</f>
        <v>0.156041992448209</v>
      </c>
      <c r="AT77" s="0" t="n">
        <f aca="true">RAND()</f>
        <v>0.798085963964431</v>
      </c>
      <c r="AU77" s="0" t="n">
        <f aca="true">RAND()</f>
        <v>0.230351118583013</v>
      </c>
      <c r="AV77" s="0" t="n">
        <f aca="true">RAND()</f>
        <v>0.642741363058564</v>
      </c>
      <c r="AW77" s="0" t="n">
        <f aca="true">RAND()</f>
        <v>0.884679900627838</v>
      </c>
      <c r="AX77" s="0" t="n">
        <f aca="true">RAND()</f>
        <v>0.594851326349232</v>
      </c>
      <c r="AY77" s="0" t="n">
        <f aca="true">RAND()</f>
        <v>0.642202728388028</v>
      </c>
      <c r="AZ77" s="0" t="n">
        <f aca="true">RAND()</f>
        <v>0.320860030644953</v>
      </c>
      <c r="BA77" s="0" t="n">
        <f aca="true">RAND()</f>
        <v>0.593707285065586</v>
      </c>
      <c r="BB77" s="0" t="n">
        <f aca="true">RAND()</f>
        <v>0.0778290014708756</v>
      </c>
      <c r="BC77" s="0" t="n">
        <f aca="true">RAND()</f>
        <v>0.902949881865025</v>
      </c>
      <c r="BD77" s="0" t="n">
        <f aca="true">RAND()</f>
        <v>0.799435810842195</v>
      </c>
      <c r="BE77" s="0" t="n">
        <f aca="true">RAND()</f>
        <v>0.785626079936718</v>
      </c>
      <c r="BF77" s="0" t="n">
        <f aca="true">RAND()</f>
        <v>0.879076985199624</v>
      </c>
      <c r="BG77" s="0" t="n">
        <f aca="true">RAND()</f>
        <v>0.777834519695516</v>
      </c>
      <c r="BH77" s="0" t="n">
        <f aca="true">RAND()</f>
        <v>0.418937851852544</v>
      </c>
      <c r="BI77" s="0" t="n">
        <f aca="true">RAND()</f>
        <v>0.899251650637366</v>
      </c>
      <c r="BJ77" s="0" t="n">
        <f aca="true">RAND()</f>
        <v>0.812110793465633</v>
      </c>
      <c r="BK77" s="0" t="n">
        <f aca="true">RAND()</f>
        <v>0.578565774125462</v>
      </c>
      <c r="BL77" s="0" t="n">
        <f aca="true">RAND()</f>
        <v>0.750281773973113</v>
      </c>
      <c r="BM77" s="0" t="n">
        <f aca="true">RAND()</f>
        <v>0.918564304891859</v>
      </c>
      <c r="BN77" s="0" t="n">
        <f aca="true">RAND()</f>
        <v>0.626465606624487</v>
      </c>
      <c r="BO77" s="0" t="n">
        <f aca="true">RAND()</f>
        <v>0.427867623461943</v>
      </c>
      <c r="BP77" s="0" t="n">
        <f aca="true">RAND()</f>
        <v>0.277234212060878</v>
      </c>
      <c r="BQ77" s="0" t="n">
        <f aca="true">RAND()</f>
        <v>0.776249800192878</v>
      </c>
      <c r="BR77" s="0" t="n">
        <f aca="true">RAND()</f>
        <v>0.864189862184084</v>
      </c>
      <c r="BS77" s="0" t="n">
        <f aca="true">RAND()</f>
        <v>0.604291765055074</v>
      </c>
      <c r="BT77" s="0" t="n">
        <f aca="true">RAND()</f>
        <v>0.632837619853563</v>
      </c>
      <c r="BU77" s="0" t="n">
        <f aca="true">RAND()</f>
        <v>0.172359197841719</v>
      </c>
      <c r="BV77" s="0" t="n">
        <f aca="true">RAND()</f>
        <v>0.107954115473191</v>
      </c>
      <c r="BW77" s="0" t="n">
        <f aca="true">RAND()</f>
        <v>0.813352856449415</v>
      </c>
      <c r="BX77" s="0" t="n">
        <f aca="true">RAND()</f>
        <v>0.913047393105375</v>
      </c>
      <c r="BY77" s="0" t="n">
        <f aca="true">RAND()</f>
        <v>0.640807265247036</v>
      </c>
      <c r="BZ77" s="0" t="n">
        <f aca="true">RAND()</f>
        <v>0.476360450066407</v>
      </c>
      <c r="CA77" s="0" t="n">
        <f aca="true">RAND()</f>
        <v>0.541732526999761</v>
      </c>
      <c r="CB77" s="0" t="n">
        <f aca="true">RAND()</f>
        <v>0.116469854675982</v>
      </c>
      <c r="CC77" s="0" t="n">
        <f aca="true">RAND()</f>
        <v>0.680853377763841</v>
      </c>
      <c r="CD77" s="0" t="n">
        <f aca="true">RAND()</f>
        <v>0.438765586956231</v>
      </c>
      <c r="CE77" s="0" t="n">
        <f aca="true">RAND()</f>
        <v>0.0556725094163105</v>
      </c>
      <c r="CF77" s="0" t="n">
        <f aca="true">RAND()</f>
        <v>0.327535990502621</v>
      </c>
      <c r="CG77" s="0" t="n">
        <f aca="true">RAND()</f>
        <v>0.150665722406272</v>
      </c>
      <c r="CH77" s="0" t="n">
        <f aca="true">RAND()</f>
        <v>0.583758869421465</v>
      </c>
      <c r="CI77" s="0" t="n">
        <f aca="true">RAND()</f>
        <v>0.173377006946104</v>
      </c>
      <c r="CJ77" s="0" t="n">
        <f aca="true">RAND()</f>
        <v>0.0484982191383257</v>
      </c>
      <c r="CK77" s="0" t="n">
        <f aca="true">RAND()</f>
        <v>0.0752671267611125</v>
      </c>
      <c r="CL77" s="0" t="n">
        <f aca="true">RAND()</f>
        <v>0.635649567366034</v>
      </c>
      <c r="CM77" s="0" t="n">
        <f aca="true">RAND()</f>
        <v>0.0606894783562307</v>
      </c>
      <c r="CN77" s="0" t="n">
        <f aca="true">RAND()</f>
        <v>0.225482626980872</v>
      </c>
      <c r="CO77" s="0" t="n">
        <f aca="true">RAND()</f>
        <v>0.493342586508487</v>
      </c>
      <c r="CP77" s="0" t="n">
        <f aca="true">RAND()</f>
        <v>0.234432148437349</v>
      </c>
      <c r="CQ77" s="0" t="n">
        <f aca="true">RAND()</f>
        <v>0.058710026684734</v>
      </c>
      <c r="CR77" s="0" t="n">
        <f aca="true">RAND()</f>
        <v>0.399306331258519</v>
      </c>
      <c r="CS77" s="0" t="n">
        <f aca="true">RAND()</f>
        <v>0.804902634765451</v>
      </c>
      <c r="CT77" s="0" t="n">
        <f aca="true">RAND()</f>
        <v>0.180750777558123</v>
      </c>
      <c r="CU77" s="0" t="n">
        <f aca="true">RAND()</f>
        <v>0.716437291753186</v>
      </c>
      <c r="CV77" s="0" t="n">
        <f aca="true">RAND()</f>
        <v>0.23047595583457</v>
      </c>
      <c r="CW77" s="0" t="n">
        <f aca="true">RAND()</f>
        <v>0.190680534553878</v>
      </c>
      <c r="CX77" s="0" t="n">
        <f aca="true">RAND()</f>
        <v>0.619237738839994</v>
      </c>
      <c r="CY77" s="0" t="n">
        <f aca="true">RAND()</f>
        <v>0.575150937627097</v>
      </c>
      <c r="CZ77" s="0" t="n">
        <f aca="true">RAND()</f>
        <v>0.217665480318073</v>
      </c>
      <c r="DA77" s="0" t="n">
        <f aca="true">RAND()</f>
        <v>0.264538189416029</v>
      </c>
      <c r="DB77" s="0" t="n">
        <f aca="true">RAND()</f>
        <v>0.871382837069377</v>
      </c>
      <c r="DC77" s="0" t="n">
        <f aca="true">RAND()</f>
        <v>0.155618422156644</v>
      </c>
      <c r="DD77" s="0" t="n">
        <f aca="true">RAND()</f>
        <v>0.205656243469282</v>
      </c>
      <c r="DE77" s="0" t="n">
        <f aca="true">RAND()</f>
        <v>0.888226556104972</v>
      </c>
      <c r="DF77" s="0" t="n">
        <f aca="true">RAND()</f>
        <v>0.88314819302478</v>
      </c>
      <c r="DG77" s="0" t="n">
        <f aca="true">RAND()</f>
        <v>0.347754671267054</v>
      </c>
      <c r="DH77" s="0" t="n">
        <f aca="true">RAND()</f>
        <v>0.921225171996794</v>
      </c>
      <c r="DI77" s="0" t="n">
        <f aca="true">RAND()</f>
        <v>0.0588124430486494</v>
      </c>
      <c r="DJ77" s="0" t="n">
        <f aca="true">RAND()</f>
        <v>0.355208350307745</v>
      </c>
      <c r="DK77" s="0" t="n">
        <f aca="true">RAND()</f>
        <v>0.266650086732253</v>
      </c>
      <c r="DL77" s="0" t="n">
        <f aca="true">RAND()</f>
        <v>0.17039769059778</v>
      </c>
      <c r="DM77" s="0" t="n">
        <f aca="true">RAND()</f>
        <v>0.409420823535769</v>
      </c>
      <c r="DN77" s="0" t="n">
        <f aca="true">RAND()</f>
        <v>0.778073138136905</v>
      </c>
      <c r="DO77" s="0" t="n">
        <f aca="true">RAND()</f>
        <v>0.918711900488559</v>
      </c>
      <c r="DP77" s="0" t="n">
        <f aca="true">RAND()</f>
        <v>0.167752825155467</v>
      </c>
      <c r="DQ77" s="0" t="n">
        <f aca="true">RAND()</f>
        <v>0.0422995869986199</v>
      </c>
      <c r="DR77" s="0" t="n">
        <f aca="true">RAND()</f>
        <v>0.099935452325441</v>
      </c>
      <c r="DS77" s="0" t="n">
        <f aca="true">RAND()</f>
        <v>0.207248737707621</v>
      </c>
      <c r="DT77" s="0" t="n">
        <f aca="true">RAND()</f>
        <v>0.743306539423285</v>
      </c>
      <c r="DU77" s="0" t="n">
        <f aca="true">RAND()</f>
        <v>0.906801955215386</v>
      </c>
      <c r="DV77" s="0" t="n">
        <f aca="true">RAND()</f>
        <v>0.360109444399334</v>
      </c>
      <c r="DW77" s="0" t="n">
        <f aca="true">RAND()</f>
        <v>0.482596989103693</v>
      </c>
      <c r="DX77" s="0" t="n">
        <f aca="true">RAND()</f>
        <v>0.727161600602338</v>
      </c>
      <c r="DY77" s="0" t="n">
        <f aca="true">RAND()</f>
        <v>0.639322998283301</v>
      </c>
      <c r="DZ77" s="0" t="n">
        <f aca="true">RAND()</f>
        <v>0.550547519195127</v>
      </c>
      <c r="EA77" s="0" t="n">
        <f aca="true">RAND()</f>
        <v>0.992767128050802</v>
      </c>
      <c r="EB77" s="0" t="n">
        <f aca="true">RAND()</f>
        <v>0.303688308164362</v>
      </c>
      <c r="EC77" s="0" t="n">
        <f aca="true">RAND()</f>
        <v>0.729823979664258</v>
      </c>
      <c r="ED77" s="0" t="n">
        <f aca="true">RAND()</f>
        <v>0.904668767534005</v>
      </c>
      <c r="EE77" s="0" t="n">
        <f aca="true">RAND()</f>
        <v>0.085347989490372</v>
      </c>
      <c r="EF77" s="0" t="n">
        <f aca="true">RAND()</f>
        <v>0.577048286912529</v>
      </c>
      <c r="EG77" s="0" t="n">
        <f aca="true">RAND()</f>
        <v>0.342571423562287</v>
      </c>
      <c r="EH77" s="0" t="n">
        <f aca="true">RAND()</f>
        <v>0.283467351371058</v>
      </c>
      <c r="EI77" s="0" t="n">
        <f aca="true">RAND()</f>
        <v>0.275771882618332</v>
      </c>
      <c r="EJ77" s="0" t="n">
        <f aca="true">RAND()</f>
        <v>0.152813920347228</v>
      </c>
      <c r="EK77" s="0" t="n">
        <f aca="true">RAND()</f>
        <v>0.920767366856258</v>
      </c>
      <c r="EL77" s="0" t="n">
        <f aca="true">RAND()</f>
        <v>0.980581444620988</v>
      </c>
      <c r="EM77" s="0" t="n">
        <f aca="true">RAND()</f>
        <v>0.138612013667791</v>
      </c>
      <c r="EN77" s="0" t="n">
        <f aca="true">RAND()</f>
        <v>0.998393001378369</v>
      </c>
      <c r="EO77" s="0" t="n">
        <f aca="true">RAND()</f>
        <v>0.792356161066767</v>
      </c>
      <c r="EP77" s="0" t="n">
        <f aca="true">RAND()</f>
        <v>0.382975787237693</v>
      </c>
      <c r="EQ77" s="0" t="n">
        <f aca="true">RAND()</f>
        <v>0.457844381122984</v>
      </c>
      <c r="ER77" s="0" t="n">
        <f aca="true">RAND()</f>
        <v>0.969299241310025</v>
      </c>
      <c r="ES77" s="0" t="n">
        <f aca="true">RAND()</f>
        <v>0.724512324986776</v>
      </c>
      <c r="ET77" s="0" t="n">
        <f aca="true">RAND()</f>
        <v>0.0637902914777867</v>
      </c>
      <c r="EU77" s="0" t="n">
        <f aca="true">RAND()</f>
        <v>0.0260544872863452</v>
      </c>
      <c r="EV77" s="0" t="n">
        <f aca="true">RAND()</f>
        <v>0.969557741135315</v>
      </c>
      <c r="EW77" s="0" t="n">
        <f aca="true">RAND()</f>
        <v>0.746321201589199</v>
      </c>
      <c r="EX77" s="0" t="n">
        <f aca="true">RAND()</f>
        <v>0.166752175808565</v>
      </c>
      <c r="EY77" s="0" t="n">
        <f aca="true">RAND()</f>
        <v>0.228835609111603</v>
      </c>
      <c r="EZ77" s="0" t="n">
        <f aca="true">RAND()</f>
        <v>0.934519129514254</v>
      </c>
      <c r="FA77" s="0" t="n">
        <f aca="true">RAND()</f>
        <v>0.273671796943649</v>
      </c>
      <c r="FB77" s="0" t="n">
        <f aca="true">RAND()</f>
        <v>0.879108742861525</v>
      </c>
      <c r="FC77" s="0" t="n">
        <f aca="true">RAND()</f>
        <v>0.874150133801049</v>
      </c>
      <c r="FD77" s="0" t="n">
        <f aca="true">RAND()</f>
        <v>0.361239822018456</v>
      </c>
      <c r="FE77" s="0" t="n">
        <f aca="true">RAND()</f>
        <v>0.0937724355873274</v>
      </c>
      <c r="FF77" s="0" t="n">
        <f aca="true">RAND()</f>
        <v>0.110658724154957</v>
      </c>
      <c r="FG77" s="0" t="n">
        <f aca="true">RAND()</f>
        <v>0.0838564476495797</v>
      </c>
      <c r="FH77" s="0" t="n">
        <f aca="true">RAND()</f>
        <v>0.958335904681446</v>
      </c>
      <c r="FI77" s="0" t="n">
        <f aca="true">RAND()</f>
        <v>0.468602149146664</v>
      </c>
      <c r="FJ77" s="0" t="n">
        <f aca="true">RAND()</f>
        <v>0.955700125569597</v>
      </c>
      <c r="FK77" s="0" t="n">
        <f aca="true">RAND()</f>
        <v>0.177314006854602</v>
      </c>
      <c r="FL77" s="0" t="n">
        <f aca="true">RAND()</f>
        <v>0.251188743787671</v>
      </c>
      <c r="FM77" s="0" t="n">
        <f aca="true">RAND()</f>
        <v>0.341692563414734</v>
      </c>
      <c r="FN77" s="0" t="n">
        <f aca="true">RAND()</f>
        <v>0.604168127825254</v>
      </c>
      <c r="FO77" s="0" t="n">
        <f aca="true">RAND()</f>
        <v>0.793086545036829</v>
      </c>
      <c r="FP77" s="0" t="n">
        <f aca="true">RAND()</f>
        <v>0.303126420030941</v>
      </c>
      <c r="FQ77" s="0" t="n">
        <f aca="true">RAND()</f>
        <v>0.532084303102942</v>
      </c>
      <c r="FR77" s="0" t="n">
        <f aca="true">RAND()</f>
        <v>0.726062314841999</v>
      </c>
      <c r="FS77" s="0" t="n">
        <f aca="true">RAND()</f>
        <v>0.355606340648708</v>
      </c>
      <c r="FT77" s="0" t="n">
        <f aca="true">RAND()</f>
        <v>0.184259854761073</v>
      </c>
      <c r="FU77" s="0" t="n">
        <f aca="true">RAND()</f>
        <v>0.1456776476148</v>
      </c>
      <c r="FV77" s="0" t="n">
        <f aca="true">RAND()</f>
        <v>0.930787596026108</v>
      </c>
      <c r="FW77" s="0" t="n">
        <f aca="true">RAND()</f>
        <v>0.322339598164253</v>
      </c>
      <c r="FX77" s="0" t="n">
        <f aca="true">RAND()</f>
        <v>0.717902772800651</v>
      </c>
      <c r="FY77" s="0" t="n">
        <f aca="true">RAND()</f>
        <v>0.863624158854604</v>
      </c>
      <c r="FZ77" s="0" t="n">
        <f aca="true">RAND()</f>
        <v>0.853790082221227</v>
      </c>
      <c r="GA77" s="0" t="n">
        <f aca="true">RAND()</f>
        <v>0.886389804277485</v>
      </c>
      <c r="GB77" s="0" t="n">
        <f aca="true">RAND()</f>
        <v>0.416019692534433</v>
      </c>
      <c r="GC77" s="0" t="n">
        <f aca="true">RAND()</f>
        <v>0.0486841579730424</v>
      </c>
      <c r="GD77" s="0" t="n">
        <f aca="true">RAND()</f>
        <v>0.272967066444287</v>
      </c>
      <c r="GE77" s="0" t="n">
        <f aca="true">RAND()</f>
        <v>0.72029660443588</v>
      </c>
      <c r="GF77" s="0" t="n">
        <f aca="true">RAND()</f>
        <v>0.722752180129594</v>
      </c>
      <c r="GG77" s="0" t="n">
        <f aca="true">RAND()</f>
        <v>0.219800909936438</v>
      </c>
      <c r="GH77" s="0" t="n">
        <f aca="true">RAND()</f>
        <v>0.835733440617184</v>
      </c>
      <c r="GI77" s="0" t="n">
        <f aca="true">RAND()</f>
        <v>0.343919266480166</v>
      </c>
      <c r="GJ77" s="0" t="n">
        <f aca="true">RAND()</f>
        <v>0.861347197443354</v>
      </c>
      <c r="GK77" s="0" t="n">
        <f aca="true">RAND()</f>
        <v>0.0606791847145427</v>
      </c>
      <c r="GL77" s="0" t="n">
        <f aca="true">RAND()</f>
        <v>0.167785242648583</v>
      </c>
      <c r="GM77" s="0" t="n">
        <f aca="true">RAND()</f>
        <v>0.922264918575935</v>
      </c>
      <c r="GN77" s="0" t="n">
        <f aca="true">RAND()</f>
        <v>0.871941082644649</v>
      </c>
      <c r="GO77" s="0" t="n">
        <f aca="true">RAND()</f>
        <v>0.457193597184878</v>
      </c>
      <c r="GP77" s="0" t="n">
        <f aca="true">RAND()</f>
        <v>0.499512102858275</v>
      </c>
      <c r="GQ77" s="0" t="n">
        <f aca="true">RAND()</f>
        <v>0.371543127372751</v>
      </c>
      <c r="GR77" s="0" t="n">
        <f aca="true">RAND()</f>
        <v>0.540087479565104</v>
      </c>
      <c r="GS77" s="0" t="n">
        <f aca="true">RAND()</f>
        <v>0.886941801029366</v>
      </c>
      <c r="GT77" s="0" t="n">
        <f aca="true">RAND()</f>
        <v>0.460641632600118</v>
      </c>
      <c r="GU77" s="0" t="n">
        <f aca="true">RAND()</f>
        <v>0.514183062578705</v>
      </c>
      <c r="GV77" s="0" t="n">
        <f aca="true">RAND()</f>
        <v>0.654270970616954</v>
      </c>
      <c r="GW77" s="0" t="n">
        <f aca="true">RAND()</f>
        <v>0.556287883363503</v>
      </c>
      <c r="GX77" s="0" t="n">
        <f aca="true">RAND()</f>
        <v>0.644278386749443</v>
      </c>
      <c r="GY77" s="0" t="n">
        <f aca="true">RAND()</f>
        <v>0.168722993654192</v>
      </c>
      <c r="GZ77" s="0" t="n">
        <f aca="true">RAND()</f>
        <v>0.90883065252788</v>
      </c>
      <c r="HA77" s="0" t="n">
        <f aca="true">RAND()</f>
        <v>0.100742114563477</v>
      </c>
      <c r="HB77" s="0" t="n">
        <f aca="true">RAND()</f>
        <v>0.992967257174316</v>
      </c>
      <c r="HC77" s="0" t="n">
        <f aca="true">RAND()</f>
        <v>0.668725464752308</v>
      </c>
      <c r="HD77" s="0" t="n">
        <f aca="true">RAND()</f>
        <v>0.595917402632104</v>
      </c>
      <c r="HE77" s="0" t="n">
        <f aca="true">RAND()</f>
        <v>0.844789168389232</v>
      </c>
      <c r="HF77" s="0" t="n">
        <f aca="true">RAND()</f>
        <v>0.0455941972233208</v>
      </c>
      <c r="HG77" s="0" t="n">
        <f aca="true">RAND()</f>
        <v>0.2405938763922</v>
      </c>
      <c r="HH77" s="0" t="n">
        <f aca="true">RAND()</f>
        <v>0.248220565335796</v>
      </c>
      <c r="HI77" s="0" t="n">
        <f aca="true">RAND()</f>
        <v>0.711457837507826</v>
      </c>
      <c r="HJ77" s="0" t="n">
        <f aca="true">RAND()</f>
        <v>0.297590661846765</v>
      </c>
      <c r="HK77" s="0" t="n">
        <f aca="true">RAND()</f>
        <v>0.914786393248222</v>
      </c>
      <c r="HL77" s="0" t="n">
        <f aca="true">RAND()</f>
        <v>0.173386563879015</v>
      </c>
      <c r="HM77" s="0" t="n">
        <f aca="true">RAND()</f>
        <v>0.944726656118072</v>
      </c>
      <c r="HN77" s="0" t="n">
        <f aca="true">RAND()</f>
        <v>0.0525909749013668</v>
      </c>
      <c r="HO77" s="0" t="n">
        <f aca="true">RAND()</f>
        <v>0.82632418158685</v>
      </c>
      <c r="HP77" s="0" t="n">
        <f aca="true">RAND()</f>
        <v>0.283117121560849</v>
      </c>
      <c r="HQ77" s="0" t="n">
        <f aca="true">RAND()</f>
        <v>0.420522110635444</v>
      </c>
      <c r="HR77" s="0" t="n">
        <f aca="true">RAND()</f>
        <v>0.861816032041554</v>
      </c>
      <c r="HS77" s="0" t="n">
        <f aca="true">RAND()</f>
        <v>0.149552194677582</v>
      </c>
      <c r="HT77" s="0" t="n">
        <f aca="true">RAND()</f>
        <v>0.371433456349521</v>
      </c>
      <c r="HU77" s="0" t="n">
        <f aca="true">RAND()</f>
        <v>0.802602529115544</v>
      </c>
      <c r="HV77" s="0" t="n">
        <f aca="true">RAND()</f>
        <v>0.624625479611457</v>
      </c>
      <c r="HW77" s="0" t="n">
        <f aca="true">RAND()</f>
        <v>0.829264734326157</v>
      </c>
      <c r="HX77" s="0" t="n">
        <f aca="true">RAND()</f>
        <v>0.976796421464098</v>
      </c>
      <c r="HY77" s="0" t="n">
        <f aca="true">RAND()</f>
        <v>0.902630034156681</v>
      </c>
      <c r="HZ77" s="0" t="n">
        <f aca="true">RAND()</f>
        <v>0.849442661018842</v>
      </c>
      <c r="IA77" s="0" t="n">
        <f aca="true">RAND()</f>
        <v>0.216774477536259</v>
      </c>
      <c r="IB77" s="0" t="n">
        <f aca="true">RAND()</f>
        <v>0.813158604866257</v>
      </c>
      <c r="IC77" s="0" t="n">
        <f aca="true">RAND()</f>
        <v>0.37802067581137</v>
      </c>
      <c r="ID77" s="0" t="n">
        <f aca="true">RAND()</f>
        <v>0.148988785660018</v>
      </c>
      <c r="IE77" s="0" t="n">
        <f aca="true">RAND()</f>
        <v>0.824130961227348</v>
      </c>
      <c r="IF77" s="0" t="n">
        <f aca="true">RAND()</f>
        <v>0.0478425011731895</v>
      </c>
      <c r="IG77" s="0" t="n">
        <f aca="true">RAND()</f>
        <v>0.229666406472033</v>
      </c>
      <c r="IH77" s="0" t="n">
        <f aca="true">RAND()</f>
        <v>0.204313258394919</v>
      </c>
      <c r="II77" s="0" t="n">
        <f aca="true">RAND()</f>
        <v>0.595689055014567</v>
      </c>
      <c r="IJ77" s="0" t="n">
        <f aca="true">RAND()</f>
        <v>0.980797727657553</v>
      </c>
      <c r="IK77" s="0" t="n">
        <f aca="true">RAND()</f>
        <v>0.00900677194661613</v>
      </c>
      <c r="IL77" s="0" t="n">
        <f aca="true">RAND()</f>
        <v>0.107235054994692</v>
      </c>
      <c r="IM77" s="0" t="n">
        <f aca="true">RAND()</f>
        <v>0.865311194152877</v>
      </c>
      <c r="IN77" s="0" t="n">
        <f aca="true">RAND()</f>
        <v>0.832691728530209</v>
      </c>
      <c r="IO77" s="0" t="n">
        <f aca="true">RAND()</f>
        <v>0.138159928061628</v>
      </c>
      <c r="IP77" s="0" t="n">
        <f aca="true">RAND()</f>
        <v>0.718578613341762</v>
      </c>
      <c r="IQ77" s="0" t="n">
        <f aca="true">RAND()</f>
        <v>0.806748316631436</v>
      </c>
      <c r="IR77" s="0" t="n">
        <f aca="true">RAND()</f>
        <v>0.382254713745377</v>
      </c>
      <c r="IS77" s="0" t="n">
        <f aca="true">RAND()</f>
        <v>0.240192379441478</v>
      </c>
      <c r="IT77" s="0" t="n">
        <f aca="true">RAND()</f>
        <v>0.141173098143753</v>
      </c>
      <c r="IU77" s="0" t="n">
        <f aca="true">RAND()</f>
        <v>0.105797799320162</v>
      </c>
      <c r="IV77" s="0" t="n">
        <f aca="true">RAND()</f>
        <v>0.771014595997274</v>
      </c>
    </row>
    <row r="78" customFormat="false" ht="15" hidden="false" customHeight="false" outlineLevel="0" collapsed="false">
      <c r="A78" s="0" t="n">
        <f aca="true">RAND()</f>
        <v>0.721197443703199</v>
      </c>
      <c r="B78" s="0" t="n">
        <f aca="true">RAND()</f>
        <v>0.906578452772404</v>
      </c>
      <c r="C78" s="0" t="n">
        <f aca="true">RAND()</f>
        <v>0.695263326241628</v>
      </c>
      <c r="D78" s="0" t="n">
        <f aca="true">RAND()</f>
        <v>0.932653539322644</v>
      </c>
      <c r="E78" s="0" t="n">
        <f aca="true">RAND()</f>
        <v>0.540271362715435</v>
      </c>
      <c r="F78" s="0" t="n">
        <f aca="true">RAND()</f>
        <v>0.0839460417788342</v>
      </c>
      <c r="G78" s="0" t="n">
        <f aca="true">RAND()</f>
        <v>0.868336665318046</v>
      </c>
      <c r="H78" s="0" t="n">
        <f aca="true">RAND()</f>
        <v>0.435343905758542</v>
      </c>
      <c r="I78" s="0" t="n">
        <f aca="true">RAND()</f>
        <v>0.993424403971724</v>
      </c>
      <c r="J78" s="0" t="n">
        <f aca="true">RAND()</f>
        <v>0.190405954608652</v>
      </c>
      <c r="K78" s="0" t="n">
        <f aca="true">RAND()</f>
        <v>0.983994096890092</v>
      </c>
      <c r="L78" s="0" t="n">
        <f aca="true">RAND()</f>
        <v>0.811295296975611</v>
      </c>
      <c r="M78" s="0" t="n">
        <f aca="true">RAND()</f>
        <v>0.281274441387354</v>
      </c>
      <c r="N78" s="0" t="n">
        <f aca="true">RAND()</f>
        <v>0.744522056294928</v>
      </c>
      <c r="O78" s="0" t="n">
        <f aca="true">RAND()</f>
        <v>0.0300181928716675</v>
      </c>
      <c r="P78" s="0" t="n">
        <f aca="true">RAND()</f>
        <v>0.867511674274796</v>
      </c>
      <c r="Q78" s="0" t="n">
        <f aca="true">RAND()</f>
        <v>0.295796159317396</v>
      </c>
      <c r="R78" s="0" t="n">
        <f aca="true">RAND()</f>
        <v>0.649959931518925</v>
      </c>
      <c r="S78" s="0" t="n">
        <f aca="true">RAND()</f>
        <v>0.210497626048662</v>
      </c>
      <c r="T78" s="0" t="n">
        <f aca="true">RAND()</f>
        <v>0.19770125327974</v>
      </c>
      <c r="U78" s="0" t="n">
        <f aca="true">RAND()</f>
        <v>0.549969113902558</v>
      </c>
      <c r="V78" s="0" t="n">
        <f aca="true">RAND()</f>
        <v>0.375297192812037</v>
      </c>
      <c r="W78" s="0" t="n">
        <f aca="true">RAND()</f>
        <v>0.978401595619221</v>
      </c>
      <c r="X78" s="0" t="n">
        <f aca="true">RAND()</f>
        <v>0.092888747106228</v>
      </c>
      <c r="Y78" s="0" t="n">
        <f aca="true">RAND()</f>
        <v>0.899555253439863</v>
      </c>
      <c r="Z78" s="0" t="n">
        <f aca="true">RAND()</f>
        <v>0.431055038951451</v>
      </c>
      <c r="AA78" s="0" t="n">
        <f aca="true">RAND()</f>
        <v>0.618622343782148</v>
      </c>
      <c r="AB78" s="0" t="n">
        <f aca="true">RAND()</f>
        <v>0.914792408458614</v>
      </c>
      <c r="AC78" s="0" t="n">
        <f aca="true">RAND()</f>
        <v>0.640078504499</v>
      </c>
      <c r="AD78" s="0" t="n">
        <f aca="true">RAND()</f>
        <v>0.576493269201404</v>
      </c>
      <c r="AE78" s="0" t="n">
        <f aca="true">RAND()</f>
        <v>0.133404484013458</v>
      </c>
      <c r="AF78" s="0" t="n">
        <f aca="true">RAND()</f>
        <v>0.664986702433306</v>
      </c>
      <c r="AG78" s="0" t="n">
        <f aca="true">RAND()</f>
        <v>0.47800991855068</v>
      </c>
      <c r="AH78" s="0" t="n">
        <f aca="true">RAND()</f>
        <v>0.300262256698874</v>
      </c>
      <c r="AI78" s="0" t="n">
        <f aca="true">RAND()</f>
        <v>0.950418151066682</v>
      </c>
      <c r="AJ78" s="0" t="n">
        <f aca="true">RAND()</f>
        <v>0.883234118497777</v>
      </c>
      <c r="AK78" s="0" t="n">
        <f aca="true">RAND()</f>
        <v>0.0979859092739634</v>
      </c>
      <c r="AL78" s="0" t="n">
        <f aca="true">RAND()</f>
        <v>0.928037491621508</v>
      </c>
      <c r="AM78" s="0" t="n">
        <f aca="true">RAND()</f>
        <v>0.853783503771315</v>
      </c>
      <c r="AN78" s="0" t="n">
        <f aca="true">RAND()</f>
        <v>0.926325288998904</v>
      </c>
      <c r="AO78" s="0" t="n">
        <f aca="true">RAND()</f>
        <v>0.787578062396719</v>
      </c>
      <c r="AP78" s="0" t="n">
        <f aca="true">RAND()</f>
        <v>0.743715044302963</v>
      </c>
      <c r="AQ78" s="0" t="n">
        <f aca="true">RAND()</f>
        <v>0.76640556053495</v>
      </c>
      <c r="AR78" s="0" t="n">
        <f aca="true">RAND()</f>
        <v>0.097962280992162</v>
      </c>
      <c r="AS78" s="0" t="n">
        <f aca="true">RAND()</f>
        <v>0.0946747265302924</v>
      </c>
      <c r="AT78" s="0" t="n">
        <f aca="true">RAND()</f>
        <v>0.401497874819137</v>
      </c>
      <c r="AU78" s="0" t="n">
        <f aca="true">RAND()</f>
        <v>0.380230495785468</v>
      </c>
      <c r="AV78" s="0" t="n">
        <f aca="true">RAND()</f>
        <v>0.047066683826277</v>
      </c>
      <c r="AW78" s="0" t="n">
        <f aca="true">RAND()</f>
        <v>0.406698751896224</v>
      </c>
      <c r="AX78" s="0" t="n">
        <f aca="true">RAND()</f>
        <v>0.495017337318667</v>
      </c>
      <c r="AY78" s="0" t="n">
        <f aca="true">RAND()</f>
        <v>0.250376816165224</v>
      </c>
      <c r="AZ78" s="0" t="n">
        <f aca="true">RAND()</f>
        <v>0.295439241692714</v>
      </c>
      <c r="BA78" s="0" t="n">
        <f aca="true">RAND()</f>
        <v>0.77603919580993</v>
      </c>
      <c r="BB78" s="0" t="n">
        <f aca="true">RAND()</f>
        <v>0.860072998383947</v>
      </c>
      <c r="BC78" s="0" t="n">
        <f aca="true">RAND()</f>
        <v>0.944820277811002</v>
      </c>
      <c r="BD78" s="0" t="n">
        <f aca="true">RAND()</f>
        <v>0.124564557132179</v>
      </c>
      <c r="BE78" s="0" t="n">
        <f aca="true">RAND()</f>
        <v>0.869142392364638</v>
      </c>
      <c r="BF78" s="0" t="n">
        <f aca="true">RAND()</f>
        <v>0.819519833585222</v>
      </c>
      <c r="BG78" s="0" t="n">
        <f aca="true">RAND()</f>
        <v>0.821199266450295</v>
      </c>
      <c r="BH78" s="0" t="n">
        <f aca="true">RAND()</f>
        <v>0.991829785661314</v>
      </c>
      <c r="BI78" s="0" t="n">
        <f aca="true">RAND()</f>
        <v>0.868782974001596</v>
      </c>
      <c r="BJ78" s="0" t="n">
        <f aca="true">RAND()</f>
        <v>0.85573693467422</v>
      </c>
      <c r="BK78" s="0" t="n">
        <f aca="true">RAND()</f>
        <v>0.82498079003681</v>
      </c>
      <c r="BL78" s="0" t="n">
        <f aca="true">RAND()</f>
        <v>0.541352235672277</v>
      </c>
      <c r="BM78" s="0" t="n">
        <f aca="true">RAND()</f>
        <v>0.583190400475996</v>
      </c>
      <c r="BN78" s="0" t="n">
        <f aca="true">RAND()</f>
        <v>0.59525857771122</v>
      </c>
      <c r="BO78" s="0" t="n">
        <f aca="true">RAND()</f>
        <v>0.401744972460078</v>
      </c>
      <c r="BP78" s="0" t="n">
        <f aca="true">RAND()</f>
        <v>0.749881760447306</v>
      </c>
      <c r="BQ78" s="0" t="n">
        <f aca="true">RAND()</f>
        <v>0.899566712655467</v>
      </c>
      <c r="BR78" s="0" t="n">
        <f aca="true">RAND()</f>
        <v>0.00824120101180129</v>
      </c>
      <c r="BS78" s="0" t="n">
        <f aca="true">RAND()</f>
        <v>0.403347430348189</v>
      </c>
      <c r="BT78" s="0" t="n">
        <f aca="true">RAND()</f>
        <v>0.701516010961093</v>
      </c>
      <c r="BU78" s="0" t="n">
        <f aca="true">RAND()</f>
        <v>0.584535888713657</v>
      </c>
      <c r="BV78" s="0" t="n">
        <f aca="true">RAND()</f>
        <v>0.582577091645183</v>
      </c>
      <c r="BW78" s="0" t="n">
        <f aca="true">RAND()</f>
        <v>0.642676969571843</v>
      </c>
      <c r="BX78" s="0" t="n">
        <f aca="true">RAND()</f>
        <v>0.313540394685396</v>
      </c>
      <c r="BY78" s="0" t="n">
        <f aca="true">RAND()</f>
        <v>0.956776540934057</v>
      </c>
      <c r="BZ78" s="0" t="n">
        <f aca="true">RAND()</f>
        <v>0.850656686963482</v>
      </c>
      <c r="CA78" s="0" t="n">
        <f aca="true">RAND()</f>
        <v>0.77201611363826</v>
      </c>
      <c r="CB78" s="0" t="n">
        <f aca="true">RAND()</f>
        <v>0.267197673904687</v>
      </c>
      <c r="CC78" s="0" t="n">
        <f aca="true">RAND()</f>
        <v>0.327225695289432</v>
      </c>
      <c r="CD78" s="0" t="n">
        <f aca="true">RAND()</f>
        <v>0.582992802405107</v>
      </c>
      <c r="CE78" s="0" t="n">
        <f aca="true">RAND()</f>
        <v>0.920711863910456</v>
      </c>
      <c r="CF78" s="0" t="n">
        <f aca="true">RAND()</f>
        <v>0.103233457584477</v>
      </c>
      <c r="CG78" s="0" t="n">
        <f aca="true">RAND()</f>
        <v>0.195970632080712</v>
      </c>
      <c r="CH78" s="0" t="n">
        <f aca="true">RAND()</f>
        <v>0.955530390353406</v>
      </c>
      <c r="CI78" s="0" t="n">
        <f aca="true">RAND()</f>
        <v>0.832436208407427</v>
      </c>
      <c r="CJ78" s="0" t="n">
        <f aca="true">RAND()</f>
        <v>0.370276882902685</v>
      </c>
      <c r="CK78" s="0" t="n">
        <f aca="true">RAND()</f>
        <v>0.793180843565905</v>
      </c>
      <c r="CL78" s="0" t="n">
        <f aca="true">RAND()</f>
        <v>0.177605843345577</v>
      </c>
      <c r="CM78" s="0" t="n">
        <f aca="true">RAND()</f>
        <v>0.979888489882266</v>
      </c>
      <c r="CN78" s="0" t="n">
        <f aca="true">RAND()</f>
        <v>0.59174902125665</v>
      </c>
      <c r="CO78" s="0" t="n">
        <f aca="true">RAND()</f>
        <v>0.943419945544624</v>
      </c>
      <c r="CP78" s="0" t="n">
        <f aca="true">RAND()</f>
        <v>0.632525545627353</v>
      </c>
      <c r="CQ78" s="0" t="n">
        <f aca="true">RAND()</f>
        <v>0.743905604583659</v>
      </c>
      <c r="CR78" s="0" t="n">
        <f aca="true">RAND()</f>
        <v>0.842115022094943</v>
      </c>
      <c r="CS78" s="0" t="n">
        <f aca="true">RAND()</f>
        <v>0.125130928892003</v>
      </c>
      <c r="CT78" s="0" t="n">
        <f aca="true">RAND()</f>
        <v>0.867748413448592</v>
      </c>
      <c r="CU78" s="0" t="n">
        <f aca="true">RAND()</f>
        <v>0.403841150791201</v>
      </c>
      <c r="CV78" s="0" t="n">
        <f aca="true">RAND()</f>
        <v>0.785203069700864</v>
      </c>
      <c r="CW78" s="0" t="n">
        <f aca="true">RAND()</f>
        <v>0.797880060833807</v>
      </c>
      <c r="CX78" s="0" t="n">
        <f aca="true">RAND()</f>
        <v>0.924197540262683</v>
      </c>
      <c r="CY78" s="0" t="n">
        <f aca="true">RAND()</f>
        <v>0.348679456589101</v>
      </c>
      <c r="CZ78" s="0" t="n">
        <f aca="true">RAND()</f>
        <v>0.0110404013983778</v>
      </c>
      <c r="DA78" s="0" t="n">
        <f aca="true">RAND()</f>
        <v>0.373865590613498</v>
      </c>
      <c r="DB78" s="0" t="n">
        <f aca="true">RAND()</f>
        <v>0.509266735577413</v>
      </c>
      <c r="DC78" s="0" t="n">
        <f aca="true">RAND()</f>
        <v>0.621130028590722</v>
      </c>
      <c r="DD78" s="0" t="n">
        <f aca="true">RAND()</f>
        <v>0.667433301132638</v>
      </c>
      <c r="DE78" s="0" t="n">
        <f aca="true">RAND()</f>
        <v>0.0886443984889287</v>
      </c>
      <c r="DF78" s="0" t="n">
        <f aca="true">RAND()</f>
        <v>0.644009031334191</v>
      </c>
      <c r="DG78" s="0" t="n">
        <f aca="true">RAND()</f>
        <v>0.655493902119331</v>
      </c>
      <c r="DH78" s="0" t="n">
        <f aca="true">RAND()</f>
        <v>0.357028294092695</v>
      </c>
      <c r="DI78" s="0" t="n">
        <f aca="true">RAND()</f>
        <v>0.149904457082736</v>
      </c>
      <c r="DJ78" s="0" t="n">
        <f aca="true">RAND()</f>
        <v>0.580208455256145</v>
      </c>
      <c r="DK78" s="0" t="n">
        <f aca="true">RAND()</f>
        <v>0.136781102945865</v>
      </c>
      <c r="DL78" s="0" t="n">
        <f aca="true">RAND()</f>
        <v>0.678782438565006</v>
      </c>
      <c r="DM78" s="0" t="n">
        <f aca="true">RAND()</f>
        <v>0.623139085031919</v>
      </c>
      <c r="DN78" s="0" t="n">
        <f aca="true">RAND()</f>
        <v>0.987276789965605</v>
      </c>
      <c r="DO78" s="0" t="n">
        <f aca="true">RAND()</f>
        <v>0.0332190983017584</v>
      </c>
      <c r="DP78" s="0" t="n">
        <f aca="true">RAND()</f>
        <v>0.631801085966737</v>
      </c>
      <c r="DQ78" s="0" t="n">
        <f aca="true">RAND()</f>
        <v>0.84051196561569</v>
      </c>
      <c r="DR78" s="0" t="n">
        <f aca="true">RAND()</f>
        <v>0.704058600293652</v>
      </c>
      <c r="DS78" s="0" t="n">
        <f aca="true">RAND()</f>
        <v>0.439715566856371</v>
      </c>
      <c r="DT78" s="0" t="n">
        <f aca="true">RAND()</f>
        <v>0.822333831681409</v>
      </c>
      <c r="DU78" s="0" t="n">
        <f aca="true">RAND()</f>
        <v>0.294554596605315</v>
      </c>
      <c r="DV78" s="0" t="n">
        <f aca="true">RAND()</f>
        <v>0.625288570194249</v>
      </c>
      <c r="DW78" s="0" t="n">
        <f aca="true">RAND()</f>
        <v>0.243626972006974</v>
      </c>
      <c r="DX78" s="0" t="n">
        <f aca="true">RAND()</f>
        <v>0.70437641849434</v>
      </c>
      <c r="DY78" s="0" t="n">
        <f aca="true">RAND()</f>
        <v>0.225932058932622</v>
      </c>
      <c r="DZ78" s="0" t="n">
        <f aca="true">RAND()</f>
        <v>0.17306547549434</v>
      </c>
      <c r="EA78" s="0" t="n">
        <f aca="true">RAND()</f>
        <v>0.936072309823425</v>
      </c>
      <c r="EB78" s="0" t="n">
        <f aca="true">RAND()</f>
        <v>0.300202205417328</v>
      </c>
      <c r="EC78" s="0" t="n">
        <f aca="true">RAND()</f>
        <v>0.0343737103265772</v>
      </c>
      <c r="ED78" s="0" t="n">
        <f aca="true">RAND()</f>
        <v>0.899450780968938</v>
      </c>
      <c r="EE78" s="0" t="n">
        <f aca="true">RAND()</f>
        <v>0.111682665541856</v>
      </c>
      <c r="EF78" s="0" t="n">
        <f aca="true">RAND()</f>
        <v>0.3658082814036</v>
      </c>
      <c r="EG78" s="0" t="n">
        <f aca="true">RAND()</f>
        <v>0.41834428788544</v>
      </c>
      <c r="EH78" s="0" t="n">
        <f aca="true">RAND()</f>
        <v>0.914216986665162</v>
      </c>
      <c r="EI78" s="0" t="n">
        <f aca="true">RAND()</f>
        <v>0.675173555433177</v>
      </c>
      <c r="EJ78" s="0" t="n">
        <f aca="true">RAND()</f>
        <v>0.305387376032524</v>
      </c>
      <c r="EK78" s="0" t="n">
        <f aca="true">RAND()</f>
        <v>0.811327587222119</v>
      </c>
      <c r="EL78" s="0" t="n">
        <f aca="true">RAND()</f>
        <v>0.439558315368333</v>
      </c>
      <c r="EM78" s="0" t="n">
        <f aca="true">RAND()</f>
        <v>0.264324126929193</v>
      </c>
      <c r="EN78" s="0" t="n">
        <f aca="true">RAND()</f>
        <v>0.0409454123777323</v>
      </c>
      <c r="EO78" s="0" t="n">
        <f aca="true">RAND()</f>
        <v>0.750114587594291</v>
      </c>
      <c r="EP78" s="0" t="n">
        <f aca="true">RAND()</f>
        <v>0.385050065479956</v>
      </c>
      <c r="EQ78" s="0" t="n">
        <f aca="true">RAND()</f>
        <v>0.823533625797282</v>
      </c>
      <c r="ER78" s="0" t="n">
        <f aca="true">RAND()</f>
        <v>0.857817381951576</v>
      </c>
      <c r="ES78" s="0" t="n">
        <f aca="true">RAND()</f>
        <v>0.0341146623505173</v>
      </c>
      <c r="ET78" s="0" t="n">
        <f aca="true">RAND()</f>
        <v>0.692894733939725</v>
      </c>
      <c r="EU78" s="0" t="n">
        <f aca="true">RAND()</f>
        <v>0.0589846615801221</v>
      </c>
      <c r="EV78" s="0" t="n">
        <f aca="true">RAND()</f>
        <v>0.743708122053324</v>
      </c>
      <c r="EW78" s="0" t="n">
        <f aca="true">RAND()</f>
        <v>0.00476412930544457</v>
      </c>
      <c r="EX78" s="0" t="n">
        <f aca="true">RAND()</f>
        <v>0.450614803398079</v>
      </c>
      <c r="EY78" s="0" t="n">
        <f aca="true">RAND()</f>
        <v>0.956387854276931</v>
      </c>
      <c r="EZ78" s="0" t="n">
        <f aca="true">RAND()</f>
        <v>0.642011667679983</v>
      </c>
      <c r="FA78" s="0" t="n">
        <f aca="true">RAND()</f>
        <v>0.891703197064554</v>
      </c>
      <c r="FB78" s="0" t="n">
        <f aca="true">RAND()</f>
        <v>0.492924359972174</v>
      </c>
      <c r="FC78" s="0" t="n">
        <f aca="true">RAND()</f>
        <v>0.723608382724545</v>
      </c>
      <c r="FD78" s="0" t="n">
        <f aca="true">RAND()</f>
        <v>0.226138034860513</v>
      </c>
      <c r="FE78" s="0" t="n">
        <f aca="true">RAND()</f>
        <v>0.0773863015714393</v>
      </c>
      <c r="FF78" s="0" t="n">
        <f aca="true">RAND()</f>
        <v>0.819160824754651</v>
      </c>
      <c r="FG78" s="0" t="n">
        <f aca="true">RAND()</f>
        <v>0.939060541529405</v>
      </c>
      <c r="FH78" s="0" t="n">
        <f aca="true">RAND()</f>
        <v>0.398355054561483</v>
      </c>
      <c r="FI78" s="0" t="n">
        <f aca="true">RAND()</f>
        <v>0.268698187315385</v>
      </c>
      <c r="FJ78" s="0" t="n">
        <f aca="true">RAND()</f>
        <v>0.860337119769082</v>
      </c>
      <c r="FK78" s="0" t="n">
        <f aca="true">RAND()</f>
        <v>0.488455888815913</v>
      </c>
      <c r="FL78" s="0" t="n">
        <f aca="true">RAND()</f>
        <v>0.372978958299423</v>
      </c>
      <c r="FM78" s="0" t="n">
        <f aca="true">RAND()</f>
        <v>0.730253563543715</v>
      </c>
      <c r="FN78" s="0" t="n">
        <f aca="true">RAND()</f>
        <v>0.925140087963981</v>
      </c>
      <c r="FO78" s="0" t="n">
        <f aca="true">RAND()</f>
        <v>0.853604484522669</v>
      </c>
      <c r="FP78" s="0" t="n">
        <f aca="true">RAND()</f>
        <v>0.8449160337372</v>
      </c>
      <c r="FQ78" s="0" t="n">
        <f aca="true">RAND()</f>
        <v>0.329291092489665</v>
      </c>
      <c r="FR78" s="0" t="n">
        <f aca="true">RAND()</f>
        <v>0.658726074129527</v>
      </c>
      <c r="FS78" s="0" t="n">
        <f aca="true">RAND()</f>
        <v>0.870086729870565</v>
      </c>
      <c r="FT78" s="0" t="n">
        <f aca="true">RAND()</f>
        <v>0.220184360370059</v>
      </c>
      <c r="FU78" s="0" t="n">
        <f aca="true">RAND()</f>
        <v>0.2453222281516</v>
      </c>
      <c r="FV78" s="0" t="n">
        <f aca="true">RAND()</f>
        <v>0.716707508913394</v>
      </c>
      <c r="FW78" s="0" t="n">
        <f aca="true">RAND()</f>
        <v>0.68581959874547</v>
      </c>
      <c r="FX78" s="0" t="n">
        <f aca="true">RAND()</f>
        <v>0.500721209432489</v>
      </c>
      <c r="FY78" s="0" t="n">
        <f aca="true">RAND()</f>
        <v>0.37735829801302</v>
      </c>
      <c r="FZ78" s="0" t="n">
        <f aca="true">RAND()</f>
        <v>0.623007897883368</v>
      </c>
      <c r="GA78" s="0" t="n">
        <f aca="true">RAND()</f>
        <v>0.686538876229568</v>
      </c>
      <c r="GB78" s="0" t="n">
        <f aca="true">RAND()</f>
        <v>0.767597915611024</v>
      </c>
      <c r="GC78" s="0" t="n">
        <f aca="true">RAND()</f>
        <v>0.629348107945831</v>
      </c>
      <c r="GD78" s="0" t="n">
        <f aca="true">RAND()</f>
        <v>0.736597686819156</v>
      </c>
      <c r="GE78" s="0" t="n">
        <f aca="true">RAND()</f>
        <v>0.348450205990512</v>
      </c>
      <c r="GF78" s="0" t="n">
        <f aca="true">RAND()</f>
        <v>0.61002369180235</v>
      </c>
      <c r="GG78" s="0" t="n">
        <f aca="true">RAND()</f>
        <v>0.538755574863309</v>
      </c>
      <c r="GH78" s="0" t="n">
        <f aca="true">RAND()</f>
        <v>0.750124118871269</v>
      </c>
      <c r="GI78" s="0" t="n">
        <f aca="true">RAND()</f>
        <v>0.136754631835572</v>
      </c>
      <c r="GJ78" s="0" t="n">
        <f aca="true">RAND()</f>
        <v>0.761037197499727</v>
      </c>
      <c r="GK78" s="0" t="n">
        <f aca="true">RAND()</f>
        <v>0.873318340995088</v>
      </c>
      <c r="GL78" s="0" t="n">
        <f aca="true">RAND()</f>
        <v>0.126489834361389</v>
      </c>
      <c r="GM78" s="0" t="n">
        <f aca="true">RAND()</f>
        <v>0.6946751736203</v>
      </c>
      <c r="GN78" s="0" t="n">
        <f aca="true">RAND()</f>
        <v>0.676119876708375</v>
      </c>
      <c r="GO78" s="0" t="n">
        <f aca="true">RAND()</f>
        <v>0.33655395096562</v>
      </c>
      <c r="GP78" s="0" t="n">
        <f aca="true">RAND()</f>
        <v>0.916207042318039</v>
      </c>
      <c r="GQ78" s="0" t="n">
        <f aca="true">RAND()</f>
        <v>0.570144929394003</v>
      </c>
      <c r="GR78" s="0" t="n">
        <f aca="true">RAND()</f>
        <v>0.340792551208161</v>
      </c>
      <c r="GS78" s="0" t="n">
        <f aca="true">RAND()</f>
        <v>0.348586804160207</v>
      </c>
      <c r="GT78" s="0" t="n">
        <f aca="true">RAND()</f>
        <v>0.720284619246291</v>
      </c>
      <c r="GU78" s="0" t="n">
        <f aca="true">RAND()</f>
        <v>0.940464234263213</v>
      </c>
      <c r="GV78" s="0" t="n">
        <f aca="true">RAND()</f>
        <v>0.636885059378987</v>
      </c>
      <c r="GW78" s="0" t="n">
        <f aca="true">RAND()</f>
        <v>0.482960543806032</v>
      </c>
      <c r="GX78" s="0" t="n">
        <f aca="true">RAND()</f>
        <v>0.805583565432489</v>
      </c>
      <c r="GY78" s="0" t="n">
        <f aca="true">RAND()</f>
        <v>0.0634340876376429</v>
      </c>
      <c r="GZ78" s="0" t="n">
        <f aca="true">RAND()</f>
        <v>0.833540500490418</v>
      </c>
      <c r="HA78" s="0" t="n">
        <f aca="true">RAND()</f>
        <v>0.876148936473342</v>
      </c>
      <c r="HB78" s="0" t="n">
        <f aca="true">RAND()</f>
        <v>0.648224156438241</v>
      </c>
      <c r="HC78" s="0" t="n">
        <f aca="true">RAND()</f>
        <v>0.596310074139685</v>
      </c>
      <c r="HD78" s="0" t="n">
        <f aca="true">RAND()</f>
        <v>0.947256337543809</v>
      </c>
      <c r="HE78" s="0" t="n">
        <f aca="true">RAND()</f>
        <v>0.0650537248795051</v>
      </c>
      <c r="HF78" s="0" t="n">
        <f aca="true">RAND()</f>
        <v>0.631781394566836</v>
      </c>
      <c r="HG78" s="0" t="n">
        <f aca="true">RAND()</f>
        <v>0.350898560135256</v>
      </c>
      <c r="HH78" s="0" t="n">
        <f aca="true">RAND()</f>
        <v>0.755888902066683</v>
      </c>
      <c r="HI78" s="0" t="n">
        <f aca="true">RAND()</f>
        <v>0.833318905726215</v>
      </c>
      <c r="HJ78" s="0" t="n">
        <f aca="true">RAND()</f>
        <v>0.0938782803621437</v>
      </c>
      <c r="HK78" s="0" t="n">
        <f aca="true">RAND()</f>
        <v>0.98326913181265</v>
      </c>
      <c r="HL78" s="0" t="n">
        <f aca="true">RAND()</f>
        <v>0.994400108809675</v>
      </c>
      <c r="HM78" s="0" t="n">
        <f aca="true">RAND()</f>
        <v>0.705535173450221</v>
      </c>
      <c r="HN78" s="0" t="n">
        <f aca="true">RAND()</f>
        <v>0.252366101253458</v>
      </c>
      <c r="HO78" s="0" t="n">
        <f aca="true">RAND()</f>
        <v>0.591708635002886</v>
      </c>
      <c r="HP78" s="0" t="n">
        <f aca="true">RAND()</f>
        <v>0.787043948047231</v>
      </c>
      <c r="HQ78" s="0" t="n">
        <f aca="true">RAND()</f>
        <v>0.534668845485003</v>
      </c>
      <c r="HR78" s="0" t="n">
        <f aca="true">RAND()</f>
        <v>0.00155328065665065</v>
      </c>
      <c r="HS78" s="0" t="n">
        <f aca="true">RAND()</f>
        <v>0.513720551594242</v>
      </c>
      <c r="HT78" s="0" t="n">
        <f aca="true">RAND()</f>
        <v>0.56020151431666</v>
      </c>
      <c r="HU78" s="0" t="n">
        <f aca="true">RAND()</f>
        <v>0.457435094318017</v>
      </c>
      <c r="HV78" s="0" t="n">
        <f aca="true">RAND()</f>
        <v>0.00747868929536953</v>
      </c>
      <c r="HW78" s="0" t="n">
        <f aca="true">RAND()</f>
        <v>0.147836647226962</v>
      </c>
      <c r="HX78" s="0" t="n">
        <f aca="true">RAND()</f>
        <v>0.636702241753232</v>
      </c>
      <c r="HY78" s="0" t="n">
        <f aca="true">RAND()</f>
        <v>0.42800448408815</v>
      </c>
      <c r="HZ78" s="0" t="n">
        <f aca="true">RAND()</f>
        <v>0.296670386323385</v>
      </c>
      <c r="IA78" s="0" t="n">
        <f aca="true">RAND()</f>
        <v>0.950222586725156</v>
      </c>
      <c r="IB78" s="0" t="n">
        <f aca="true">RAND()</f>
        <v>0.277092973329432</v>
      </c>
      <c r="IC78" s="0" t="n">
        <f aca="true">RAND()</f>
        <v>0.276117608692121</v>
      </c>
      <c r="ID78" s="0" t="n">
        <f aca="true">RAND()</f>
        <v>0.845970818616785</v>
      </c>
      <c r="IE78" s="0" t="n">
        <f aca="true">RAND()</f>
        <v>0.640698174029468</v>
      </c>
      <c r="IF78" s="0" t="n">
        <f aca="true">RAND()</f>
        <v>0.35727189724842</v>
      </c>
      <c r="IG78" s="0" t="n">
        <f aca="true">RAND()</f>
        <v>0.40771363921968</v>
      </c>
      <c r="IH78" s="0" t="n">
        <f aca="true">RAND()</f>
        <v>0.708726632070451</v>
      </c>
      <c r="II78" s="0" t="n">
        <f aca="true">RAND()</f>
        <v>0.465559320950056</v>
      </c>
      <c r="IJ78" s="0" t="n">
        <f aca="true">RAND()</f>
        <v>0.903453708332494</v>
      </c>
      <c r="IK78" s="0" t="n">
        <f aca="true">RAND()</f>
        <v>0.355331673866924</v>
      </c>
      <c r="IL78" s="0" t="n">
        <f aca="true">RAND()</f>
        <v>0.970722271004076</v>
      </c>
      <c r="IM78" s="0" t="n">
        <f aca="true">RAND()</f>
        <v>0.0521934456828191</v>
      </c>
      <c r="IN78" s="0" t="n">
        <f aca="true">RAND()</f>
        <v>0.916534835493847</v>
      </c>
      <c r="IO78" s="0" t="n">
        <f aca="true">RAND()</f>
        <v>0.36951905380784</v>
      </c>
      <c r="IP78" s="0" t="n">
        <f aca="true">RAND()</f>
        <v>0.406602700367406</v>
      </c>
      <c r="IQ78" s="0" t="n">
        <f aca="true">RAND()</f>
        <v>0.644722354829085</v>
      </c>
      <c r="IR78" s="0" t="n">
        <f aca="true">RAND()</f>
        <v>0.855405480123635</v>
      </c>
      <c r="IS78" s="0" t="n">
        <f aca="true">RAND()</f>
        <v>0.252749850250018</v>
      </c>
      <c r="IT78" s="0" t="n">
        <f aca="true">RAND()</f>
        <v>0.836013939221039</v>
      </c>
      <c r="IU78" s="0" t="n">
        <f aca="true">RAND()</f>
        <v>0.519745916995832</v>
      </c>
      <c r="IV78" s="0" t="n">
        <f aca="true">RAND()</f>
        <v>0.656240177382938</v>
      </c>
    </row>
    <row r="79" customFormat="false" ht="15" hidden="false" customHeight="false" outlineLevel="0" collapsed="false">
      <c r="A79" s="0" t="n">
        <f aca="true">RAND()</f>
        <v>0.452630242860262</v>
      </c>
      <c r="B79" s="0" t="n">
        <f aca="true">RAND()</f>
        <v>0.354169146695219</v>
      </c>
      <c r="C79" s="0" t="n">
        <f aca="true">RAND()</f>
        <v>0.0519051546202716</v>
      </c>
      <c r="D79" s="0" t="n">
        <f aca="true">RAND()</f>
        <v>0.223783227195906</v>
      </c>
      <c r="E79" s="0" t="n">
        <f aca="true">RAND()</f>
        <v>0.226027664749155</v>
      </c>
      <c r="F79" s="0" t="n">
        <f aca="true">RAND()</f>
        <v>0.188530055325175</v>
      </c>
      <c r="G79" s="0" t="n">
        <f aca="true">RAND()</f>
        <v>0.390667478408119</v>
      </c>
      <c r="H79" s="0" t="n">
        <f aca="true">RAND()</f>
        <v>0.567651130854812</v>
      </c>
      <c r="I79" s="0" t="n">
        <f aca="true">RAND()</f>
        <v>0.882885791514635</v>
      </c>
      <c r="J79" s="0" t="n">
        <f aca="true">RAND()</f>
        <v>0.909024305902809</v>
      </c>
      <c r="K79" s="0" t="n">
        <f aca="true">RAND()</f>
        <v>0.602359270837758</v>
      </c>
      <c r="L79" s="0" t="n">
        <f aca="true">RAND()</f>
        <v>0.441781891696816</v>
      </c>
      <c r="M79" s="0" t="n">
        <f aca="true">RAND()</f>
        <v>0.0338057757595182</v>
      </c>
      <c r="N79" s="0" t="n">
        <f aca="true">RAND()</f>
        <v>0.725680598755652</v>
      </c>
      <c r="O79" s="0" t="n">
        <f aca="true">RAND()</f>
        <v>0.984727327324492</v>
      </c>
      <c r="P79" s="0" t="n">
        <f aca="true">RAND()</f>
        <v>0.720591976351579</v>
      </c>
      <c r="Q79" s="0" t="n">
        <f aca="true">RAND()</f>
        <v>0.206473689754608</v>
      </c>
      <c r="R79" s="0" t="n">
        <f aca="true">RAND()</f>
        <v>0.210763207538017</v>
      </c>
      <c r="S79" s="0" t="n">
        <f aca="true">RAND()</f>
        <v>0.567114705281404</v>
      </c>
      <c r="T79" s="0" t="n">
        <f aca="true">RAND()</f>
        <v>0.136022169869078</v>
      </c>
      <c r="U79" s="0" t="n">
        <f aca="true">RAND()</f>
        <v>0.505371209233432</v>
      </c>
      <c r="V79" s="0" t="n">
        <f aca="true">RAND()</f>
        <v>0.297962134198199</v>
      </c>
      <c r="W79" s="0" t="n">
        <f aca="true">RAND()</f>
        <v>0.387798467292618</v>
      </c>
      <c r="X79" s="0" t="n">
        <f aca="true">RAND()</f>
        <v>0.425749882571697</v>
      </c>
      <c r="Y79" s="0" t="n">
        <f aca="true">RAND()</f>
        <v>0.429665949598937</v>
      </c>
      <c r="Z79" s="0" t="n">
        <f aca="true">RAND()</f>
        <v>0.244118225700273</v>
      </c>
      <c r="AA79" s="0" t="n">
        <f aca="true">RAND()</f>
        <v>0.508776680420959</v>
      </c>
      <c r="AB79" s="0" t="n">
        <f aca="true">RAND()</f>
        <v>0.0170004342030565</v>
      </c>
      <c r="AC79" s="0" t="n">
        <f aca="true">RAND()</f>
        <v>0.854653546344307</v>
      </c>
      <c r="AD79" s="0" t="n">
        <f aca="true">RAND()</f>
        <v>0.930223510578733</v>
      </c>
      <c r="AE79" s="0" t="n">
        <f aca="true">RAND()</f>
        <v>0.305679956152133</v>
      </c>
      <c r="AF79" s="0" t="n">
        <f aca="true">RAND()</f>
        <v>0.060416306822456</v>
      </c>
      <c r="AG79" s="0" t="n">
        <f aca="true">RAND()</f>
        <v>0.466356494952161</v>
      </c>
      <c r="AH79" s="0" t="n">
        <f aca="true">RAND()</f>
        <v>0.884594758315823</v>
      </c>
      <c r="AI79" s="0" t="n">
        <f aca="true">RAND()</f>
        <v>0.675733805611056</v>
      </c>
      <c r="AJ79" s="0" t="n">
        <f aca="true">RAND()</f>
        <v>0.595311545324723</v>
      </c>
      <c r="AK79" s="0" t="n">
        <f aca="true">RAND()</f>
        <v>0.0226458382039306</v>
      </c>
      <c r="AL79" s="0" t="n">
        <f aca="true">RAND()</f>
        <v>0.779128885741481</v>
      </c>
      <c r="AM79" s="0" t="n">
        <f aca="true">RAND()</f>
        <v>0.631131180312925</v>
      </c>
      <c r="AN79" s="0" t="n">
        <f aca="true">RAND()</f>
        <v>0.952916557957222</v>
      </c>
      <c r="AO79" s="0" t="n">
        <f aca="true">RAND()</f>
        <v>0.99100080758347</v>
      </c>
      <c r="AP79" s="0" t="n">
        <f aca="true">RAND()</f>
        <v>0.384781755639016</v>
      </c>
      <c r="AQ79" s="0" t="n">
        <f aca="true">RAND()</f>
        <v>0.109415931219452</v>
      </c>
      <c r="AR79" s="0" t="n">
        <f aca="true">RAND()</f>
        <v>0.556199388573189</v>
      </c>
      <c r="AS79" s="0" t="n">
        <f aca="true">RAND()</f>
        <v>0.0680121909151687</v>
      </c>
      <c r="AT79" s="0" t="n">
        <f aca="true">RAND()</f>
        <v>0.202783627467101</v>
      </c>
      <c r="AU79" s="0" t="n">
        <f aca="true">RAND()</f>
        <v>0.904768807094774</v>
      </c>
      <c r="AV79" s="0" t="n">
        <f aca="true">RAND()</f>
        <v>0.287004546498034</v>
      </c>
      <c r="AW79" s="0" t="n">
        <f aca="true">RAND()</f>
        <v>0.484859527844197</v>
      </c>
      <c r="AX79" s="0" t="n">
        <f aca="true">RAND()</f>
        <v>0.583839563824184</v>
      </c>
      <c r="AY79" s="0" t="n">
        <f aca="true">RAND()</f>
        <v>0.593729778824434</v>
      </c>
      <c r="AZ79" s="0" t="n">
        <f aca="true">RAND()</f>
        <v>0.190941119605599</v>
      </c>
      <c r="BA79" s="0" t="n">
        <f aca="true">RAND()</f>
        <v>0.794623471703375</v>
      </c>
      <c r="BB79" s="0" t="n">
        <f aca="true">RAND()</f>
        <v>0.375426352155515</v>
      </c>
      <c r="BC79" s="0" t="n">
        <f aca="true">RAND()</f>
        <v>0.0780153367632696</v>
      </c>
      <c r="BD79" s="0" t="n">
        <f aca="true">RAND()</f>
        <v>0.392614341571864</v>
      </c>
      <c r="BE79" s="0" t="n">
        <f aca="true">RAND()</f>
        <v>0.939448122436537</v>
      </c>
      <c r="BF79" s="0" t="n">
        <f aca="true">RAND()</f>
        <v>0.689852652322702</v>
      </c>
      <c r="BG79" s="0" t="n">
        <f aca="true">RAND()</f>
        <v>0.954891619284551</v>
      </c>
      <c r="BH79" s="0" t="n">
        <f aca="true">RAND()</f>
        <v>0.121802847452328</v>
      </c>
      <c r="BI79" s="0" t="n">
        <f aca="true">RAND()</f>
        <v>0.690319378054169</v>
      </c>
      <c r="BJ79" s="0" t="n">
        <f aca="true">RAND()</f>
        <v>0.430723112568557</v>
      </c>
      <c r="BK79" s="0" t="n">
        <f aca="true">RAND()</f>
        <v>0.791861692969362</v>
      </c>
      <c r="BL79" s="0" t="n">
        <f aca="true">RAND()</f>
        <v>0.697992032873765</v>
      </c>
      <c r="BM79" s="0" t="n">
        <f aca="true">RAND()</f>
        <v>0.559032915023336</v>
      </c>
      <c r="BN79" s="0" t="n">
        <f aca="true">RAND()</f>
        <v>0.266875256607688</v>
      </c>
      <c r="BO79" s="0" t="n">
        <f aca="true">RAND()</f>
        <v>0.616550559081245</v>
      </c>
      <c r="BP79" s="0" t="n">
        <f aca="true">RAND()</f>
        <v>0.371062872711818</v>
      </c>
      <c r="BQ79" s="0" t="n">
        <f aca="true">RAND()</f>
        <v>0.580918548977543</v>
      </c>
      <c r="BR79" s="0" t="n">
        <f aca="true">RAND()</f>
        <v>0.782648759311544</v>
      </c>
      <c r="BS79" s="0" t="n">
        <f aca="true">RAND()</f>
        <v>0.120994752209196</v>
      </c>
      <c r="BT79" s="0" t="n">
        <f aca="true">RAND()</f>
        <v>0.811997677786423</v>
      </c>
      <c r="BU79" s="0" t="n">
        <f aca="true">RAND()</f>
        <v>0.849307663255857</v>
      </c>
      <c r="BV79" s="0" t="n">
        <f aca="true">RAND()</f>
        <v>0.579097689329436</v>
      </c>
      <c r="BW79" s="0" t="n">
        <f aca="true">RAND()</f>
        <v>0.940542241101934</v>
      </c>
      <c r="BX79" s="0" t="n">
        <f aca="true">RAND()</f>
        <v>0.850720385383569</v>
      </c>
      <c r="BY79" s="0" t="n">
        <f aca="true">RAND()</f>
        <v>0.235864630385451</v>
      </c>
      <c r="BZ79" s="0" t="n">
        <f aca="true">RAND()</f>
        <v>0.880547604203587</v>
      </c>
      <c r="CA79" s="0" t="n">
        <f aca="true">RAND()</f>
        <v>0.145144726067302</v>
      </c>
      <c r="CB79" s="0" t="n">
        <f aca="true">RAND()</f>
        <v>0.0511633636020969</v>
      </c>
      <c r="CC79" s="0" t="n">
        <f aca="true">RAND()</f>
        <v>0.514769094442191</v>
      </c>
      <c r="CD79" s="0" t="n">
        <f aca="true">RAND()</f>
        <v>0.122604810650738</v>
      </c>
      <c r="CE79" s="0" t="n">
        <f aca="true">RAND()</f>
        <v>0.942252848742495</v>
      </c>
      <c r="CF79" s="0" t="n">
        <f aca="true">RAND()</f>
        <v>0.894514628379289</v>
      </c>
      <c r="CG79" s="0" t="n">
        <f aca="true">RAND()</f>
        <v>0.912336838144081</v>
      </c>
      <c r="CH79" s="0" t="n">
        <f aca="true">RAND()</f>
        <v>0.278574796644242</v>
      </c>
      <c r="CI79" s="0" t="n">
        <f aca="true">RAND()</f>
        <v>0.91513925546131</v>
      </c>
      <c r="CJ79" s="0" t="n">
        <f aca="true">RAND()</f>
        <v>0.461375382587976</v>
      </c>
      <c r="CK79" s="0" t="n">
        <f aca="true">RAND()</f>
        <v>0.239703383805784</v>
      </c>
      <c r="CL79" s="0" t="n">
        <f aca="true">RAND()</f>
        <v>0.498219575058126</v>
      </c>
      <c r="CM79" s="0" t="n">
        <f aca="true">RAND()</f>
        <v>0.0587567410610183</v>
      </c>
      <c r="CN79" s="0" t="n">
        <f aca="true">RAND()</f>
        <v>0.00306313740975393</v>
      </c>
      <c r="CO79" s="0" t="n">
        <f aca="true">RAND()</f>
        <v>0.579135740887721</v>
      </c>
      <c r="CP79" s="0" t="n">
        <f aca="true">RAND()</f>
        <v>0.434518751040248</v>
      </c>
      <c r="CQ79" s="0" t="n">
        <f aca="true">RAND()</f>
        <v>0.273670788255866</v>
      </c>
      <c r="CR79" s="0" t="n">
        <f aca="true">RAND()</f>
        <v>0.468062653532177</v>
      </c>
      <c r="CS79" s="0" t="n">
        <f aca="true">RAND()</f>
        <v>0.754604246528808</v>
      </c>
      <c r="CT79" s="0" t="n">
        <f aca="true">RAND()</f>
        <v>0.361782748274166</v>
      </c>
      <c r="CU79" s="0" t="n">
        <f aca="true">RAND()</f>
        <v>0.655400417779217</v>
      </c>
      <c r="CV79" s="0" t="n">
        <f aca="true">RAND()</f>
        <v>0.357749697258804</v>
      </c>
      <c r="CW79" s="0" t="n">
        <f aca="true">RAND()</f>
        <v>0.105628447635223</v>
      </c>
      <c r="CX79" s="0" t="n">
        <f aca="true">RAND()</f>
        <v>0.852300674225207</v>
      </c>
      <c r="CY79" s="0" t="n">
        <f aca="true">RAND()</f>
        <v>0.902956041444576</v>
      </c>
      <c r="CZ79" s="0" t="n">
        <f aca="true">RAND()</f>
        <v>0.500307674108161</v>
      </c>
      <c r="DA79" s="0" t="n">
        <f aca="true">RAND()</f>
        <v>0.20793312589247</v>
      </c>
      <c r="DB79" s="0" t="n">
        <f aca="true">RAND()</f>
        <v>0.914810497191857</v>
      </c>
      <c r="DC79" s="0" t="n">
        <f aca="true">RAND()</f>
        <v>0.949247539198911</v>
      </c>
      <c r="DD79" s="0" t="n">
        <f aca="true">RAND()</f>
        <v>0.757265365485527</v>
      </c>
      <c r="DE79" s="0" t="n">
        <f aca="true">RAND()</f>
        <v>0.873176627067973</v>
      </c>
      <c r="DF79" s="0" t="n">
        <f aca="true">RAND()</f>
        <v>0.732975416409039</v>
      </c>
      <c r="DG79" s="0" t="n">
        <f aca="true">RAND()</f>
        <v>0.266262313004747</v>
      </c>
      <c r="DH79" s="0" t="n">
        <f aca="true">RAND()</f>
        <v>0.582930701323975</v>
      </c>
      <c r="DI79" s="0" t="n">
        <f aca="true">RAND()</f>
        <v>0.249156912758686</v>
      </c>
      <c r="DJ79" s="0" t="n">
        <f aca="true">RAND()</f>
        <v>0.937928760717499</v>
      </c>
      <c r="DK79" s="0" t="n">
        <f aca="true">RAND()</f>
        <v>0.467804892432464</v>
      </c>
      <c r="DL79" s="0" t="n">
        <f aca="true">RAND()</f>
        <v>0.391883448001993</v>
      </c>
      <c r="DM79" s="0" t="n">
        <f aca="true">RAND()</f>
        <v>0.547699690813697</v>
      </c>
      <c r="DN79" s="0" t="n">
        <f aca="true">RAND()</f>
        <v>0.834339262186158</v>
      </c>
      <c r="DO79" s="0" t="n">
        <f aca="true">RAND()</f>
        <v>0.16567387609252</v>
      </c>
      <c r="DP79" s="0" t="n">
        <f aca="true">RAND()</f>
        <v>0.924261328007335</v>
      </c>
      <c r="DQ79" s="0" t="n">
        <f aca="true">RAND()</f>
        <v>0.388029708354469</v>
      </c>
      <c r="DR79" s="0" t="n">
        <f aca="true">RAND()</f>
        <v>0.286350852584519</v>
      </c>
      <c r="DS79" s="0" t="n">
        <f aca="true">RAND()</f>
        <v>0.989355352686373</v>
      </c>
      <c r="DT79" s="0" t="n">
        <f aca="true">RAND()</f>
        <v>0.467764551113228</v>
      </c>
      <c r="DU79" s="0" t="n">
        <f aca="true">RAND()</f>
        <v>0.51449468375864</v>
      </c>
      <c r="DV79" s="0" t="n">
        <f aca="true">RAND()</f>
        <v>0.962406068090909</v>
      </c>
      <c r="DW79" s="0" t="n">
        <f aca="true">RAND()</f>
        <v>0.0279861185616374</v>
      </c>
      <c r="DX79" s="0" t="n">
        <f aca="true">RAND()</f>
        <v>0.061098622462196</v>
      </c>
      <c r="DY79" s="0" t="n">
        <f aca="true">RAND()</f>
        <v>0.29196402172373</v>
      </c>
      <c r="DZ79" s="0" t="n">
        <f aca="true">RAND()</f>
        <v>0.150319743053027</v>
      </c>
      <c r="EA79" s="0" t="n">
        <f aca="true">RAND()</f>
        <v>0.0229272971779899</v>
      </c>
      <c r="EB79" s="0" t="n">
        <f aca="true">RAND()</f>
        <v>0.738211841805623</v>
      </c>
      <c r="EC79" s="0" t="n">
        <f aca="true">RAND()</f>
        <v>0.785583680177438</v>
      </c>
      <c r="ED79" s="0" t="n">
        <f aca="true">RAND()</f>
        <v>0.773644618081148</v>
      </c>
      <c r="EE79" s="0" t="n">
        <f aca="true">RAND()</f>
        <v>0.27643404954128</v>
      </c>
      <c r="EF79" s="0" t="n">
        <f aca="true">RAND()</f>
        <v>0.613798194051925</v>
      </c>
      <c r="EG79" s="0" t="n">
        <f aca="true">RAND()</f>
        <v>0.537804640877673</v>
      </c>
      <c r="EH79" s="0" t="n">
        <f aca="true">RAND()</f>
        <v>0.19292365483274</v>
      </c>
      <c r="EI79" s="0" t="n">
        <f aca="true">RAND()</f>
        <v>0.480077793382757</v>
      </c>
      <c r="EJ79" s="0" t="n">
        <f aca="true">RAND()</f>
        <v>0.267541317720311</v>
      </c>
      <c r="EK79" s="0" t="n">
        <f aca="true">RAND()</f>
        <v>0.963681719643927</v>
      </c>
      <c r="EL79" s="0" t="n">
        <f aca="true">RAND()</f>
        <v>0.331412822951544</v>
      </c>
      <c r="EM79" s="0" t="n">
        <f aca="true">RAND()</f>
        <v>0.82531910883277</v>
      </c>
      <c r="EN79" s="0" t="n">
        <f aca="true">RAND()</f>
        <v>0.852558217251128</v>
      </c>
      <c r="EO79" s="0" t="n">
        <f aca="true">RAND()</f>
        <v>0.945235573537521</v>
      </c>
      <c r="EP79" s="0" t="n">
        <f aca="true">RAND()</f>
        <v>0.168613739982374</v>
      </c>
      <c r="EQ79" s="0" t="n">
        <f aca="true">RAND()</f>
        <v>0.350590297609084</v>
      </c>
      <c r="ER79" s="0" t="n">
        <f aca="true">RAND()</f>
        <v>0.784899133035823</v>
      </c>
      <c r="ES79" s="0" t="n">
        <f aca="true">RAND()</f>
        <v>0.620414143350237</v>
      </c>
      <c r="ET79" s="0" t="n">
        <f aca="true">RAND()</f>
        <v>0.430664805491535</v>
      </c>
      <c r="EU79" s="0" t="n">
        <f aca="true">RAND()</f>
        <v>0.908878009531549</v>
      </c>
      <c r="EV79" s="0" t="n">
        <f aca="true">RAND()</f>
        <v>0.785823710010416</v>
      </c>
      <c r="EW79" s="0" t="n">
        <f aca="true">RAND()</f>
        <v>0.926650946129614</v>
      </c>
      <c r="EX79" s="0" t="n">
        <f aca="true">RAND()</f>
        <v>0.109495889189941</v>
      </c>
      <c r="EY79" s="0" t="n">
        <f aca="true">RAND()</f>
        <v>0.572683557907926</v>
      </c>
      <c r="EZ79" s="0" t="n">
        <f aca="true">RAND()</f>
        <v>0.96970778527063</v>
      </c>
      <c r="FA79" s="0" t="n">
        <f aca="true">RAND()</f>
        <v>0.552689554386493</v>
      </c>
      <c r="FB79" s="0" t="n">
        <f aca="true">RAND()</f>
        <v>0.285230421193682</v>
      </c>
      <c r="FC79" s="0" t="n">
        <f aca="true">RAND()</f>
        <v>0.264903394569644</v>
      </c>
      <c r="FD79" s="0" t="n">
        <f aca="true">RAND()</f>
        <v>0.137850600533212</v>
      </c>
      <c r="FE79" s="0" t="n">
        <f aca="true">RAND()</f>
        <v>0.809617531130493</v>
      </c>
      <c r="FF79" s="0" t="n">
        <f aca="true">RAND()</f>
        <v>0.993843431252645</v>
      </c>
      <c r="FG79" s="0" t="n">
        <f aca="true">RAND()</f>
        <v>0.133094026100455</v>
      </c>
      <c r="FH79" s="0" t="n">
        <f aca="true">RAND()</f>
        <v>0.998655998294563</v>
      </c>
      <c r="FI79" s="0" t="n">
        <f aca="true">RAND()</f>
        <v>0.496917065549635</v>
      </c>
      <c r="FJ79" s="0" t="n">
        <f aca="true">RAND()</f>
        <v>0.782674891821821</v>
      </c>
      <c r="FK79" s="0" t="n">
        <f aca="true">RAND()</f>
        <v>0.455055638868405</v>
      </c>
      <c r="FL79" s="0" t="n">
        <f aca="true">RAND()</f>
        <v>0.285875077208885</v>
      </c>
      <c r="FM79" s="0" t="n">
        <f aca="true">RAND()</f>
        <v>0.384187406405612</v>
      </c>
      <c r="FN79" s="0" t="n">
        <f aca="true">RAND()</f>
        <v>0.774509829886126</v>
      </c>
      <c r="FO79" s="0" t="n">
        <f aca="true">RAND()</f>
        <v>0.72344941429065</v>
      </c>
      <c r="FP79" s="0" t="n">
        <f aca="true">RAND()</f>
        <v>0.911113156936431</v>
      </c>
      <c r="FQ79" s="0" t="n">
        <f aca="true">RAND()</f>
        <v>0.484623811190624</v>
      </c>
      <c r="FR79" s="0" t="n">
        <f aca="true">RAND()</f>
        <v>0.738222881047663</v>
      </c>
      <c r="FS79" s="0" t="n">
        <f aca="true">RAND()</f>
        <v>0.0875062759830893</v>
      </c>
      <c r="FT79" s="0" t="n">
        <f aca="true">RAND()</f>
        <v>0.618464023399018</v>
      </c>
      <c r="FU79" s="0" t="n">
        <f aca="true">RAND()</f>
        <v>0.372636370585996</v>
      </c>
      <c r="FV79" s="0" t="n">
        <f aca="true">RAND()</f>
        <v>0.891486637237756</v>
      </c>
      <c r="FW79" s="0" t="n">
        <f aca="true">RAND()</f>
        <v>0.167726264875903</v>
      </c>
      <c r="FX79" s="0" t="n">
        <f aca="true">RAND()</f>
        <v>0.378105251992202</v>
      </c>
      <c r="FY79" s="0" t="n">
        <f aca="true">RAND()</f>
        <v>0.595662422101392</v>
      </c>
      <c r="FZ79" s="0" t="n">
        <f aca="true">RAND()</f>
        <v>0.986427886616903</v>
      </c>
      <c r="GA79" s="0" t="n">
        <f aca="true">RAND()</f>
        <v>0.886301094377818</v>
      </c>
      <c r="GB79" s="0" t="n">
        <f aca="true">RAND()</f>
        <v>0.00730875660461448</v>
      </c>
      <c r="GC79" s="0" t="n">
        <f aca="true">RAND()</f>
        <v>0.158384617514812</v>
      </c>
      <c r="GD79" s="0" t="n">
        <f aca="true">RAND()</f>
        <v>0.416633846764698</v>
      </c>
      <c r="GE79" s="0" t="n">
        <f aca="true">RAND()</f>
        <v>0.676746367222643</v>
      </c>
      <c r="GF79" s="0" t="n">
        <f aca="true">RAND()</f>
        <v>0.740843763306939</v>
      </c>
      <c r="GG79" s="0" t="n">
        <f aca="true">RAND()</f>
        <v>0.557473107605443</v>
      </c>
      <c r="GH79" s="0" t="n">
        <f aca="true">RAND()</f>
        <v>0.575519354078</v>
      </c>
      <c r="GI79" s="0" t="n">
        <f aca="true">RAND()</f>
        <v>0.932477723324372</v>
      </c>
      <c r="GJ79" s="0" t="n">
        <f aca="true">RAND()</f>
        <v>0.0191036416590828</v>
      </c>
      <c r="GK79" s="0" t="n">
        <f aca="true">RAND()</f>
        <v>0.875127678876494</v>
      </c>
      <c r="GL79" s="0" t="n">
        <f aca="true">RAND()</f>
        <v>0.753386732190953</v>
      </c>
      <c r="GM79" s="0" t="n">
        <f aca="true">RAND()</f>
        <v>0.566785467100712</v>
      </c>
      <c r="GN79" s="0" t="n">
        <f aca="true">RAND()</f>
        <v>0.805649521416094</v>
      </c>
      <c r="GO79" s="0" t="n">
        <f aca="true">RAND()</f>
        <v>0.466600260247071</v>
      </c>
      <c r="GP79" s="0" t="n">
        <f aca="true">RAND()</f>
        <v>0.430916995926327</v>
      </c>
      <c r="GQ79" s="0" t="n">
        <f aca="true">RAND()</f>
        <v>0.864542825345939</v>
      </c>
      <c r="GR79" s="0" t="n">
        <f aca="true">RAND()</f>
        <v>0.307068362933576</v>
      </c>
      <c r="GS79" s="0" t="n">
        <f aca="true">RAND()</f>
        <v>0.806698840422505</v>
      </c>
      <c r="GT79" s="0" t="n">
        <f aca="true">RAND()</f>
        <v>0.102666325476632</v>
      </c>
      <c r="GU79" s="0" t="n">
        <f aca="true">RAND()</f>
        <v>0.270478683569937</v>
      </c>
      <c r="GV79" s="0" t="n">
        <f aca="true">RAND()</f>
        <v>0.571532257642093</v>
      </c>
      <c r="GW79" s="0" t="n">
        <f aca="true">RAND()</f>
        <v>0.801335991094248</v>
      </c>
      <c r="GX79" s="0" t="n">
        <f aca="true">RAND()</f>
        <v>0.519718216648706</v>
      </c>
      <c r="GY79" s="0" t="n">
        <f aca="true">RAND()</f>
        <v>0.229860804957528</v>
      </c>
      <c r="GZ79" s="0" t="n">
        <f aca="true">RAND()</f>
        <v>0.743103457342111</v>
      </c>
      <c r="HA79" s="0" t="n">
        <f aca="true">RAND()</f>
        <v>0.765677662532955</v>
      </c>
      <c r="HB79" s="0" t="n">
        <f aca="true">RAND()</f>
        <v>0.599944264712087</v>
      </c>
      <c r="HC79" s="0" t="n">
        <f aca="true">RAND()</f>
        <v>0.418151438314952</v>
      </c>
      <c r="HD79" s="0" t="n">
        <f aca="true">RAND()</f>
        <v>0.827315370747996</v>
      </c>
      <c r="HE79" s="0" t="n">
        <f aca="true">RAND()</f>
        <v>0.321559717034855</v>
      </c>
      <c r="HF79" s="0" t="n">
        <f aca="true">RAND()</f>
        <v>0.572619154602185</v>
      </c>
      <c r="HG79" s="0" t="n">
        <f aca="true">RAND()</f>
        <v>0.652363013925376</v>
      </c>
      <c r="HH79" s="0" t="n">
        <f aca="true">RAND()</f>
        <v>0.0706978250586428</v>
      </c>
      <c r="HI79" s="0" t="n">
        <f aca="true">RAND()</f>
        <v>0.218884517691385</v>
      </c>
      <c r="HJ79" s="0" t="n">
        <f aca="true">RAND()</f>
        <v>0.0306952266303011</v>
      </c>
      <c r="HK79" s="0" t="n">
        <f aca="true">RAND()</f>
        <v>0.885605008960644</v>
      </c>
      <c r="HL79" s="0" t="n">
        <f aca="true">RAND()</f>
        <v>0.858849949453287</v>
      </c>
      <c r="HM79" s="0" t="n">
        <f aca="true">RAND()</f>
        <v>0.433509923390216</v>
      </c>
      <c r="HN79" s="0" t="n">
        <f aca="true">RAND()</f>
        <v>0.382214932858848</v>
      </c>
      <c r="HO79" s="0" t="n">
        <f aca="true">RAND()</f>
        <v>0.0811024848927521</v>
      </c>
      <c r="HP79" s="0" t="n">
        <f aca="true">RAND()</f>
        <v>0.285150306877718</v>
      </c>
      <c r="HQ79" s="0" t="n">
        <f aca="true">RAND()</f>
        <v>0.659265093090869</v>
      </c>
      <c r="HR79" s="0" t="n">
        <f aca="true">RAND()</f>
        <v>0.544403001346606</v>
      </c>
      <c r="HS79" s="0" t="n">
        <f aca="true">RAND()</f>
        <v>0.256253071978638</v>
      </c>
      <c r="HT79" s="0" t="n">
        <f aca="true">RAND()</f>
        <v>0.691514991659841</v>
      </c>
      <c r="HU79" s="0" t="n">
        <f aca="true">RAND()</f>
        <v>0.0484395300625151</v>
      </c>
      <c r="HV79" s="0" t="n">
        <f aca="true">RAND()</f>
        <v>0.87247591665114</v>
      </c>
      <c r="HW79" s="0" t="n">
        <f aca="true">RAND()</f>
        <v>0.00273655311962013</v>
      </c>
      <c r="HX79" s="0" t="n">
        <f aca="true">RAND()</f>
        <v>0.0774317934923723</v>
      </c>
      <c r="HY79" s="0" t="n">
        <f aca="true">RAND()</f>
        <v>0.404611557116445</v>
      </c>
      <c r="HZ79" s="0" t="n">
        <f aca="true">RAND()</f>
        <v>0.841247909738359</v>
      </c>
      <c r="IA79" s="0" t="n">
        <f aca="true">RAND()</f>
        <v>0.871786605097386</v>
      </c>
      <c r="IB79" s="0" t="n">
        <f aca="true">RAND()</f>
        <v>0.335209872498881</v>
      </c>
      <c r="IC79" s="0" t="n">
        <f aca="true">RAND()</f>
        <v>0.697430907690855</v>
      </c>
      <c r="ID79" s="0" t="n">
        <f aca="true">RAND()</f>
        <v>0.97790160212444</v>
      </c>
      <c r="IE79" s="0" t="n">
        <f aca="true">RAND()</f>
        <v>0.930619121674696</v>
      </c>
      <c r="IF79" s="0" t="n">
        <f aca="true">RAND()</f>
        <v>0.118132832481193</v>
      </c>
      <c r="IG79" s="0" t="n">
        <f aca="true">RAND()</f>
        <v>0.848452758954129</v>
      </c>
      <c r="IH79" s="0" t="n">
        <f aca="true">RAND()</f>
        <v>0.0460616671139118</v>
      </c>
      <c r="II79" s="0" t="n">
        <f aca="true">RAND()</f>
        <v>0.30693073021662</v>
      </c>
      <c r="IJ79" s="0" t="n">
        <f aca="true">RAND()</f>
        <v>0.176665665365046</v>
      </c>
      <c r="IK79" s="0" t="n">
        <f aca="true">RAND()</f>
        <v>0.864364437081276</v>
      </c>
      <c r="IL79" s="0" t="n">
        <f aca="true">RAND()</f>
        <v>0.0722143967632023</v>
      </c>
      <c r="IM79" s="0" t="n">
        <f aca="true">RAND()</f>
        <v>0.928179050153999</v>
      </c>
      <c r="IN79" s="0" t="n">
        <f aca="true">RAND()</f>
        <v>0.358138416318721</v>
      </c>
      <c r="IO79" s="0" t="n">
        <f aca="true">RAND()</f>
        <v>0.540286971568221</v>
      </c>
      <c r="IP79" s="0" t="n">
        <f aca="true">RAND()</f>
        <v>0.984717561702937</v>
      </c>
      <c r="IQ79" s="0" t="n">
        <f aca="true">RAND()</f>
        <v>0.413375217919442</v>
      </c>
      <c r="IR79" s="0" t="n">
        <f aca="true">RAND()</f>
        <v>0.621437014472624</v>
      </c>
      <c r="IS79" s="0" t="n">
        <f aca="true">RAND()</f>
        <v>0.037110003814072</v>
      </c>
      <c r="IT79" s="0" t="n">
        <f aca="true">RAND()</f>
        <v>0.945603415848985</v>
      </c>
      <c r="IU79" s="0" t="n">
        <f aca="true">RAND()</f>
        <v>0.288722754288556</v>
      </c>
      <c r="IV79" s="0" t="n">
        <f aca="true">RAND()</f>
        <v>0.389133777453559</v>
      </c>
    </row>
    <row r="80" customFormat="false" ht="15" hidden="false" customHeight="false" outlineLevel="0" collapsed="false">
      <c r="A80" s="0" t="n">
        <f aca="true">RAND()</f>
        <v>0.269137561548111</v>
      </c>
      <c r="B80" s="0" t="n">
        <f aca="true">RAND()</f>
        <v>0.914372741250754</v>
      </c>
      <c r="C80" s="0" t="n">
        <f aca="true">RAND()</f>
        <v>0.15441965833421</v>
      </c>
      <c r="D80" s="0" t="n">
        <f aca="true">RAND()</f>
        <v>0.831463982136494</v>
      </c>
      <c r="E80" s="0" t="n">
        <f aca="true">RAND()</f>
        <v>6.99357441623428E-005</v>
      </c>
      <c r="F80" s="0" t="n">
        <f aca="true">RAND()</f>
        <v>0.0405062164661621</v>
      </c>
      <c r="G80" s="0" t="n">
        <f aca="true">RAND()</f>
        <v>0.508018829780953</v>
      </c>
      <c r="H80" s="0" t="n">
        <f aca="true">RAND()</f>
        <v>0.77362512477448</v>
      </c>
      <c r="I80" s="0" t="n">
        <f aca="true">RAND()</f>
        <v>0.578474716154956</v>
      </c>
      <c r="J80" s="0" t="n">
        <f aca="true">RAND()</f>
        <v>0.0901303115709462</v>
      </c>
      <c r="K80" s="0" t="n">
        <f aca="true">RAND()</f>
        <v>0.778042568355362</v>
      </c>
      <c r="L80" s="0" t="n">
        <f aca="true">RAND()</f>
        <v>0.261338714503328</v>
      </c>
      <c r="M80" s="0" t="n">
        <f aca="true">RAND()</f>
        <v>0.249302946702704</v>
      </c>
      <c r="N80" s="0" t="n">
        <f aca="true">RAND()</f>
        <v>0.986761908162677</v>
      </c>
      <c r="O80" s="0" t="n">
        <f aca="true">RAND()</f>
        <v>0.192537289586809</v>
      </c>
      <c r="P80" s="0" t="n">
        <f aca="true">RAND()</f>
        <v>0.966060944183063</v>
      </c>
      <c r="Q80" s="0" t="n">
        <f aca="true">RAND()</f>
        <v>0.0451075199816168</v>
      </c>
      <c r="R80" s="0" t="n">
        <f aca="true">RAND()</f>
        <v>0.0975423849624489</v>
      </c>
      <c r="S80" s="0" t="n">
        <f aca="true">RAND()</f>
        <v>0.290409164815777</v>
      </c>
      <c r="T80" s="0" t="n">
        <f aca="true">RAND()</f>
        <v>0.0591715203328853</v>
      </c>
      <c r="U80" s="0" t="n">
        <f aca="true">RAND()</f>
        <v>0.393317898784707</v>
      </c>
      <c r="V80" s="0" t="n">
        <f aca="true">RAND()</f>
        <v>0.691833445694202</v>
      </c>
      <c r="W80" s="0" t="n">
        <f aca="true">RAND()</f>
        <v>0.558964435845225</v>
      </c>
      <c r="X80" s="0" t="n">
        <f aca="true">RAND()</f>
        <v>0.286051423844635</v>
      </c>
      <c r="Y80" s="0" t="n">
        <f aca="true">RAND()</f>
        <v>0.813871702993456</v>
      </c>
      <c r="Z80" s="0" t="n">
        <f aca="true">RAND()</f>
        <v>0.00762393195189524</v>
      </c>
      <c r="AA80" s="0" t="n">
        <f aca="true">RAND()</f>
        <v>0.38459323647827</v>
      </c>
      <c r="AB80" s="0" t="n">
        <f aca="true">RAND()</f>
        <v>0.291756786836127</v>
      </c>
      <c r="AC80" s="0" t="n">
        <f aca="true">RAND()</f>
        <v>0.98160948950191</v>
      </c>
      <c r="AD80" s="0" t="n">
        <f aca="true">RAND()</f>
        <v>0.848887706456402</v>
      </c>
      <c r="AE80" s="0" t="n">
        <f aca="true">RAND()</f>
        <v>0.239288948728364</v>
      </c>
      <c r="AF80" s="0" t="n">
        <f aca="true">RAND()</f>
        <v>0.0316772933308678</v>
      </c>
      <c r="AG80" s="0" t="n">
        <f aca="true">RAND()</f>
        <v>0.713708471969735</v>
      </c>
      <c r="AH80" s="0" t="n">
        <f aca="true">RAND()</f>
        <v>0.312677435940965</v>
      </c>
      <c r="AI80" s="0" t="n">
        <f aca="true">RAND()</f>
        <v>0.408637554593259</v>
      </c>
      <c r="AJ80" s="0" t="n">
        <f aca="true">RAND()</f>
        <v>0.618315216564993</v>
      </c>
      <c r="AK80" s="0" t="n">
        <f aca="true">RAND()</f>
        <v>0.181492002385914</v>
      </c>
      <c r="AL80" s="0" t="n">
        <f aca="true">RAND()</f>
        <v>0.914810485319762</v>
      </c>
      <c r="AM80" s="0" t="n">
        <f aca="true">RAND()</f>
        <v>0.497133331656992</v>
      </c>
      <c r="AN80" s="0" t="n">
        <f aca="true">RAND()</f>
        <v>0.38187664666263</v>
      </c>
      <c r="AO80" s="0" t="n">
        <f aca="true">RAND()</f>
        <v>0.837000638231132</v>
      </c>
      <c r="AP80" s="0" t="n">
        <f aca="true">RAND()</f>
        <v>0.512288764625293</v>
      </c>
      <c r="AQ80" s="0" t="n">
        <f aca="true">RAND()</f>
        <v>0.824222500065048</v>
      </c>
      <c r="AR80" s="0" t="n">
        <f aca="true">RAND()</f>
        <v>0.420017292480298</v>
      </c>
      <c r="AS80" s="0" t="n">
        <f aca="true">RAND()</f>
        <v>0.854081576275622</v>
      </c>
      <c r="AT80" s="0" t="n">
        <f aca="true">RAND()</f>
        <v>0.0681591886084285</v>
      </c>
      <c r="AU80" s="0" t="n">
        <f aca="true">RAND()</f>
        <v>0.824171432658871</v>
      </c>
      <c r="AV80" s="0" t="n">
        <f aca="true">RAND()</f>
        <v>0.333599652742402</v>
      </c>
      <c r="AW80" s="0" t="n">
        <f aca="true">RAND()</f>
        <v>0.518807135850446</v>
      </c>
      <c r="AX80" s="0" t="n">
        <f aca="true">RAND()</f>
        <v>0.266938198441258</v>
      </c>
      <c r="AY80" s="0" t="n">
        <f aca="true">RAND()</f>
        <v>0.0328712898115064</v>
      </c>
      <c r="AZ80" s="0" t="n">
        <f aca="true">RAND()</f>
        <v>0.296443453928486</v>
      </c>
      <c r="BA80" s="0" t="n">
        <f aca="true">RAND()</f>
        <v>0.130400742146069</v>
      </c>
      <c r="BB80" s="0" t="n">
        <f aca="true">RAND()</f>
        <v>0.266075509681546</v>
      </c>
      <c r="BC80" s="0" t="n">
        <f aca="true">RAND()</f>
        <v>0.0898868979802384</v>
      </c>
      <c r="BD80" s="0" t="n">
        <f aca="true">RAND()</f>
        <v>0.364155505785421</v>
      </c>
      <c r="BE80" s="0" t="n">
        <f aca="true">RAND()</f>
        <v>0.819054137158853</v>
      </c>
      <c r="BF80" s="0" t="n">
        <f aca="true">RAND()</f>
        <v>0.987817318727978</v>
      </c>
      <c r="BG80" s="0" t="n">
        <f aca="true">RAND()</f>
        <v>0.603165327768619</v>
      </c>
      <c r="BH80" s="0" t="n">
        <f aca="true">RAND()</f>
        <v>0.698713591417637</v>
      </c>
      <c r="BI80" s="0" t="n">
        <f aca="true">RAND()</f>
        <v>0.0880956734152133</v>
      </c>
      <c r="BJ80" s="0" t="n">
        <f aca="true">RAND()</f>
        <v>0.679642980002576</v>
      </c>
      <c r="BK80" s="0" t="n">
        <f aca="true">RAND()</f>
        <v>0.993347056165499</v>
      </c>
      <c r="BL80" s="0" t="n">
        <f aca="true">RAND()</f>
        <v>0.380778673046686</v>
      </c>
      <c r="BM80" s="0" t="n">
        <f aca="true">RAND()</f>
        <v>0.165787181160655</v>
      </c>
      <c r="BN80" s="0" t="n">
        <f aca="true">RAND()</f>
        <v>0.727420349484568</v>
      </c>
      <c r="BO80" s="0" t="n">
        <f aca="true">RAND()</f>
        <v>0.0391976654589164</v>
      </c>
      <c r="BP80" s="0" t="n">
        <f aca="true">RAND()</f>
        <v>0.526446336921981</v>
      </c>
      <c r="BQ80" s="0" t="n">
        <f aca="true">RAND()</f>
        <v>0.505727294262616</v>
      </c>
      <c r="BR80" s="0" t="n">
        <f aca="true">RAND()</f>
        <v>0.779766590914863</v>
      </c>
      <c r="BS80" s="0" t="n">
        <f aca="true">RAND()</f>
        <v>0.161157760915094</v>
      </c>
      <c r="BT80" s="0" t="n">
        <f aca="true">RAND()</f>
        <v>0.958718815091435</v>
      </c>
      <c r="BU80" s="0" t="n">
        <f aca="true">RAND()</f>
        <v>0.510119657551693</v>
      </c>
      <c r="BV80" s="0" t="n">
        <f aca="true">RAND()</f>
        <v>0.340808574727316</v>
      </c>
      <c r="BW80" s="0" t="n">
        <f aca="true">RAND()</f>
        <v>0.385397011576019</v>
      </c>
      <c r="BX80" s="0" t="n">
        <f aca="true">RAND()</f>
        <v>0.518442418460593</v>
      </c>
      <c r="BY80" s="0" t="n">
        <f aca="true">RAND()</f>
        <v>0.0141046565347876</v>
      </c>
      <c r="BZ80" s="0" t="n">
        <f aca="true">RAND()</f>
        <v>0.403523461096011</v>
      </c>
      <c r="CA80" s="0" t="n">
        <f aca="true">RAND()</f>
        <v>0.738344487028203</v>
      </c>
      <c r="CB80" s="0" t="n">
        <f aca="true">RAND()</f>
        <v>0.461215391310654</v>
      </c>
      <c r="CC80" s="0" t="n">
        <f aca="true">RAND()</f>
        <v>0.325821508966569</v>
      </c>
      <c r="CD80" s="0" t="n">
        <f aca="true">RAND()</f>
        <v>0.248661839782006</v>
      </c>
      <c r="CE80" s="0" t="n">
        <f aca="true">RAND()</f>
        <v>0.0973225990587567</v>
      </c>
      <c r="CF80" s="0" t="n">
        <f aca="true">RAND()</f>
        <v>0.261533072874992</v>
      </c>
      <c r="CG80" s="0" t="n">
        <f aca="true">RAND()</f>
        <v>0.862775592108929</v>
      </c>
      <c r="CH80" s="0" t="n">
        <f aca="true">RAND()</f>
        <v>0.335620918571995</v>
      </c>
      <c r="CI80" s="0" t="n">
        <f aca="true">RAND()</f>
        <v>0.157991064911372</v>
      </c>
      <c r="CJ80" s="0" t="n">
        <f aca="true">RAND()</f>
        <v>0.444153168365319</v>
      </c>
      <c r="CK80" s="0" t="n">
        <f aca="true">RAND()</f>
        <v>0.275659026376433</v>
      </c>
      <c r="CL80" s="0" t="n">
        <f aca="true">RAND()</f>
        <v>0.188418045395851</v>
      </c>
      <c r="CM80" s="0" t="n">
        <f aca="true">RAND()</f>
        <v>0.0562037578314779</v>
      </c>
      <c r="CN80" s="0" t="n">
        <f aca="true">RAND()</f>
        <v>0.42825786243665</v>
      </c>
      <c r="CO80" s="0" t="n">
        <f aca="true">RAND()</f>
        <v>0.305952365642262</v>
      </c>
      <c r="CP80" s="0" t="n">
        <f aca="true">RAND()</f>
        <v>0.87657947756327</v>
      </c>
      <c r="CQ80" s="0" t="n">
        <f aca="true">RAND()</f>
        <v>0.570737380834366</v>
      </c>
      <c r="CR80" s="0" t="n">
        <f aca="true">RAND()</f>
        <v>0.905639710091596</v>
      </c>
      <c r="CS80" s="0" t="n">
        <f aca="true">RAND()</f>
        <v>0.270570381008103</v>
      </c>
      <c r="CT80" s="0" t="n">
        <f aca="true">RAND()</f>
        <v>0.487052471279216</v>
      </c>
      <c r="CU80" s="0" t="n">
        <f aca="true">RAND()</f>
        <v>0.321730067059268</v>
      </c>
      <c r="CV80" s="0" t="n">
        <f aca="true">RAND()</f>
        <v>0.200713433669689</v>
      </c>
      <c r="CW80" s="0" t="n">
        <f aca="true">RAND()</f>
        <v>0.107372565737646</v>
      </c>
      <c r="CX80" s="0" t="n">
        <f aca="true">RAND()</f>
        <v>0.22245249235634</v>
      </c>
      <c r="CY80" s="0" t="n">
        <f aca="true">RAND()</f>
        <v>0.0475182513098542</v>
      </c>
      <c r="CZ80" s="0" t="n">
        <f aca="true">RAND()</f>
        <v>0.656438845175403</v>
      </c>
      <c r="DA80" s="0" t="n">
        <f aca="true">RAND()</f>
        <v>0.799814807176799</v>
      </c>
      <c r="DB80" s="0" t="n">
        <f aca="true">RAND()</f>
        <v>0.704377445268221</v>
      </c>
      <c r="DC80" s="0" t="n">
        <f aca="true">RAND()</f>
        <v>0.794587686754694</v>
      </c>
      <c r="DD80" s="0" t="n">
        <f aca="true">RAND()</f>
        <v>0.660437698510823</v>
      </c>
      <c r="DE80" s="0" t="n">
        <f aca="true">RAND()</f>
        <v>0.301282723279611</v>
      </c>
      <c r="DF80" s="0" t="n">
        <f aca="true">RAND()</f>
        <v>0.323647792897401</v>
      </c>
      <c r="DG80" s="0" t="n">
        <f aca="true">RAND()</f>
        <v>0.433834371810133</v>
      </c>
      <c r="DH80" s="0" t="n">
        <f aca="true">RAND()</f>
        <v>0.279669902866957</v>
      </c>
      <c r="DI80" s="0" t="n">
        <f aca="true">RAND()</f>
        <v>0.341656709164586</v>
      </c>
      <c r="DJ80" s="0" t="n">
        <f aca="true">RAND()</f>
        <v>0.767143401324896</v>
      </c>
      <c r="DK80" s="0" t="n">
        <f aca="true">RAND()</f>
        <v>0.648082453123</v>
      </c>
      <c r="DL80" s="0" t="n">
        <f aca="true">RAND()</f>
        <v>0.787678601526564</v>
      </c>
      <c r="DM80" s="0" t="n">
        <f aca="true">RAND()</f>
        <v>0.316738262463373</v>
      </c>
      <c r="DN80" s="0" t="n">
        <f aca="true">RAND()</f>
        <v>0.857158319721161</v>
      </c>
      <c r="DO80" s="0" t="n">
        <f aca="true">RAND()</f>
        <v>0.509831729290003</v>
      </c>
      <c r="DP80" s="0" t="n">
        <f aca="true">RAND()</f>
        <v>0.821820264650286</v>
      </c>
      <c r="DQ80" s="0" t="n">
        <f aca="true">RAND()</f>
        <v>0.0117363051778989</v>
      </c>
      <c r="DR80" s="0" t="n">
        <f aca="true">RAND()</f>
        <v>0.565875875735333</v>
      </c>
      <c r="DS80" s="0" t="n">
        <f aca="true">RAND()</f>
        <v>0.968810299696243</v>
      </c>
      <c r="DT80" s="0" t="n">
        <f aca="true">RAND()</f>
        <v>0.355064492950333</v>
      </c>
      <c r="DU80" s="0" t="n">
        <f aca="true">RAND()</f>
        <v>0.818889575736636</v>
      </c>
      <c r="DV80" s="0" t="n">
        <f aca="true">RAND()</f>
        <v>0.626857499634024</v>
      </c>
      <c r="DW80" s="0" t="n">
        <f aca="true">RAND()</f>
        <v>0.45020885264145</v>
      </c>
      <c r="DX80" s="0" t="n">
        <f aca="true">RAND()</f>
        <v>0.696118906536241</v>
      </c>
      <c r="DY80" s="0" t="n">
        <f aca="true">RAND()</f>
        <v>0.253306657266259</v>
      </c>
      <c r="DZ80" s="0" t="n">
        <f aca="true">RAND()</f>
        <v>0.216438653924336</v>
      </c>
      <c r="EA80" s="0" t="n">
        <f aca="true">RAND()</f>
        <v>0.568191347322584</v>
      </c>
      <c r="EB80" s="0" t="n">
        <f aca="true">RAND()</f>
        <v>0.487137251165049</v>
      </c>
      <c r="EC80" s="0" t="n">
        <f aca="true">RAND()</f>
        <v>0.794009117585649</v>
      </c>
      <c r="ED80" s="0" t="n">
        <f aca="true">RAND()</f>
        <v>0.781846219404206</v>
      </c>
      <c r="EE80" s="0" t="n">
        <f aca="true">RAND()</f>
        <v>0.992614027108426</v>
      </c>
      <c r="EF80" s="0" t="n">
        <f aca="true">RAND()</f>
        <v>0.993402567146337</v>
      </c>
      <c r="EG80" s="0" t="n">
        <f aca="true">RAND()</f>
        <v>0.351969949969699</v>
      </c>
      <c r="EH80" s="0" t="n">
        <f aca="true">RAND()</f>
        <v>0.763981022783482</v>
      </c>
      <c r="EI80" s="0" t="n">
        <f aca="true">RAND()</f>
        <v>0.818791280729351</v>
      </c>
      <c r="EJ80" s="0" t="n">
        <f aca="true">RAND()</f>
        <v>0.0613885402104084</v>
      </c>
      <c r="EK80" s="0" t="n">
        <f aca="true">RAND()</f>
        <v>0.383508222799046</v>
      </c>
      <c r="EL80" s="0" t="n">
        <f aca="true">RAND()</f>
        <v>0.48713998269051</v>
      </c>
      <c r="EM80" s="0" t="n">
        <f aca="true">RAND()</f>
        <v>0.119287536764604</v>
      </c>
      <c r="EN80" s="0" t="n">
        <f aca="true">RAND()</f>
        <v>0.115603353169681</v>
      </c>
      <c r="EO80" s="0" t="n">
        <f aca="true">RAND()</f>
        <v>0.67050565909763</v>
      </c>
      <c r="EP80" s="0" t="n">
        <f aca="true">RAND()</f>
        <v>0.672143648956408</v>
      </c>
      <c r="EQ80" s="0" t="n">
        <f aca="true">RAND()</f>
        <v>0.717733356753203</v>
      </c>
      <c r="ER80" s="0" t="n">
        <f aca="true">RAND()</f>
        <v>0.928216710286477</v>
      </c>
      <c r="ES80" s="0" t="n">
        <f aca="true">RAND()</f>
        <v>0.290918066470732</v>
      </c>
      <c r="ET80" s="0" t="n">
        <f aca="true">RAND()</f>
        <v>0.163268201987051</v>
      </c>
      <c r="EU80" s="0" t="n">
        <f aca="true">RAND()</f>
        <v>0.764229071680687</v>
      </c>
      <c r="EV80" s="0" t="n">
        <f aca="true">RAND()</f>
        <v>0.818144582216712</v>
      </c>
      <c r="EW80" s="0" t="n">
        <f aca="true">RAND()</f>
        <v>0.475354090216855</v>
      </c>
      <c r="EX80" s="0" t="n">
        <f aca="true">RAND()</f>
        <v>0.698159667894971</v>
      </c>
      <c r="EY80" s="0" t="n">
        <f aca="true">RAND()</f>
        <v>0.887954749678659</v>
      </c>
      <c r="EZ80" s="0" t="n">
        <f aca="true">RAND()</f>
        <v>0.266967437363945</v>
      </c>
      <c r="FA80" s="0" t="n">
        <f aca="true">RAND()</f>
        <v>0.266583185634899</v>
      </c>
      <c r="FB80" s="0" t="n">
        <f aca="true">RAND()</f>
        <v>0.741579224878067</v>
      </c>
      <c r="FC80" s="0" t="n">
        <f aca="true">RAND()</f>
        <v>0.39099932052684</v>
      </c>
      <c r="FD80" s="0" t="n">
        <f aca="true">RAND()</f>
        <v>0.698915102181458</v>
      </c>
      <c r="FE80" s="0" t="n">
        <f aca="true">RAND()</f>
        <v>0.337592472709476</v>
      </c>
      <c r="FF80" s="0" t="n">
        <f aca="true">RAND()</f>
        <v>0.289191054756005</v>
      </c>
      <c r="FG80" s="0" t="n">
        <f aca="true">RAND()</f>
        <v>0.685977383333975</v>
      </c>
      <c r="FH80" s="0" t="n">
        <f aca="true">RAND()</f>
        <v>0.989486563960431</v>
      </c>
      <c r="FI80" s="0" t="n">
        <f aca="true">RAND()</f>
        <v>0.13480486020673</v>
      </c>
      <c r="FJ80" s="0" t="n">
        <f aca="true">RAND()</f>
        <v>0.541989942444189</v>
      </c>
      <c r="FK80" s="0" t="n">
        <f aca="true">RAND()</f>
        <v>0.989450989105829</v>
      </c>
      <c r="FL80" s="0" t="n">
        <f aca="true">RAND()</f>
        <v>0.437804117141609</v>
      </c>
      <c r="FM80" s="0" t="n">
        <f aca="true">RAND()</f>
        <v>0.932449636989422</v>
      </c>
      <c r="FN80" s="0" t="n">
        <f aca="true">RAND()</f>
        <v>0.706597162562778</v>
      </c>
      <c r="FO80" s="0" t="n">
        <f aca="true">RAND()</f>
        <v>0.618649289458626</v>
      </c>
      <c r="FP80" s="0" t="n">
        <f aca="true">RAND()</f>
        <v>0.915515460506183</v>
      </c>
      <c r="FQ80" s="0" t="n">
        <f aca="true">RAND()</f>
        <v>0.529676070634318</v>
      </c>
      <c r="FR80" s="0" t="n">
        <f aca="true">RAND()</f>
        <v>0.456792405440252</v>
      </c>
      <c r="FS80" s="0" t="n">
        <f aca="true">RAND()</f>
        <v>0.0172004181745727</v>
      </c>
      <c r="FT80" s="0" t="n">
        <f aca="true">RAND()</f>
        <v>0.045488199426931</v>
      </c>
      <c r="FU80" s="0" t="n">
        <f aca="true">RAND()</f>
        <v>0.635861606077796</v>
      </c>
      <c r="FV80" s="0" t="n">
        <f aca="true">RAND()</f>
        <v>0.310582639268129</v>
      </c>
      <c r="FW80" s="0" t="n">
        <f aca="true">RAND()</f>
        <v>0.488504936847753</v>
      </c>
      <c r="FX80" s="0" t="n">
        <f aca="true">RAND()</f>
        <v>0.872504130076419</v>
      </c>
      <c r="FY80" s="0" t="n">
        <f aca="true">RAND()</f>
        <v>0.28313948437013</v>
      </c>
      <c r="FZ80" s="0" t="n">
        <f aca="true">RAND()</f>
        <v>0.918100773055853</v>
      </c>
      <c r="GA80" s="0" t="n">
        <f aca="true">RAND()</f>
        <v>0.19318804640609</v>
      </c>
      <c r="GB80" s="0" t="n">
        <f aca="true">RAND()</f>
        <v>0.711440178421015</v>
      </c>
      <c r="GC80" s="0" t="n">
        <f aca="true">RAND()</f>
        <v>0.114923702678809</v>
      </c>
      <c r="GD80" s="0" t="n">
        <f aca="true">RAND()</f>
        <v>0.070953071454497</v>
      </c>
      <c r="GE80" s="0" t="n">
        <f aca="true">RAND()</f>
        <v>0.780354053610202</v>
      </c>
      <c r="GF80" s="0" t="n">
        <f aca="true">RAND()</f>
        <v>0.958290840930602</v>
      </c>
      <c r="GG80" s="0" t="n">
        <f aca="true">RAND()</f>
        <v>0.583014852820524</v>
      </c>
      <c r="GH80" s="0" t="n">
        <f aca="true">RAND()</f>
        <v>0.61351559032047</v>
      </c>
      <c r="GI80" s="0" t="n">
        <f aca="true">RAND()</f>
        <v>0.351404967236571</v>
      </c>
      <c r="GJ80" s="0" t="n">
        <f aca="true">RAND()</f>
        <v>0.312533828506391</v>
      </c>
      <c r="GK80" s="0" t="n">
        <f aca="true">RAND()</f>
        <v>0.548129742239254</v>
      </c>
      <c r="GL80" s="0" t="n">
        <f aca="true">RAND()</f>
        <v>0.910539177461941</v>
      </c>
      <c r="GM80" s="0" t="n">
        <f aca="true">RAND()</f>
        <v>0.0348556736174406</v>
      </c>
      <c r="GN80" s="0" t="n">
        <f aca="true">RAND()</f>
        <v>0.950332627020014</v>
      </c>
      <c r="GO80" s="0" t="n">
        <f aca="true">RAND()</f>
        <v>0.0440404968995348</v>
      </c>
      <c r="GP80" s="0" t="n">
        <f aca="true">RAND()</f>
        <v>0.595346575861416</v>
      </c>
      <c r="GQ80" s="0" t="n">
        <f aca="true">RAND()</f>
        <v>0.925246643634283</v>
      </c>
      <c r="GR80" s="0" t="n">
        <f aca="true">RAND()</f>
        <v>0.308086242363153</v>
      </c>
      <c r="GS80" s="0" t="n">
        <f aca="true">RAND()</f>
        <v>0.674176591163746</v>
      </c>
      <c r="GT80" s="0" t="n">
        <f aca="true">RAND()</f>
        <v>0.571729950130056</v>
      </c>
      <c r="GU80" s="0" t="n">
        <f aca="true">RAND()</f>
        <v>0.639418417022298</v>
      </c>
      <c r="GV80" s="0" t="n">
        <f aca="true">RAND()</f>
        <v>0.906382295541975</v>
      </c>
      <c r="GW80" s="0" t="n">
        <f aca="true">RAND()</f>
        <v>0.197532797337663</v>
      </c>
      <c r="GX80" s="0" t="n">
        <f aca="true">RAND()</f>
        <v>0.476097793847414</v>
      </c>
      <c r="GY80" s="0" t="n">
        <f aca="true">RAND()</f>
        <v>0.267860575753172</v>
      </c>
      <c r="GZ80" s="0" t="n">
        <f aca="true">RAND()</f>
        <v>0.403036576570098</v>
      </c>
      <c r="HA80" s="0" t="n">
        <f aca="true">RAND()</f>
        <v>0.448408242040835</v>
      </c>
      <c r="HB80" s="0" t="n">
        <f aca="true">RAND()</f>
        <v>0.57320772228061</v>
      </c>
      <c r="HC80" s="0" t="n">
        <f aca="true">RAND()</f>
        <v>0.963007340701264</v>
      </c>
      <c r="HD80" s="0" t="n">
        <f aca="true">RAND()</f>
        <v>0.465890501966201</v>
      </c>
      <c r="HE80" s="0" t="n">
        <f aca="true">RAND()</f>
        <v>0.626527990632919</v>
      </c>
      <c r="HF80" s="0" t="n">
        <f aca="true">RAND()</f>
        <v>0.572352537337168</v>
      </c>
      <c r="HG80" s="0" t="n">
        <f aca="true">RAND()</f>
        <v>0.068657887883544</v>
      </c>
      <c r="HH80" s="0" t="n">
        <f aca="true">RAND()</f>
        <v>0.734155324907994</v>
      </c>
      <c r="HI80" s="0" t="n">
        <f aca="true">RAND()</f>
        <v>0.320618746338286</v>
      </c>
      <c r="HJ80" s="0" t="n">
        <f aca="true">RAND()</f>
        <v>0.292196764919138</v>
      </c>
      <c r="HK80" s="0" t="n">
        <f aca="true">RAND()</f>
        <v>0.821357660672805</v>
      </c>
      <c r="HL80" s="0" t="n">
        <f aca="true">RAND()</f>
        <v>0.970267814661828</v>
      </c>
      <c r="HM80" s="0" t="n">
        <f aca="true">RAND()</f>
        <v>0.422314891565063</v>
      </c>
      <c r="HN80" s="0" t="n">
        <f aca="true">RAND()</f>
        <v>0.804760213519628</v>
      </c>
      <c r="HO80" s="0" t="n">
        <f aca="true">RAND()</f>
        <v>0.827543745105497</v>
      </c>
      <c r="HP80" s="0" t="n">
        <f aca="true">RAND()</f>
        <v>0.940762900657718</v>
      </c>
      <c r="HQ80" s="0" t="n">
        <f aca="true">RAND()</f>
        <v>0.859316250326329</v>
      </c>
      <c r="HR80" s="0" t="n">
        <f aca="true">RAND()</f>
        <v>0.388932083440527</v>
      </c>
      <c r="HS80" s="0" t="n">
        <f aca="true">RAND()</f>
        <v>0.640763811012457</v>
      </c>
      <c r="HT80" s="0" t="n">
        <f aca="true">RAND()</f>
        <v>0.677635923181051</v>
      </c>
      <c r="HU80" s="0" t="n">
        <f aca="true">RAND()</f>
        <v>0.128295095848087</v>
      </c>
      <c r="HV80" s="0" t="n">
        <f aca="true">RAND()</f>
        <v>0.861275679091312</v>
      </c>
      <c r="HW80" s="0" t="n">
        <f aca="true">RAND()</f>
        <v>0.18496270762712</v>
      </c>
      <c r="HX80" s="0" t="n">
        <f aca="true">RAND()</f>
        <v>0.79947691655823</v>
      </c>
      <c r="HY80" s="0" t="n">
        <f aca="true">RAND()</f>
        <v>0.205445490258127</v>
      </c>
      <c r="HZ80" s="0" t="n">
        <f aca="true">RAND()</f>
        <v>0.633237964844993</v>
      </c>
      <c r="IA80" s="0" t="n">
        <f aca="true">RAND()</f>
        <v>0.270997354492681</v>
      </c>
      <c r="IB80" s="0" t="n">
        <f aca="true">RAND()</f>
        <v>0.983504557365557</v>
      </c>
      <c r="IC80" s="0" t="n">
        <f aca="true">RAND()</f>
        <v>0.229126310998794</v>
      </c>
      <c r="ID80" s="0" t="n">
        <f aca="true">RAND()</f>
        <v>0.668138634976594</v>
      </c>
      <c r="IE80" s="0" t="n">
        <f aca="true">RAND()</f>
        <v>0.502252094476507</v>
      </c>
      <c r="IF80" s="0" t="n">
        <f aca="true">RAND()</f>
        <v>0.698559470912388</v>
      </c>
      <c r="IG80" s="0" t="n">
        <f aca="true">RAND()</f>
        <v>0.493443577469627</v>
      </c>
      <c r="IH80" s="0" t="n">
        <f aca="true">RAND()</f>
        <v>0.0231938211016209</v>
      </c>
      <c r="II80" s="0" t="n">
        <f aca="true">RAND()</f>
        <v>0.169567423334786</v>
      </c>
      <c r="IJ80" s="0" t="n">
        <f aca="true">RAND()</f>
        <v>0.587390947899966</v>
      </c>
      <c r="IK80" s="0" t="n">
        <f aca="true">RAND()</f>
        <v>0.371101733860968</v>
      </c>
      <c r="IL80" s="0" t="n">
        <f aca="true">RAND()</f>
        <v>0.00469486349271837</v>
      </c>
      <c r="IM80" s="0" t="n">
        <f aca="true">RAND()</f>
        <v>0.113243495598225</v>
      </c>
      <c r="IN80" s="0" t="n">
        <f aca="true">RAND()</f>
        <v>0.424184469209428</v>
      </c>
      <c r="IO80" s="0" t="n">
        <f aca="true">RAND()</f>
        <v>0.591068581310283</v>
      </c>
      <c r="IP80" s="0" t="n">
        <f aca="true">RAND()</f>
        <v>0.420008610587324</v>
      </c>
      <c r="IQ80" s="0" t="n">
        <f aca="true">RAND()</f>
        <v>0.136115374559248</v>
      </c>
      <c r="IR80" s="0" t="n">
        <f aca="true">RAND()</f>
        <v>0.588017450401596</v>
      </c>
      <c r="IS80" s="0" t="n">
        <f aca="true">RAND()</f>
        <v>0.52870570672539</v>
      </c>
      <c r="IT80" s="0" t="n">
        <f aca="true">RAND()</f>
        <v>0.707599824552974</v>
      </c>
      <c r="IU80" s="0" t="n">
        <f aca="true">RAND()</f>
        <v>0.96575714842222</v>
      </c>
      <c r="IV80" s="0" t="n">
        <f aca="true">RAND()</f>
        <v>0.542959419862842</v>
      </c>
    </row>
    <row r="81" customFormat="false" ht="15" hidden="false" customHeight="false" outlineLevel="0" collapsed="false">
      <c r="A81" s="0" t="n">
        <f aca="true">RAND()</f>
        <v>0.654484110282822</v>
      </c>
      <c r="B81" s="0" t="n">
        <f aca="true">RAND()</f>
        <v>0.497145670886587</v>
      </c>
      <c r="C81" s="0" t="n">
        <f aca="true">RAND()</f>
        <v>0.701172247018005</v>
      </c>
      <c r="D81" s="0" t="n">
        <f aca="true">RAND()</f>
        <v>0.357205180731474</v>
      </c>
      <c r="E81" s="0" t="n">
        <f aca="true">RAND()</f>
        <v>0.731569986551563</v>
      </c>
      <c r="F81" s="0" t="n">
        <f aca="true">RAND()</f>
        <v>0.0407513007809477</v>
      </c>
      <c r="G81" s="0" t="n">
        <f aca="true">RAND()</f>
        <v>0.047330907077796</v>
      </c>
      <c r="H81" s="0" t="n">
        <f aca="true">RAND()</f>
        <v>0.963459093627073</v>
      </c>
      <c r="I81" s="0" t="n">
        <f aca="true">RAND()</f>
        <v>0.338059013160501</v>
      </c>
      <c r="J81" s="0" t="n">
        <f aca="true">RAND()</f>
        <v>0.434513164696387</v>
      </c>
      <c r="K81" s="0" t="n">
        <f aca="true">RAND()</f>
        <v>0.918223376698871</v>
      </c>
      <c r="L81" s="0" t="n">
        <f aca="true">RAND()</f>
        <v>0.381343147306048</v>
      </c>
      <c r="M81" s="0" t="n">
        <f aca="true">RAND()</f>
        <v>0.53357030562208</v>
      </c>
      <c r="N81" s="0" t="n">
        <f aca="true">RAND()</f>
        <v>0.832656415640821</v>
      </c>
      <c r="O81" s="0" t="n">
        <f aca="true">RAND()</f>
        <v>0.0306867084651796</v>
      </c>
      <c r="P81" s="0" t="n">
        <f aca="true">RAND()</f>
        <v>0.780265333979302</v>
      </c>
      <c r="Q81" s="0" t="n">
        <f aca="true">RAND()</f>
        <v>0.928109506570885</v>
      </c>
      <c r="R81" s="0" t="n">
        <f aca="true">RAND()</f>
        <v>0.964981672164954</v>
      </c>
      <c r="S81" s="0" t="n">
        <f aca="true">RAND()</f>
        <v>0.731699442176744</v>
      </c>
      <c r="T81" s="0" t="n">
        <f aca="true">RAND()</f>
        <v>0.925556690965649</v>
      </c>
      <c r="U81" s="0" t="n">
        <f aca="true">RAND()</f>
        <v>0.708252713272954</v>
      </c>
      <c r="V81" s="0" t="n">
        <f aca="true">RAND()</f>
        <v>0.917315307522039</v>
      </c>
      <c r="W81" s="0" t="n">
        <f aca="true">RAND()</f>
        <v>0.126915777680293</v>
      </c>
      <c r="X81" s="0" t="n">
        <f aca="true">RAND()</f>
        <v>0.543006204199046</v>
      </c>
      <c r="Y81" s="0" t="n">
        <f aca="true">RAND()</f>
        <v>0.783726137677945</v>
      </c>
      <c r="Z81" s="0" t="n">
        <f aca="true">RAND()</f>
        <v>0.0634509971303805</v>
      </c>
      <c r="AA81" s="0" t="n">
        <f aca="true">RAND()</f>
        <v>0.163078238070539</v>
      </c>
      <c r="AB81" s="0" t="n">
        <f aca="true">RAND()</f>
        <v>0.597586437587381</v>
      </c>
      <c r="AC81" s="0" t="n">
        <f aca="true">RAND()</f>
        <v>0.136515062206981</v>
      </c>
      <c r="AD81" s="0" t="n">
        <f aca="true">RAND()</f>
        <v>0.432343730325152</v>
      </c>
      <c r="AE81" s="0" t="n">
        <f aca="true">RAND()</f>
        <v>0.422463649106537</v>
      </c>
      <c r="AF81" s="0" t="n">
        <f aca="true">RAND()</f>
        <v>0.841128979120693</v>
      </c>
      <c r="AG81" s="0" t="n">
        <f aca="true">RAND()</f>
        <v>0.95211470646186</v>
      </c>
      <c r="AH81" s="0" t="n">
        <f aca="true">RAND()</f>
        <v>0.0630958568185333</v>
      </c>
      <c r="AI81" s="0" t="n">
        <f aca="true">RAND()</f>
        <v>0.842067030786149</v>
      </c>
      <c r="AJ81" s="0" t="n">
        <f aca="true">RAND()</f>
        <v>0.0943708026477463</v>
      </c>
      <c r="AK81" s="0" t="n">
        <f aca="true">RAND()</f>
        <v>0.00120314029392776</v>
      </c>
      <c r="AL81" s="0" t="n">
        <f aca="true">RAND()</f>
        <v>0.0628786121037036</v>
      </c>
      <c r="AM81" s="0" t="n">
        <f aca="true">RAND()</f>
        <v>0.000596063977672542</v>
      </c>
      <c r="AN81" s="0" t="n">
        <f aca="true">RAND()</f>
        <v>0.551002889709048</v>
      </c>
      <c r="AO81" s="0" t="n">
        <f aca="true">RAND()</f>
        <v>0.775331778082115</v>
      </c>
      <c r="AP81" s="0" t="n">
        <f aca="true">RAND()</f>
        <v>0.809346888451631</v>
      </c>
      <c r="AQ81" s="0" t="n">
        <f aca="true">RAND()</f>
        <v>0.674603776419446</v>
      </c>
      <c r="AR81" s="0" t="n">
        <f aca="true">RAND()</f>
        <v>0.983318204666384</v>
      </c>
      <c r="AS81" s="0" t="n">
        <f aca="true">RAND()</f>
        <v>0.168536086596879</v>
      </c>
      <c r="AT81" s="0" t="n">
        <f aca="true">RAND()</f>
        <v>0.982212886817584</v>
      </c>
      <c r="AU81" s="0" t="n">
        <f aca="true">RAND()</f>
        <v>0.831406197506105</v>
      </c>
      <c r="AV81" s="0" t="n">
        <f aca="true">RAND()</f>
        <v>0.146665225192791</v>
      </c>
      <c r="AW81" s="0" t="n">
        <f aca="true">RAND()</f>
        <v>0.136815075732251</v>
      </c>
      <c r="AX81" s="0" t="n">
        <f aca="true">RAND()</f>
        <v>0.500583521910763</v>
      </c>
      <c r="AY81" s="0" t="n">
        <f aca="true">RAND()</f>
        <v>0.453478483851714</v>
      </c>
      <c r="AZ81" s="0" t="n">
        <f aca="true">RAND()</f>
        <v>0.578471649524765</v>
      </c>
      <c r="BA81" s="0" t="n">
        <f aca="true">RAND()</f>
        <v>0.243750992185188</v>
      </c>
      <c r="BB81" s="0" t="n">
        <f aca="true">RAND()</f>
        <v>0.888545847697669</v>
      </c>
      <c r="BC81" s="0" t="n">
        <f aca="true">RAND()</f>
        <v>0.211618745697123</v>
      </c>
      <c r="BD81" s="0" t="n">
        <f aca="true">RAND()</f>
        <v>0.614955168563247</v>
      </c>
      <c r="BE81" s="0" t="n">
        <f aca="true">RAND()</f>
        <v>0.612845343540873</v>
      </c>
      <c r="BF81" s="0" t="n">
        <f aca="true">RAND()</f>
        <v>0.724434928976578</v>
      </c>
      <c r="BG81" s="0" t="n">
        <f aca="true">RAND()</f>
        <v>0.753688205075034</v>
      </c>
      <c r="BH81" s="0" t="n">
        <f aca="true">RAND()</f>
        <v>0.265504541292635</v>
      </c>
      <c r="BI81" s="0" t="n">
        <f aca="true">RAND()</f>
        <v>0.977455772806866</v>
      </c>
      <c r="BJ81" s="0" t="n">
        <f aca="true">RAND()</f>
        <v>0.184475645846953</v>
      </c>
      <c r="BK81" s="0" t="n">
        <f aca="true">RAND()</f>
        <v>0.666957914147452</v>
      </c>
      <c r="BL81" s="0" t="n">
        <f aca="true">RAND()</f>
        <v>0.910878333853754</v>
      </c>
      <c r="BM81" s="0" t="n">
        <f aca="true">RAND()</f>
        <v>0.368364739429843</v>
      </c>
      <c r="BN81" s="0" t="n">
        <f aca="true">RAND()</f>
        <v>0.693233141776428</v>
      </c>
      <c r="BO81" s="0" t="n">
        <f aca="true">RAND()</f>
        <v>0.041262106347303</v>
      </c>
      <c r="BP81" s="0" t="n">
        <f aca="true">RAND()</f>
        <v>0.0354298250719294</v>
      </c>
      <c r="BQ81" s="0" t="n">
        <f aca="true">RAND()</f>
        <v>0.673757182728807</v>
      </c>
      <c r="BR81" s="0" t="n">
        <f aca="true">RAND()</f>
        <v>0.660855419779031</v>
      </c>
      <c r="BS81" s="0" t="n">
        <f aca="true">RAND()</f>
        <v>0.793424307346483</v>
      </c>
      <c r="BT81" s="0" t="n">
        <f aca="true">RAND()</f>
        <v>0.592816110258561</v>
      </c>
      <c r="BU81" s="0" t="n">
        <f aca="true">RAND()</f>
        <v>0.301115855678589</v>
      </c>
      <c r="BV81" s="0" t="n">
        <f aca="true">RAND()</f>
        <v>0.977004611215834</v>
      </c>
      <c r="BW81" s="0" t="n">
        <f aca="true">RAND()</f>
        <v>0.56309913276083</v>
      </c>
      <c r="BX81" s="0" t="n">
        <f aca="true">RAND()</f>
        <v>0.115210246752068</v>
      </c>
      <c r="BY81" s="0" t="n">
        <f aca="true">RAND()</f>
        <v>0.295460467533445</v>
      </c>
      <c r="BZ81" s="0" t="n">
        <f aca="true">RAND()</f>
        <v>0.894692320915291</v>
      </c>
      <c r="CA81" s="0" t="n">
        <f aca="true">RAND()</f>
        <v>0.673527438547243</v>
      </c>
      <c r="CB81" s="0" t="n">
        <f aca="true">RAND()</f>
        <v>0.984943270723635</v>
      </c>
      <c r="CC81" s="0" t="n">
        <f aca="true">RAND()</f>
        <v>0.676115864676115</v>
      </c>
      <c r="CD81" s="0" t="n">
        <f aca="true">RAND()</f>
        <v>0.389522886232276</v>
      </c>
      <c r="CE81" s="0" t="n">
        <f aca="true">RAND()</f>
        <v>0.466218780309551</v>
      </c>
      <c r="CF81" s="0" t="n">
        <f aca="true">RAND()</f>
        <v>0.880914854727987</v>
      </c>
      <c r="CG81" s="0" t="n">
        <f aca="true">RAND()</f>
        <v>0.258370086289008</v>
      </c>
      <c r="CH81" s="0" t="n">
        <f aca="true">RAND()</f>
        <v>0.443563415266575</v>
      </c>
      <c r="CI81" s="0" t="n">
        <f aca="true">RAND()</f>
        <v>0.27521172559488</v>
      </c>
      <c r="CJ81" s="0" t="n">
        <f aca="true">RAND()</f>
        <v>0.34193617294161</v>
      </c>
      <c r="CK81" s="0" t="n">
        <f aca="true">RAND()</f>
        <v>0.862553785561275</v>
      </c>
      <c r="CL81" s="0" t="n">
        <f aca="true">RAND()</f>
        <v>0.985206149635385</v>
      </c>
      <c r="CM81" s="0" t="n">
        <f aca="true">RAND()</f>
        <v>0.891855899588373</v>
      </c>
      <c r="CN81" s="0" t="n">
        <f aca="true">RAND()</f>
        <v>0.0890732764139213</v>
      </c>
      <c r="CO81" s="0" t="n">
        <f aca="true">RAND()</f>
        <v>0.872694348293753</v>
      </c>
      <c r="CP81" s="0" t="n">
        <f aca="true">RAND()</f>
        <v>0.190531728280589</v>
      </c>
      <c r="CQ81" s="0" t="n">
        <f aca="true">RAND()</f>
        <v>0.301201285878668</v>
      </c>
      <c r="CR81" s="0" t="n">
        <f aca="true">RAND()</f>
        <v>0.146853557040333</v>
      </c>
      <c r="CS81" s="0" t="n">
        <f aca="true">RAND()</f>
        <v>0.00161306113849712</v>
      </c>
      <c r="CT81" s="0" t="n">
        <f aca="true">RAND()</f>
        <v>0.855001929280188</v>
      </c>
      <c r="CU81" s="0" t="n">
        <f aca="true">RAND()</f>
        <v>0.472782562423603</v>
      </c>
      <c r="CV81" s="0" t="n">
        <f aca="true">RAND()</f>
        <v>0.186967824697108</v>
      </c>
      <c r="CW81" s="0" t="n">
        <f aca="true">RAND()</f>
        <v>0.219562486478133</v>
      </c>
      <c r="CX81" s="0" t="n">
        <f aca="true">RAND()</f>
        <v>0.739937607255025</v>
      </c>
      <c r="CY81" s="0" t="n">
        <f aca="true">RAND()</f>
        <v>0.0149415880690132</v>
      </c>
      <c r="CZ81" s="0" t="n">
        <f aca="true">RAND()</f>
        <v>0.972054941319216</v>
      </c>
      <c r="DA81" s="0" t="n">
        <f aca="true">RAND()</f>
        <v>0.0284488935987406</v>
      </c>
      <c r="DB81" s="0" t="n">
        <f aca="true">RAND()</f>
        <v>0.990617766218261</v>
      </c>
      <c r="DC81" s="0" t="n">
        <f aca="true">RAND()</f>
        <v>0.1634913676639</v>
      </c>
      <c r="DD81" s="0" t="n">
        <f aca="true">RAND()</f>
        <v>0.328772593619403</v>
      </c>
      <c r="DE81" s="0" t="n">
        <f aca="true">RAND()</f>
        <v>0.221590574926511</v>
      </c>
      <c r="DF81" s="0" t="n">
        <f aca="true">RAND()</f>
        <v>0.876060503567817</v>
      </c>
      <c r="DG81" s="0" t="n">
        <f aca="true">RAND()</f>
        <v>0.296160956666726</v>
      </c>
      <c r="DH81" s="0" t="n">
        <f aca="true">RAND()</f>
        <v>0.255333338489034</v>
      </c>
      <c r="DI81" s="0" t="n">
        <f aca="true">RAND()</f>
        <v>0.158543220317675</v>
      </c>
      <c r="DJ81" s="0" t="n">
        <f aca="true">RAND()</f>
        <v>0.0523875872035064</v>
      </c>
      <c r="DK81" s="0" t="n">
        <f aca="true">RAND()</f>
        <v>0.0878517443978446</v>
      </c>
      <c r="DL81" s="0" t="n">
        <f aca="true">RAND()</f>
        <v>0.960538930117997</v>
      </c>
      <c r="DM81" s="0" t="n">
        <f aca="true">RAND()</f>
        <v>0.192971388299354</v>
      </c>
      <c r="DN81" s="0" t="n">
        <f aca="true">RAND()</f>
        <v>0.121111415807633</v>
      </c>
      <c r="DO81" s="0" t="n">
        <f aca="true">RAND()</f>
        <v>0.136282980835908</v>
      </c>
      <c r="DP81" s="0" t="n">
        <f aca="true">RAND()</f>
        <v>0.975866253199538</v>
      </c>
      <c r="DQ81" s="0" t="n">
        <f aca="true">RAND()</f>
        <v>0.249334824782161</v>
      </c>
      <c r="DR81" s="0" t="n">
        <f aca="true">RAND()</f>
        <v>0.82879817285179</v>
      </c>
      <c r="DS81" s="0" t="n">
        <f aca="true">RAND()</f>
        <v>0.688547891121394</v>
      </c>
      <c r="DT81" s="0" t="n">
        <f aca="true">RAND()</f>
        <v>0.338743589599133</v>
      </c>
      <c r="DU81" s="0" t="n">
        <f aca="true">RAND()</f>
        <v>0.973186956089071</v>
      </c>
      <c r="DV81" s="0" t="n">
        <f aca="true">RAND()</f>
        <v>0.789601943827612</v>
      </c>
      <c r="DW81" s="0" t="n">
        <f aca="true">RAND()</f>
        <v>0.676664416579426</v>
      </c>
      <c r="DX81" s="0" t="n">
        <f aca="true">RAND()</f>
        <v>0.097619497697697</v>
      </c>
      <c r="DY81" s="0" t="n">
        <f aca="true">RAND()</f>
        <v>0.600956427280005</v>
      </c>
      <c r="DZ81" s="0" t="n">
        <f aca="true">RAND()</f>
        <v>0.49995487670202</v>
      </c>
      <c r="EA81" s="0" t="n">
        <f aca="true">RAND()</f>
        <v>0.0121502787662989</v>
      </c>
      <c r="EB81" s="0" t="n">
        <f aca="true">RAND()</f>
        <v>0.883318105208763</v>
      </c>
      <c r="EC81" s="0" t="n">
        <f aca="true">RAND()</f>
        <v>0.989954622210128</v>
      </c>
      <c r="ED81" s="0" t="n">
        <f aca="true">RAND()</f>
        <v>0.402979122958806</v>
      </c>
      <c r="EE81" s="0" t="n">
        <f aca="true">RAND()</f>
        <v>0.66715332810919</v>
      </c>
      <c r="EF81" s="0" t="n">
        <f aca="true">RAND()</f>
        <v>0.792446010053164</v>
      </c>
      <c r="EG81" s="0" t="n">
        <f aca="true">RAND()</f>
        <v>0.757051221435038</v>
      </c>
      <c r="EH81" s="0" t="n">
        <f aca="true">RAND()</f>
        <v>0.543527170778124</v>
      </c>
      <c r="EI81" s="0" t="n">
        <f aca="true">RAND()</f>
        <v>0.8859621683495</v>
      </c>
      <c r="EJ81" s="0" t="n">
        <f aca="true">RAND()</f>
        <v>0.910938077411143</v>
      </c>
      <c r="EK81" s="0" t="n">
        <f aca="true">RAND()</f>
        <v>0.0911999408526824</v>
      </c>
      <c r="EL81" s="0" t="n">
        <f aca="true">RAND()</f>
        <v>0.643173943316361</v>
      </c>
      <c r="EM81" s="0" t="n">
        <f aca="true">RAND()</f>
        <v>0.643782500931375</v>
      </c>
      <c r="EN81" s="0" t="n">
        <f aca="true">RAND()</f>
        <v>0.510945938492302</v>
      </c>
      <c r="EO81" s="0" t="n">
        <f aca="true">RAND()</f>
        <v>0.682107334374252</v>
      </c>
      <c r="EP81" s="0" t="n">
        <f aca="true">RAND()</f>
        <v>0.814321127308856</v>
      </c>
      <c r="EQ81" s="0" t="n">
        <f aca="true">RAND()</f>
        <v>0.380334841341229</v>
      </c>
      <c r="ER81" s="0" t="n">
        <f aca="true">RAND()</f>
        <v>0.980587633248785</v>
      </c>
      <c r="ES81" s="0" t="n">
        <f aca="true">RAND()</f>
        <v>0.735767670264928</v>
      </c>
      <c r="ET81" s="0" t="n">
        <f aca="true">RAND()</f>
        <v>0.0689466642155263</v>
      </c>
      <c r="EU81" s="0" t="n">
        <f aca="true">RAND()</f>
        <v>0.945914237259869</v>
      </c>
      <c r="EV81" s="0" t="n">
        <f aca="true">RAND()</f>
        <v>0.110252725366094</v>
      </c>
      <c r="EW81" s="0" t="n">
        <f aca="true">RAND()</f>
        <v>0.353923724583822</v>
      </c>
      <c r="EX81" s="0" t="n">
        <f aca="true">RAND()</f>
        <v>0.601936086318941</v>
      </c>
      <c r="EY81" s="0" t="n">
        <f aca="true">RAND()</f>
        <v>0.561345696237269</v>
      </c>
      <c r="EZ81" s="0" t="n">
        <f aca="true">RAND()</f>
        <v>0.0304431582643415</v>
      </c>
      <c r="FA81" s="0" t="n">
        <f aca="true">RAND()</f>
        <v>0.10991642350685</v>
      </c>
      <c r="FB81" s="0" t="n">
        <f aca="true">RAND()</f>
        <v>0.573299328983499</v>
      </c>
      <c r="FC81" s="0" t="n">
        <f aca="true">RAND()</f>
        <v>0.60659054905797</v>
      </c>
      <c r="FD81" s="0" t="n">
        <f aca="true">RAND()</f>
        <v>0.0751605026397807</v>
      </c>
      <c r="FE81" s="0" t="n">
        <f aca="true">RAND()</f>
        <v>0.0707016270678402</v>
      </c>
      <c r="FF81" s="0" t="n">
        <f aca="true">RAND()</f>
        <v>0.229294928939767</v>
      </c>
      <c r="FG81" s="0" t="n">
        <f aca="true">RAND()</f>
        <v>0.18251445054096</v>
      </c>
      <c r="FH81" s="0" t="n">
        <f aca="true">RAND()</f>
        <v>0.978291957967814</v>
      </c>
      <c r="FI81" s="0" t="n">
        <f aca="true">RAND()</f>
        <v>0.460327026758059</v>
      </c>
      <c r="FJ81" s="0" t="n">
        <f aca="true">RAND()</f>
        <v>0.109529264832307</v>
      </c>
      <c r="FK81" s="0" t="n">
        <f aca="true">RAND()</f>
        <v>0.536648490210682</v>
      </c>
      <c r="FL81" s="0" t="n">
        <f aca="true">RAND()</f>
        <v>0.879536105200459</v>
      </c>
      <c r="FM81" s="0" t="n">
        <f aca="true">RAND()</f>
        <v>0.159132831772883</v>
      </c>
      <c r="FN81" s="0" t="n">
        <f aca="true">RAND()</f>
        <v>0.215499116300563</v>
      </c>
      <c r="FO81" s="0" t="n">
        <f aca="true">RAND()</f>
        <v>0.381326995677961</v>
      </c>
      <c r="FP81" s="0" t="n">
        <f aca="true">RAND()</f>
        <v>0.642954476179471</v>
      </c>
      <c r="FQ81" s="0" t="n">
        <f aca="true">RAND()</f>
        <v>0.47376431486122</v>
      </c>
      <c r="FR81" s="0" t="n">
        <f aca="true">RAND()</f>
        <v>0.561633055735132</v>
      </c>
      <c r="FS81" s="0" t="n">
        <f aca="true">RAND()</f>
        <v>0.556483896164117</v>
      </c>
      <c r="FT81" s="0" t="n">
        <f aca="true">RAND()</f>
        <v>0.0515115856576045</v>
      </c>
      <c r="FU81" s="0" t="n">
        <f aca="true">RAND()</f>
        <v>0.300035242003301</v>
      </c>
      <c r="FV81" s="0" t="n">
        <f aca="true">RAND()</f>
        <v>0.848525397267656</v>
      </c>
      <c r="FW81" s="0" t="n">
        <f aca="true">RAND()</f>
        <v>0.435954116676036</v>
      </c>
      <c r="FX81" s="0" t="n">
        <f aca="true">RAND()</f>
        <v>0.770999241847066</v>
      </c>
      <c r="FY81" s="0" t="n">
        <f aca="true">RAND()</f>
        <v>0.0401446311770278</v>
      </c>
      <c r="FZ81" s="0" t="n">
        <f aca="true">RAND()</f>
        <v>0.575639230768934</v>
      </c>
      <c r="GA81" s="0" t="n">
        <f aca="true">RAND()</f>
        <v>0.429068362415662</v>
      </c>
      <c r="GB81" s="0" t="n">
        <f aca="true">RAND()</f>
        <v>0.82021656467985</v>
      </c>
      <c r="GC81" s="0" t="n">
        <f aca="true">RAND()</f>
        <v>0.982479169332691</v>
      </c>
      <c r="GD81" s="0" t="n">
        <f aca="true">RAND()</f>
        <v>0.371105614079835</v>
      </c>
      <c r="GE81" s="0" t="n">
        <f aca="true">RAND()</f>
        <v>0.153271218687665</v>
      </c>
      <c r="GF81" s="0" t="n">
        <f aca="true">RAND()</f>
        <v>0.158525343312999</v>
      </c>
      <c r="GG81" s="0" t="n">
        <f aca="true">RAND()</f>
        <v>0.541049837008186</v>
      </c>
      <c r="GH81" s="0" t="n">
        <f aca="true">RAND()</f>
        <v>0.0110832933826247</v>
      </c>
      <c r="GI81" s="0" t="n">
        <f aca="true">RAND()</f>
        <v>0.103548061626658</v>
      </c>
      <c r="GJ81" s="0" t="n">
        <f aca="true">RAND()</f>
        <v>0.114941034879583</v>
      </c>
      <c r="GK81" s="0" t="n">
        <f aca="true">RAND()</f>
        <v>0.292072916898101</v>
      </c>
      <c r="GL81" s="0" t="n">
        <f aca="true">RAND()</f>
        <v>0.71756247935838</v>
      </c>
      <c r="GM81" s="0" t="n">
        <f aca="true">RAND()</f>
        <v>0.209717831901595</v>
      </c>
      <c r="GN81" s="0" t="n">
        <f aca="true">RAND()</f>
        <v>0.682036209848833</v>
      </c>
      <c r="GO81" s="0" t="n">
        <f aca="true">RAND()</f>
        <v>0.926174854956354</v>
      </c>
      <c r="GP81" s="0" t="n">
        <f aca="true">RAND()</f>
        <v>0.599548352255103</v>
      </c>
      <c r="GQ81" s="0" t="n">
        <f aca="true">RAND()</f>
        <v>0.187116251587076</v>
      </c>
      <c r="GR81" s="0" t="n">
        <f aca="true">RAND()</f>
        <v>0.814538656086494</v>
      </c>
      <c r="GS81" s="0" t="n">
        <f aca="true">RAND()</f>
        <v>0.300268880670016</v>
      </c>
      <c r="GT81" s="0" t="n">
        <f aca="true">RAND()</f>
        <v>0.347079518552831</v>
      </c>
      <c r="GU81" s="0" t="n">
        <f aca="true">RAND()</f>
        <v>0.268727058717779</v>
      </c>
      <c r="GV81" s="0" t="n">
        <f aca="true">RAND()</f>
        <v>0.232145758376978</v>
      </c>
      <c r="GW81" s="0" t="n">
        <f aca="true">RAND()</f>
        <v>0.69456896448123</v>
      </c>
      <c r="GX81" s="0" t="n">
        <f aca="true">RAND()</f>
        <v>0.861180979152122</v>
      </c>
      <c r="GY81" s="0" t="n">
        <f aca="true">RAND()</f>
        <v>0.796105862607979</v>
      </c>
      <c r="GZ81" s="0" t="n">
        <f aca="true">RAND()</f>
        <v>0.0888384941756795</v>
      </c>
      <c r="HA81" s="0" t="n">
        <f aca="true">RAND()</f>
        <v>0.94939379350423</v>
      </c>
      <c r="HB81" s="0" t="n">
        <f aca="true">RAND()</f>
        <v>0.58571851937968</v>
      </c>
      <c r="HC81" s="0" t="n">
        <f aca="true">RAND()</f>
        <v>0.841003335603882</v>
      </c>
      <c r="HD81" s="0" t="n">
        <f aca="true">RAND()</f>
        <v>0.571060330639044</v>
      </c>
      <c r="HE81" s="0" t="n">
        <f aca="true">RAND()</f>
        <v>0.179413082373013</v>
      </c>
      <c r="HF81" s="0" t="n">
        <f aca="true">RAND()</f>
        <v>0.0376547270100168</v>
      </c>
      <c r="HG81" s="0" t="n">
        <f aca="true">RAND()</f>
        <v>0.392972636637678</v>
      </c>
      <c r="HH81" s="0" t="n">
        <f aca="true">RAND()</f>
        <v>0.618184980209721</v>
      </c>
      <c r="HI81" s="0" t="n">
        <f aca="true">RAND()</f>
        <v>0.300142944987055</v>
      </c>
      <c r="HJ81" s="0" t="n">
        <f aca="true">RAND()</f>
        <v>0.243385025032287</v>
      </c>
      <c r="HK81" s="0" t="n">
        <f aca="true">RAND()</f>
        <v>0.65927335573571</v>
      </c>
      <c r="HL81" s="0" t="n">
        <f aca="true">RAND()</f>
        <v>0.369183264188812</v>
      </c>
      <c r="HM81" s="0" t="n">
        <f aca="true">RAND()</f>
        <v>0.156963496576507</v>
      </c>
      <c r="HN81" s="0" t="n">
        <f aca="true">RAND()</f>
        <v>0.0532190368007511</v>
      </c>
      <c r="HO81" s="0" t="n">
        <f aca="true">RAND()</f>
        <v>0.883898282716124</v>
      </c>
      <c r="HP81" s="0" t="n">
        <f aca="true">RAND()</f>
        <v>0.18603339937026</v>
      </c>
      <c r="HQ81" s="0" t="n">
        <f aca="true">RAND()</f>
        <v>0.189410194489824</v>
      </c>
      <c r="HR81" s="0" t="n">
        <f aca="true">RAND()</f>
        <v>0.649848793114717</v>
      </c>
      <c r="HS81" s="0" t="n">
        <f aca="true">RAND()</f>
        <v>0.864446750657356</v>
      </c>
      <c r="HT81" s="0" t="n">
        <f aca="true">RAND()</f>
        <v>0.901366095172291</v>
      </c>
      <c r="HU81" s="0" t="n">
        <f aca="true">RAND()</f>
        <v>0.209387064643075</v>
      </c>
      <c r="HV81" s="0" t="n">
        <f aca="true">RAND()</f>
        <v>0.471284976994939</v>
      </c>
      <c r="HW81" s="0" t="n">
        <f aca="true">RAND()</f>
        <v>0.502874021456356</v>
      </c>
      <c r="HX81" s="0" t="n">
        <f aca="true">RAND()</f>
        <v>0.957361610238711</v>
      </c>
      <c r="HY81" s="0" t="n">
        <f aca="true">RAND()</f>
        <v>0.630229275383681</v>
      </c>
      <c r="HZ81" s="0" t="n">
        <f aca="true">RAND()</f>
        <v>0.388968669794551</v>
      </c>
      <c r="IA81" s="0" t="n">
        <f aca="true">RAND()</f>
        <v>0.0645576751260565</v>
      </c>
      <c r="IB81" s="0" t="n">
        <f aca="true">RAND()</f>
        <v>0.304483281538116</v>
      </c>
      <c r="IC81" s="0" t="n">
        <f aca="true">RAND()</f>
        <v>0.851776306744118</v>
      </c>
      <c r="ID81" s="0" t="n">
        <f aca="true">RAND()</f>
        <v>0.125523872751098</v>
      </c>
      <c r="IE81" s="0" t="n">
        <f aca="true">RAND()</f>
        <v>0.661608940103632</v>
      </c>
      <c r="IF81" s="0" t="n">
        <f aca="true">RAND()</f>
        <v>0.639842441049853</v>
      </c>
      <c r="IG81" s="0" t="n">
        <f aca="true">RAND()</f>
        <v>0.392504454911233</v>
      </c>
      <c r="IH81" s="0" t="n">
        <f aca="true">RAND()</f>
        <v>0.397468783264886</v>
      </c>
      <c r="II81" s="0" t="n">
        <f aca="true">RAND()</f>
        <v>0.873266050450974</v>
      </c>
      <c r="IJ81" s="0" t="n">
        <f aca="true">RAND()</f>
        <v>0.818043169069808</v>
      </c>
      <c r="IK81" s="0" t="n">
        <f aca="true">RAND()</f>
        <v>0.98740905157798</v>
      </c>
      <c r="IL81" s="0" t="n">
        <f aca="true">RAND()</f>
        <v>0.0386024950255372</v>
      </c>
      <c r="IM81" s="0" t="n">
        <f aca="true">RAND()</f>
        <v>0.368237217649833</v>
      </c>
      <c r="IN81" s="0" t="n">
        <f aca="true">RAND()</f>
        <v>0.532951315484819</v>
      </c>
      <c r="IO81" s="0" t="n">
        <f aca="true">RAND()</f>
        <v>0.960166923581352</v>
      </c>
      <c r="IP81" s="0" t="n">
        <f aca="true">RAND()</f>
        <v>0.903009691002165</v>
      </c>
      <c r="IQ81" s="0" t="n">
        <f aca="true">RAND()</f>
        <v>0.86776742063866</v>
      </c>
      <c r="IR81" s="0" t="n">
        <f aca="true">RAND()</f>
        <v>0.10194072631264</v>
      </c>
      <c r="IS81" s="0" t="n">
        <f aca="true">RAND()</f>
        <v>0.278906108973127</v>
      </c>
      <c r="IT81" s="0" t="n">
        <f aca="true">RAND()</f>
        <v>0.193966011839705</v>
      </c>
      <c r="IU81" s="0" t="n">
        <f aca="true">RAND()</f>
        <v>0.308168229728008</v>
      </c>
      <c r="IV81" s="0" t="n">
        <f aca="true">RAND()</f>
        <v>0.387409526628498</v>
      </c>
    </row>
    <row r="82" customFormat="false" ht="15" hidden="false" customHeight="false" outlineLevel="0" collapsed="false">
      <c r="A82" s="0" t="n">
        <f aca="true">RAND()</f>
        <v>0.0126738725494808</v>
      </c>
      <c r="B82" s="0" t="n">
        <f aca="true">RAND()</f>
        <v>0.373214529691079</v>
      </c>
      <c r="C82" s="0" t="n">
        <f aca="true">RAND()</f>
        <v>0.366984709436332</v>
      </c>
      <c r="D82" s="0" t="n">
        <f aca="true">RAND()</f>
        <v>0.228690339512713</v>
      </c>
      <c r="E82" s="0" t="n">
        <f aca="true">RAND()</f>
        <v>0.420200929405728</v>
      </c>
      <c r="F82" s="0" t="n">
        <f aca="true">RAND()</f>
        <v>0.0199901632110652</v>
      </c>
      <c r="G82" s="0" t="n">
        <f aca="true">RAND()</f>
        <v>0.707262431215585</v>
      </c>
      <c r="H82" s="0" t="n">
        <f aca="true">RAND()</f>
        <v>0.628685850079913</v>
      </c>
      <c r="I82" s="0" t="n">
        <f aca="true">RAND()</f>
        <v>0.54211090417454</v>
      </c>
      <c r="J82" s="0" t="n">
        <f aca="true">RAND()</f>
        <v>0.270391751296096</v>
      </c>
      <c r="K82" s="0" t="n">
        <f aca="true">RAND()</f>
        <v>0.307887849459903</v>
      </c>
      <c r="L82" s="0" t="n">
        <f aca="true">RAND()</f>
        <v>0.885844425943314</v>
      </c>
      <c r="M82" s="0" t="n">
        <f aca="true">RAND()</f>
        <v>0.576849478857207</v>
      </c>
      <c r="N82" s="0" t="n">
        <f aca="true">RAND()</f>
        <v>0.869788715450678</v>
      </c>
      <c r="O82" s="0" t="n">
        <f aca="true">RAND()</f>
        <v>0.575858336397475</v>
      </c>
      <c r="P82" s="0" t="n">
        <f aca="true">RAND()</f>
        <v>0.314469469103023</v>
      </c>
      <c r="Q82" s="0" t="n">
        <f aca="true">RAND()</f>
        <v>0.0285881928639932</v>
      </c>
      <c r="R82" s="0" t="n">
        <f aca="true">RAND()</f>
        <v>0.520990257721844</v>
      </c>
      <c r="S82" s="0" t="n">
        <f aca="true">RAND()</f>
        <v>0.136133337449154</v>
      </c>
      <c r="T82" s="0" t="n">
        <f aca="true">RAND()</f>
        <v>0.36360506797231</v>
      </c>
      <c r="U82" s="0" t="n">
        <f aca="true">RAND()</f>
        <v>0.879549744510281</v>
      </c>
      <c r="V82" s="0" t="n">
        <f aca="true">RAND()</f>
        <v>0.293217503482892</v>
      </c>
      <c r="W82" s="0" t="n">
        <f aca="true">RAND()</f>
        <v>0.125485571474119</v>
      </c>
      <c r="X82" s="0" t="n">
        <f aca="true">RAND()</f>
        <v>0.527749896995577</v>
      </c>
      <c r="Y82" s="0" t="n">
        <f aca="true">RAND()</f>
        <v>0.0352967003846708</v>
      </c>
      <c r="Z82" s="0" t="n">
        <f aca="true">RAND()</f>
        <v>0.119124762072161</v>
      </c>
      <c r="AA82" s="0" t="n">
        <f aca="true">RAND()</f>
        <v>0.00585407478773342</v>
      </c>
      <c r="AB82" s="0" t="n">
        <f aca="true">RAND()</f>
        <v>0.995086034097989</v>
      </c>
      <c r="AC82" s="0" t="n">
        <f aca="true">RAND()</f>
        <v>0.815948989369694</v>
      </c>
      <c r="AD82" s="0" t="n">
        <f aca="true">RAND()</f>
        <v>0.107621490112191</v>
      </c>
      <c r="AE82" s="0" t="n">
        <f aca="true">RAND()</f>
        <v>0.573317687814073</v>
      </c>
      <c r="AF82" s="0" t="n">
        <f aca="true">RAND()</f>
        <v>0.93594592097556</v>
      </c>
      <c r="AG82" s="0" t="n">
        <f aca="true">RAND()</f>
        <v>0.358551683457239</v>
      </c>
      <c r="AH82" s="0" t="n">
        <f aca="true">RAND()</f>
        <v>0.696131114395604</v>
      </c>
      <c r="AI82" s="0" t="n">
        <f aca="true">RAND()</f>
        <v>0.808371391341837</v>
      </c>
      <c r="AJ82" s="0" t="n">
        <f aca="true">RAND()</f>
        <v>0.962869938637943</v>
      </c>
      <c r="AK82" s="0" t="n">
        <f aca="true">RAND()</f>
        <v>0.829720815905988</v>
      </c>
      <c r="AL82" s="0" t="n">
        <f aca="true">RAND()</f>
        <v>0.238423020335434</v>
      </c>
      <c r="AM82" s="0" t="n">
        <f aca="true">RAND()</f>
        <v>0.616527609546952</v>
      </c>
      <c r="AN82" s="0" t="n">
        <f aca="true">RAND()</f>
        <v>0.0317995718579362</v>
      </c>
      <c r="AO82" s="0" t="n">
        <f aca="true">RAND()</f>
        <v>0.281328172557934</v>
      </c>
      <c r="AP82" s="0" t="n">
        <f aca="true">RAND()</f>
        <v>0.835403370023644</v>
      </c>
      <c r="AQ82" s="0" t="n">
        <f aca="true">RAND()</f>
        <v>0.475405660517815</v>
      </c>
      <c r="AR82" s="0" t="n">
        <f aca="true">RAND()</f>
        <v>0.900771432064274</v>
      </c>
      <c r="AS82" s="0" t="n">
        <f aca="true">RAND()</f>
        <v>0.0235473344586685</v>
      </c>
      <c r="AT82" s="0" t="n">
        <f aca="true">RAND()</f>
        <v>0.536937982888874</v>
      </c>
      <c r="AU82" s="0" t="n">
        <f aca="true">RAND()</f>
        <v>0.717834210570268</v>
      </c>
      <c r="AV82" s="0" t="n">
        <f aca="true">RAND()</f>
        <v>0.858811873085251</v>
      </c>
      <c r="AW82" s="0" t="n">
        <f aca="true">RAND()</f>
        <v>0.986928368888372</v>
      </c>
      <c r="AX82" s="0" t="n">
        <f aca="true">RAND()</f>
        <v>0.401523091460008</v>
      </c>
      <c r="AY82" s="0" t="n">
        <f aca="true">RAND()</f>
        <v>0.567492094921868</v>
      </c>
      <c r="AZ82" s="0" t="n">
        <f aca="true">RAND()</f>
        <v>0.179782743948599</v>
      </c>
      <c r="BA82" s="0" t="n">
        <f aca="true">RAND()</f>
        <v>0.340066176638493</v>
      </c>
      <c r="BB82" s="0" t="n">
        <f aca="true">RAND()</f>
        <v>0.521240083378747</v>
      </c>
      <c r="BC82" s="0" t="n">
        <f aca="true">RAND()</f>
        <v>0.501343726399688</v>
      </c>
      <c r="BD82" s="0" t="n">
        <f aca="true">RAND()</f>
        <v>0.870177529343848</v>
      </c>
      <c r="BE82" s="0" t="n">
        <f aca="true">RAND()</f>
        <v>0.334583356204858</v>
      </c>
      <c r="BF82" s="0" t="n">
        <f aca="true">RAND()</f>
        <v>0.0390756277073215</v>
      </c>
      <c r="BG82" s="0" t="n">
        <f aca="true">RAND()</f>
        <v>0.907472620720745</v>
      </c>
      <c r="BH82" s="0" t="n">
        <f aca="true">RAND()</f>
        <v>0.541574875773774</v>
      </c>
      <c r="BI82" s="0" t="n">
        <f aca="true">RAND()</f>
        <v>0.377898801796192</v>
      </c>
      <c r="BJ82" s="0" t="n">
        <f aca="true">RAND()</f>
        <v>0.753570593629078</v>
      </c>
      <c r="BK82" s="0" t="n">
        <f aca="true">RAND()</f>
        <v>0.530739692526887</v>
      </c>
      <c r="BL82" s="0" t="n">
        <f aca="true">RAND()</f>
        <v>0.879939855844644</v>
      </c>
      <c r="BM82" s="0" t="n">
        <f aca="true">RAND()</f>
        <v>0.968725059536393</v>
      </c>
      <c r="BN82" s="0" t="n">
        <f aca="true">RAND()</f>
        <v>0.913706753605022</v>
      </c>
      <c r="BO82" s="0" t="n">
        <f aca="true">RAND()</f>
        <v>0.569284098660225</v>
      </c>
      <c r="BP82" s="0" t="n">
        <f aca="true">RAND()</f>
        <v>0.348949080669565</v>
      </c>
      <c r="BQ82" s="0" t="n">
        <f aca="true">RAND()</f>
        <v>0.0696432808016347</v>
      </c>
      <c r="BR82" s="0" t="n">
        <f aca="true">RAND()</f>
        <v>0.193169889678043</v>
      </c>
      <c r="BS82" s="0" t="n">
        <f aca="true">RAND()</f>
        <v>0.923095299111637</v>
      </c>
      <c r="BT82" s="0" t="n">
        <f aca="true">RAND()</f>
        <v>0.588795248493507</v>
      </c>
      <c r="BU82" s="0" t="n">
        <f aca="true">RAND()</f>
        <v>0.874004532111643</v>
      </c>
      <c r="BV82" s="0" t="n">
        <f aca="true">RAND()</f>
        <v>0.383528798413885</v>
      </c>
      <c r="BW82" s="0" t="n">
        <f aca="true">RAND()</f>
        <v>0.522449912730051</v>
      </c>
      <c r="BX82" s="0" t="n">
        <f aca="true">RAND()</f>
        <v>0.624710984086758</v>
      </c>
      <c r="BY82" s="0" t="n">
        <f aca="true">RAND()</f>
        <v>0.872833601057</v>
      </c>
      <c r="BZ82" s="0" t="n">
        <f aca="true">RAND()</f>
        <v>0.855774649419103</v>
      </c>
      <c r="CA82" s="0" t="n">
        <f aca="true">RAND()</f>
        <v>0.359789061751733</v>
      </c>
      <c r="CB82" s="0" t="n">
        <f aca="true">RAND()</f>
        <v>0.706847619671257</v>
      </c>
      <c r="CC82" s="0" t="n">
        <f aca="true">RAND()</f>
        <v>0.660139297449062</v>
      </c>
      <c r="CD82" s="0" t="n">
        <f aca="true">RAND()</f>
        <v>0.72191317239057</v>
      </c>
      <c r="CE82" s="0" t="n">
        <f aca="true">RAND()</f>
        <v>0.0776824836658155</v>
      </c>
      <c r="CF82" s="0" t="n">
        <f aca="true">RAND()</f>
        <v>0.810884260069898</v>
      </c>
      <c r="CG82" s="0" t="n">
        <f aca="true">RAND()</f>
        <v>0.603551680542816</v>
      </c>
      <c r="CH82" s="0" t="n">
        <f aca="true">RAND()</f>
        <v>0.355963853797303</v>
      </c>
      <c r="CI82" s="0" t="n">
        <f aca="true">RAND()</f>
        <v>0.0619402650488635</v>
      </c>
      <c r="CJ82" s="0" t="n">
        <f aca="true">RAND()</f>
        <v>0.321124815454031</v>
      </c>
      <c r="CK82" s="0" t="n">
        <f aca="true">RAND()</f>
        <v>0.222006585167952</v>
      </c>
      <c r="CL82" s="0" t="n">
        <f aca="true">RAND()</f>
        <v>0.880197901506472</v>
      </c>
      <c r="CM82" s="0" t="n">
        <f aca="true">RAND()</f>
        <v>0.820285755215846</v>
      </c>
      <c r="CN82" s="0" t="n">
        <f aca="true">RAND()</f>
        <v>0.368669930664478</v>
      </c>
      <c r="CO82" s="0" t="n">
        <f aca="true">RAND()</f>
        <v>0.700787725552403</v>
      </c>
      <c r="CP82" s="0" t="n">
        <f aca="true">RAND()</f>
        <v>0.386259426476156</v>
      </c>
      <c r="CQ82" s="0" t="n">
        <f aca="true">RAND()</f>
        <v>0.209102903427014</v>
      </c>
      <c r="CR82" s="0" t="n">
        <f aca="true">RAND()</f>
        <v>0.790339647080169</v>
      </c>
      <c r="CS82" s="0" t="n">
        <f aca="true">RAND()</f>
        <v>0.984142113986142</v>
      </c>
      <c r="CT82" s="0" t="n">
        <f aca="true">RAND()</f>
        <v>0.398685874493564</v>
      </c>
      <c r="CU82" s="0" t="n">
        <f aca="true">RAND()</f>
        <v>0.794825676061222</v>
      </c>
      <c r="CV82" s="0" t="n">
        <f aca="true">RAND()</f>
        <v>0.698368237966144</v>
      </c>
      <c r="CW82" s="0" t="n">
        <f aca="true">RAND()</f>
        <v>0.614052143565701</v>
      </c>
      <c r="CX82" s="0" t="n">
        <f aca="true">RAND()</f>
        <v>0.383101890020354</v>
      </c>
      <c r="CY82" s="0" t="n">
        <f aca="true">RAND()</f>
        <v>0.030815851249122</v>
      </c>
      <c r="CZ82" s="0" t="n">
        <f aca="true">RAND()</f>
        <v>0.0315374180318083</v>
      </c>
      <c r="DA82" s="0" t="n">
        <f aca="true">RAND()</f>
        <v>0.385667257887294</v>
      </c>
      <c r="DB82" s="0" t="n">
        <f aca="true">RAND()</f>
        <v>0.678034225580889</v>
      </c>
      <c r="DC82" s="0" t="n">
        <f aca="true">RAND()</f>
        <v>0.931497669309156</v>
      </c>
      <c r="DD82" s="0" t="n">
        <f aca="true">RAND()</f>
        <v>0.360534654990168</v>
      </c>
      <c r="DE82" s="0" t="n">
        <f aca="true">RAND()</f>
        <v>0.460625937873652</v>
      </c>
      <c r="DF82" s="0" t="n">
        <f aca="true">RAND()</f>
        <v>0.7305923715843</v>
      </c>
      <c r="DG82" s="0" t="n">
        <f aca="true">RAND()</f>
        <v>0.594546738328165</v>
      </c>
      <c r="DH82" s="0" t="n">
        <f aca="true">RAND()</f>
        <v>0.620678856511098</v>
      </c>
      <c r="DI82" s="0" t="n">
        <f aca="true">RAND()</f>
        <v>0.418843478038521</v>
      </c>
      <c r="DJ82" s="0" t="n">
        <f aca="true">RAND()</f>
        <v>0.398109508097709</v>
      </c>
      <c r="DK82" s="0" t="n">
        <f aca="true">RAND()</f>
        <v>0.648401589462886</v>
      </c>
      <c r="DL82" s="0" t="n">
        <f aca="true">RAND()</f>
        <v>0.944617317460054</v>
      </c>
      <c r="DM82" s="0" t="n">
        <f aca="true">RAND()</f>
        <v>0.195235551176817</v>
      </c>
      <c r="DN82" s="0" t="n">
        <f aca="true">RAND()</f>
        <v>0.946987663800008</v>
      </c>
      <c r="DO82" s="0" t="n">
        <f aca="true">RAND()</f>
        <v>0.672979065329795</v>
      </c>
      <c r="DP82" s="0" t="n">
        <f aca="true">RAND()</f>
        <v>0.590406310248557</v>
      </c>
      <c r="DQ82" s="0" t="n">
        <f aca="true">RAND()</f>
        <v>0.82412330755462</v>
      </c>
      <c r="DR82" s="0" t="n">
        <f aca="true">RAND()</f>
        <v>0.402357565582749</v>
      </c>
      <c r="DS82" s="0" t="n">
        <f aca="true">RAND()</f>
        <v>0.115309769348756</v>
      </c>
      <c r="DT82" s="0" t="n">
        <f aca="true">RAND()</f>
        <v>0.123573227107764</v>
      </c>
      <c r="DU82" s="0" t="n">
        <f aca="true">RAND()</f>
        <v>0.358747580622136</v>
      </c>
      <c r="DV82" s="0" t="n">
        <f aca="true">RAND()</f>
        <v>0.01863779251343</v>
      </c>
      <c r="DW82" s="0" t="n">
        <f aca="true">RAND()</f>
        <v>0.375542193233092</v>
      </c>
      <c r="DX82" s="0" t="n">
        <f aca="true">RAND()</f>
        <v>0.539865085654158</v>
      </c>
      <c r="DY82" s="0" t="n">
        <f aca="true">RAND()</f>
        <v>0.375354189678563</v>
      </c>
      <c r="DZ82" s="0" t="n">
        <f aca="true">RAND()</f>
        <v>0.559981858254913</v>
      </c>
      <c r="EA82" s="0" t="n">
        <f aca="true">RAND()</f>
        <v>0.42564916162796</v>
      </c>
      <c r="EB82" s="0" t="n">
        <f aca="true">RAND()</f>
        <v>0.107001518671811</v>
      </c>
      <c r="EC82" s="0" t="n">
        <f aca="true">RAND()</f>
        <v>0.159113551371692</v>
      </c>
      <c r="ED82" s="0" t="n">
        <f aca="true">RAND()</f>
        <v>0.767694317367598</v>
      </c>
      <c r="EE82" s="0" t="n">
        <f aca="true">RAND()</f>
        <v>0.596495762156822</v>
      </c>
      <c r="EF82" s="0" t="n">
        <f aca="true">RAND()</f>
        <v>0.814129783082827</v>
      </c>
      <c r="EG82" s="0" t="n">
        <f aca="true">RAND()</f>
        <v>0.137339013419896</v>
      </c>
      <c r="EH82" s="0" t="n">
        <f aca="true">RAND()</f>
        <v>0.721556571973275</v>
      </c>
      <c r="EI82" s="0" t="n">
        <f aca="true">RAND()</f>
        <v>0.694901385418922</v>
      </c>
      <c r="EJ82" s="0" t="n">
        <f aca="true">RAND()</f>
        <v>0.15224627833403</v>
      </c>
      <c r="EK82" s="0" t="n">
        <f aca="true">RAND()</f>
        <v>0.154651647115486</v>
      </c>
      <c r="EL82" s="0" t="n">
        <f aca="true">RAND()</f>
        <v>0.393208480641135</v>
      </c>
      <c r="EM82" s="0" t="n">
        <f aca="true">RAND()</f>
        <v>0.684631319252912</v>
      </c>
      <c r="EN82" s="0" t="n">
        <f aca="true">RAND()</f>
        <v>0.0742574366246416</v>
      </c>
      <c r="EO82" s="0" t="n">
        <f aca="true">RAND()</f>
        <v>0.776554207585737</v>
      </c>
      <c r="EP82" s="0" t="n">
        <f aca="true">RAND()</f>
        <v>0.0565302591314652</v>
      </c>
      <c r="EQ82" s="0" t="n">
        <f aca="true">RAND()</f>
        <v>0.0660295532627323</v>
      </c>
      <c r="ER82" s="0" t="n">
        <f aca="true">RAND()</f>
        <v>0.820022368134221</v>
      </c>
      <c r="ES82" s="0" t="n">
        <f aca="true">RAND()</f>
        <v>0.515992707354484</v>
      </c>
      <c r="ET82" s="0" t="n">
        <f aca="true">RAND()</f>
        <v>0.679102314037061</v>
      </c>
      <c r="EU82" s="0" t="n">
        <f aca="true">RAND()</f>
        <v>0.172941504638308</v>
      </c>
      <c r="EV82" s="0" t="n">
        <f aca="true">RAND()</f>
        <v>0.12729435737561</v>
      </c>
      <c r="EW82" s="0" t="n">
        <f aca="true">RAND()</f>
        <v>0.237660039331073</v>
      </c>
      <c r="EX82" s="0" t="n">
        <f aca="true">RAND()</f>
        <v>0.979583300032863</v>
      </c>
      <c r="EY82" s="0" t="n">
        <f aca="true">RAND()</f>
        <v>0.27127796308562</v>
      </c>
      <c r="EZ82" s="0" t="n">
        <f aca="true">RAND()</f>
        <v>0.550973156283006</v>
      </c>
      <c r="FA82" s="0" t="n">
        <f aca="true">RAND()</f>
        <v>0.505336149089445</v>
      </c>
      <c r="FB82" s="0" t="n">
        <f aca="true">RAND()</f>
        <v>0.647213172368676</v>
      </c>
      <c r="FC82" s="0" t="n">
        <f aca="true">RAND()</f>
        <v>0.167384301843682</v>
      </c>
      <c r="FD82" s="0" t="n">
        <f aca="true">RAND()</f>
        <v>0.497135571611021</v>
      </c>
      <c r="FE82" s="0" t="n">
        <f aca="true">RAND()</f>
        <v>0.728325029272177</v>
      </c>
      <c r="FF82" s="0" t="n">
        <f aca="true">RAND()</f>
        <v>0.147607059146178</v>
      </c>
      <c r="FG82" s="0" t="n">
        <f aca="true">RAND()</f>
        <v>0.80622220844549</v>
      </c>
      <c r="FH82" s="0" t="n">
        <f aca="true">RAND()</f>
        <v>0.323899676185469</v>
      </c>
      <c r="FI82" s="0" t="n">
        <f aca="true">RAND()</f>
        <v>0.923791836271096</v>
      </c>
      <c r="FJ82" s="0" t="n">
        <f aca="true">RAND()</f>
        <v>0.763423418531989</v>
      </c>
      <c r="FK82" s="0" t="n">
        <f aca="true">RAND()</f>
        <v>0.467038248629102</v>
      </c>
      <c r="FL82" s="0" t="n">
        <f aca="true">RAND()</f>
        <v>0.618656223347473</v>
      </c>
      <c r="FM82" s="0" t="n">
        <f aca="true">RAND()</f>
        <v>0.951301481384344</v>
      </c>
      <c r="FN82" s="0" t="n">
        <f aca="true">RAND()</f>
        <v>0.160516587187476</v>
      </c>
      <c r="FO82" s="0" t="n">
        <f aca="true">RAND()</f>
        <v>0.174017260566043</v>
      </c>
      <c r="FP82" s="0" t="n">
        <f aca="true">RAND()</f>
        <v>0.0212178159513217</v>
      </c>
      <c r="FQ82" s="0" t="n">
        <f aca="true">RAND()</f>
        <v>0.181634678176458</v>
      </c>
      <c r="FR82" s="0" t="n">
        <f aca="true">RAND()</f>
        <v>0.444999978111745</v>
      </c>
      <c r="FS82" s="0" t="n">
        <f aca="true">RAND()</f>
        <v>0.455590867871352</v>
      </c>
      <c r="FT82" s="0" t="n">
        <f aca="true">RAND()</f>
        <v>0.0814929342046707</v>
      </c>
      <c r="FU82" s="0" t="n">
        <f aca="true">RAND()</f>
        <v>0.584025563509715</v>
      </c>
      <c r="FV82" s="0" t="n">
        <f aca="true">RAND()</f>
        <v>0.494315398176398</v>
      </c>
      <c r="FW82" s="0" t="n">
        <f aca="true">RAND()</f>
        <v>0.830008607467643</v>
      </c>
      <c r="FX82" s="0" t="n">
        <f aca="true">RAND()</f>
        <v>0.69657147824422</v>
      </c>
      <c r="FY82" s="0" t="n">
        <f aca="true">RAND()</f>
        <v>0.774516721300452</v>
      </c>
      <c r="FZ82" s="0" t="n">
        <f aca="true">RAND()</f>
        <v>0.733789243073651</v>
      </c>
      <c r="GA82" s="0" t="n">
        <f aca="true">RAND()</f>
        <v>0.401343215287541</v>
      </c>
      <c r="GB82" s="0" t="n">
        <f aca="true">RAND()</f>
        <v>0.22924380964406</v>
      </c>
      <c r="GC82" s="0" t="n">
        <f aca="true">RAND()</f>
        <v>0.851277305747201</v>
      </c>
      <c r="GD82" s="0" t="n">
        <f aca="true">RAND()</f>
        <v>0.0981100421335022</v>
      </c>
      <c r="GE82" s="0" t="n">
        <f aca="true">RAND()</f>
        <v>0.701903620599901</v>
      </c>
      <c r="GF82" s="0" t="n">
        <f aca="true">RAND()</f>
        <v>0.644331138301828</v>
      </c>
      <c r="GG82" s="0" t="n">
        <f aca="true">RAND()</f>
        <v>0.833749756554336</v>
      </c>
      <c r="GH82" s="0" t="n">
        <f aca="true">RAND()</f>
        <v>0.795087619130857</v>
      </c>
      <c r="GI82" s="0" t="n">
        <f aca="true">RAND()</f>
        <v>0.834423199269731</v>
      </c>
      <c r="GJ82" s="0" t="n">
        <f aca="true">RAND()</f>
        <v>0.977375120472899</v>
      </c>
      <c r="GK82" s="0" t="n">
        <f aca="true">RAND()</f>
        <v>0.38144665879971</v>
      </c>
      <c r="GL82" s="0" t="n">
        <f aca="true">RAND()</f>
        <v>0.276053704406617</v>
      </c>
      <c r="GM82" s="0" t="n">
        <f aca="true">RAND()</f>
        <v>0.61014664419208</v>
      </c>
      <c r="GN82" s="0" t="n">
        <f aca="true">RAND()</f>
        <v>0.93199299931774</v>
      </c>
      <c r="GO82" s="0" t="n">
        <f aca="true">RAND()</f>
        <v>0.475016604780001</v>
      </c>
      <c r="GP82" s="0" t="n">
        <f aca="true">RAND()</f>
        <v>0.690704216528028</v>
      </c>
      <c r="GQ82" s="0" t="n">
        <f aca="true">RAND()</f>
        <v>0.602109291217552</v>
      </c>
      <c r="GR82" s="0" t="n">
        <f aca="true">RAND()</f>
        <v>0.730671480949406</v>
      </c>
      <c r="GS82" s="0" t="n">
        <f aca="true">RAND()</f>
        <v>0.16969475871456</v>
      </c>
      <c r="GT82" s="0" t="n">
        <f aca="true">RAND()</f>
        <v>0.321290297047977</v>
      </c>
      <c r="GU82" s="0" t="n">
        <f aca="true">RAND()</f>
        <v>0.210041624811268</v>
      </c>
      <c r="GV82" s="0" t="n">
        <f aca="true">RAND()</f>
        <v>0.121685707911737</v>
      </c>
      <c r="GW82" s="0" t="n">
        <f aca="true">RAND()</f>
        <v>0.840304941165833</v>
      </c>
      <c r="GX82" s="0" t="n">
        <f aca="true">RAND()</f>
        <v>0.928374447742559</v>
      </c>
      <c r="GY82" s="0" t="n">
        <f aca="true">RAND()</f>
        <v>0.419238697498932</v>
      </c>
      <c r="GZ82" s="0" t="n">
        <f aca="true">RAND()</f>
        <v>0.880293322309241</v>
      </c>
      <c r="HA82" s="0" t="n">
        <f aca="true">RAND()</f>
        <v>0.554477141366779</v>
      </c>
      <c r="HB82" s="0" t="n">
        <f aca="true">RAND()</f>
        <v>0.182053521013258</v>
      </c>
      <c r="HC82" s="0" t="n">
        <f aca="true">RAND()</f>
        <v>0.139612805324087</v>
      </c>
      <c r="HD82" s="0" t="n">
        <f aca="true">RAND()</f>
        <v>0.369247934982285</v>
      </c>
      <c r="HE82" s="0" t="n">
        <f aca="true">RAND()</f>
        <v>0.429518498916556</v>
      </c>
      <c r="HF82" s="0" t="n">
        <f aca="true">RAND()</f>
        <v>0.660623262037541</v>
      </c>
      <c r="HG82" s="0" t="n">
        <f aca="true">RAND()</f>
        <v>0.770618285640985</v>
      </c>
      <c r="HH82" s="0" t="n">
        <f aca="true">RAND()</f>
        <v>0.587281067140714</v>
      </c>
      <c r="HI82" s="0" t="n">
        <f aca="true">RAND()</f>
        <v>0.707803798751017</v>
      </c>
      <c r="HJ82" s="0" t="n">
        <f aca="true">RAND()</f>
        <v>0.347387167276241</v>
      </c>
      <c r="HK82" s="0" t="n">
        <f aca="true">RAND()</f>
        <v>0.656596474965397</v>
      </c>
      <c r="HL82" s="0" t="n">
        <f aca="true">RAND()</f>
        <v>0.399612621015278</v>
      </c>
      <c r="HM82" s="0" t="n">
        <f aca="true">RAND()</f>
        <v>0.857387048307067</v>
      </c>
      <c r="HN82" s="0" t="n">
        <f aca="true">RAND()</f>
        <v>0.177401730125818</v>
      </c>
      <c r="HO82" s="0" t="n">
        <f aca="true">RAND()</f>
        <v>0.871051415289678</v>
      </c>
      <c r="HP82" s="0" t="n">
        <f aca="true">RAND()</f>
        <v>0.765690118894218</v>
      </c>
      <c r="HQ82" s="0" t="n">
        <f aca="true">RAND()</f>
        <v>0.0740566003631155</v>
      </c>
      <c r="HR82" s="0" t="n">
        <f aca="true">RAND()</f>
        <v>0.93441945058613</v>
      </c>
      <c r="HS82" s="0" t="n">
        <f aca="true">RAND()</f>
        <v>0.697228594765158</v>
      </c>
      <c r="HT82" s="0" t="n">
        <f aca="true">RAND()</f>
        <v>0.417114136261122</v>
      </c>
      <c r="HU82" s="0" t="n">
        <f aca="true">RAND()</f>
        <v>0.257119979257848</v>
      </c>
      <c r="HV82" s="0" t="n">
        <f aca="true">RAND()</f>
        <v>0.271100104988321</v>
      </c>
      <c r="HW82" s="0" t="n">
        <f aca="true">RAND()</f>
        <v>0.258675699376396</v>
      </c>
      <c r="HX82" s="0" t="n">
        <f aca="true">RAND()</f>
        <v>0.63580856378773</v>
      </c>
      <c r="HY82" s="0" t="n">
        <f aca="true">RAND()</f>
        <v>0.303623001859202</v>
      </c>
      <c r="HZ82" s="0" t="n">
        <f aca="true">RAND()</f>
        <v>0.449195451945477</v>
      </c>
      <c r="IA82" s="0" t="n">
        <f aca="true">RAND()</f>
        <v>0.00665813784358148</v>
      </c>
      <c r="IB82" s="0" t="n">
        <f aca="true">RAND()</f>
        <v>0.435109373962625</v>
      </c>
      <c r="IC82" s="0" t="n">
        <f aca="true">RAND()</f>
        <v>0.116205686784631</v>
      </c>
      <c r="ID82" s="0" t="n">
        <f aca="true">RAND()</f>
        <v>0.171843599787386</v>
      </c>
      <c r="IE82" s="0" t="n">
        <f aca="true">RAND()</f>
        <v>0.0244728807204715</v>
      </c>
      <c r="IF82" s="0" t="n">
        <f aca="true">RAND()</f>
        <v>0.0267622991197974</v>
      </c>
      <c r="IG82" s="0" t="n">
        <f aca="true">RAND()</f>
        <v>0.850425114582341</v>
      </c>
      <c r="IH82" s="0" t="n">
        <f aca="true">RAND()</f>
        <v>0.171125936523284</v>
      </c>
      <c r="II82" s="0" t="n">
        <f aca="true">RAND()</f>
        <v>0.231417877961456</v>
      </c>
      <c r="IJ82" s="0" t="n">
        <f aca="true">RAND()</f>
        <v>0.546596446183537</v>
      </c>
      <c r="IK82" s="0" t="n">
        <f aca="true">RAND()</f>
        <v>0.718096028107996</v>
      </c>
      <c r="IL82" s="0" t="n">
        <f aca="true">RAND()</f>
        <v>0.743406343365326</v>
      </c>
      <c r="IM82" s="0" t="n">
        <f aca="true">RAND()</f>
        <v>0.370991755214725</v>
      </c>
      <c r="IN82" s="0" t="n">
        <f aca="true">RAND()</f>
        <v>0.294019865627779</v>
      </c>
      <c r="IO82" s="0" t="n">
        <f aca="true">RAND()</f>
        <v>0.16190724302006</v>
      </c>
      <c r="IP82" s="0" t="n">
        <f aca="true">RAND()</f>
        <v>0.906315597667512</v>
      </c>
      <c r="IQ82" s="0" t="n">
        <f aca="true">RAND()</f>
        <v>0.576932949628247</v>
      </c>
      <c r="IR82" s="0" t="n">
        <f aca="true">RAND()</f>
        <v>0.524982805748845</v>
      </c>
      <c r="IS82" s="0" t="n">
        <f aca="true">RAND()</f>
        <v>0.413485789955857</v>
      </c>
      <c r="IT82" s="0" t="n">
        <f aca="true">RAND()</f>
        <v>0.144206638378933</v>
      </c>
      <c r="IU82" s="0" t="n">
        <f aca="true">RAND()</f>
        <v>0.822131927633353</v>
      </c>
      <c r="IV82" s="0" t="n">
        <f aca="true">RAND()</f>
        <v>0.747510736319645</v>
      </c>
    </row>
    <row r="83" customFormat="false" ht="15" hidden="false" customHeight="false" outlineLevel="0" collapsed="false">
      <c r="A83" s="0" t="n">
        <f aca="true">RAND()</f>
        <v>0.530332272272148</v>
      </c>
      <c r="B83" s="0" t="n">
        <f aca="true">RAND()</f>
        <v>0.916054434138492</v>
      </c>
      <c r="C83" s="0" t="n">
        <f aca="true">RAND()</f>
        <v>0.381715144777456</v>
      </c>
      <c r="D83" s="0" t="n">
        <f aca="true">RAND()</f>
        <v>0.0833040054950396</v>
      </c>
      <c r="E83" s="0" t="n">
        <f aca="true">RAND()</f>
        <v>0.286509282173147</v>
      </c>
      <c r="F83" s="0" t="n">
        <f aca="true">RAND()</f>
        <v>0.342412571866244</v>
      </c>
      <c r="G83" s="0" t="n">
        <f aca="true">RAND()</f>
        <v>0.32953538468857</v>
      </c>
      <c r="H83" s="0" t="n">
        <f aca="true">RAND()</f>
        <v>0.106538587174224</v>
      </c>
      <c r="I83" s="0" t="n">
        <f aca="true">RAND()</f>
        <v>0.0571607511582402</v>
      </c>
      <c r="J83" s="0" t="n">
        <f aca="true">RAND()</f>
        <v>0.543114693735644</v>
      </c>
      <c r="K83" s="0" t="n">
        <f aca="true">RAND()</f>
        <v>0.355553388520032</v>
      </c>
      <c r="L83" s="0" t="n">
        <f aca="true">RAND()</f>
        <v>0.526440229371801</v>
      </c>
      <c r="M83" s="0" t="n">
        <f aca="true">RAND()</f>
        <v>0.0835947806777974</v>
      </c>
      <c r="N83" s="0" t="n">
        <f aca="true">RAND()</f>
        <v>0.00351021292872925</v>
      </c>
      <c r="O83" s="0" t="n">
        <f aca="true">RAND()</f>
        <v>0.358852639918547</v>
      </c>
      <c r="P83" s="0" t="n">
        <f aca="true">RAND()</f>
        <v>0.12752949454217</v>
      </c>
      <c r="Q83" s="0" t="n">
        <f aca="true">RAND()</f>
        <v>0.414800151738044</v>
      </c>
      <c r="R83" s="0" t="n">
        <f aca="true">RAND()</f>
        <v>0.189014173074319</v>
      </c>
      <c r="S83" s="0" t="n">
        <f aca="true">RAND()</f>
        <v>0.412900088867314</v>
      </c>
      <c r="T83" s="0" t="n">
        <f aca="true">RAND()</f>
        <v>0.995178094764718</v>
      </c>
      <c r="U83" s="0" t="n">
        <f aca="true">RAND()</f>
        <v>0.0451597157167894</v>
      </c>
      <c r="V83" s="0" t="n">
        <f aca="true">RAND()</f>
        <v>0.993678314248138</v>
      </c>
      <c r="W83" s="0" t="n">
        <f aca="true">RAND()</f>
        <v>0.783850976142688</v>
      </c>
      <c r="X83" s="0" t="n">
        <f aca="true">RAND()</f>
        <v>0.594667213205819</v>
      </c>
      <c r="Y83" s="0" t="n">
        <f aca="true">RAND()</f>
        <v>0.00233927348634211</v>
      </c>
      <c r="Z83" s="0" t="n">
        <f aca="true">RAND()</f>
        <v>0.893993024434266</v>
      </c>
      <c r="AA83" s="0" t="n">
        <f aca="true">RAND()</f>
        <v>0.15173959710944</v>
      </c>
      <c r="AB83" s="0" t="n">
        <f aca="true">RAND()</f>
        <v>0.0196390136384139</v>
      </c>
      <c r="AC83" s="0" t="n">
        <f aca="true">RAND()</f>
        <v>0.0597007649289149</v>
      </c>
      <c r="AD83" s="0" t="n">
        <f aca="true">RAND()</f>
        <v>0.781640056033055</v>
      </c>
      <c r="AE83" s="0" t="n">
        <f aca="true">RAND()</f>
        <v>0.99869463578008</v>
      </c>
      <c r="AF83" s="0" t="n">
        <f aca="true">RAND()</f>
        <v>0.020889905515138</v>
      </c>
      <c r="AG83" s="0" t="n">
        <f aca="true">RAND()</f>
        <v>0.0850771415324071</v>
      </c>
      <c r="AH83" s="0" t="n">
        <f aca="true">RAND()</f>
        <v>0.214256196706042</v>
      </c>
      <c r="AI83" s="0" t="n">
        <f aca="true">RAND()</f>
        <v>0.262241357893206</v>
      </c>
      <c r="AJ83" s="0" t="n">
        <f aca="true">RAND()</f>
        <v>0.643502554805502</v>
      </c>
      <c r="AK83" s="0" t="n">
        <f aca="true">RAND()</f>
        <v>0.62394226482261</v>
      </c>
      <c r="AL83" s="0" t="n">
        <f aca="true">RAND()</f>
        <v>0.607003265421897</v>
      </c>
      <c r="AM83" s="0" t="n">
        <f aca="true">RAND()</f>
        <v>0.333129086027313</v>
      </c>
      <c r="AN83" s="0" t="n">
        <f aca="true">RAND()</f>
        <v>0.830992352383746</v>
      </c>
      <c r="AO83" s="0" t="n">
        <f aca="true">RAND()</f>
        <v>0.49705581283958</v>
      </c>
      <c r="AP83" s="0" t="n">
        <f aca="true">RAND()</f>
        <v>0.431030614226419</v>
      </c>
      <c r="AQ83" s="0" t="n">
        <f aca="true">RAND()</f>
        <v>0.419585525329451</v>
      </c>
      <c r="AR83" s="0" t="n">
        <f aca="true">RAND()</f>
        <v>0.267182843399225</v>
      </c>
      <c r="AS83" s="0" t="n">
        <f aca="true">RAND()</f>
        <v>0.552618551480217</v>
      </c>
      <c r="AT83" s="0" t="n">
        <f aca="true">RAND()</f>
        <v>0.458059906543467</v>
      </c>
      <c r="AU83" s="0" t="n">
        <f aca="true">RAND()</f>
        <v>0.576630493268108</v>
      </c>
      <c r="AV83" s="0" t="n">
        <f aca="true">RAND()</f>
        <v>0.273309050094858</v>
      </c>
      <c r="AW83" s="0" t="n">
        <f aca="true">RAND()</f>
        <v>0.535483714156596</v>
      </c>
      <c r="AX83" s="0" t="n">
        <f aca="true">RAND()</f>
        <v>0.601167084852864</v>
      </c>
      <c r="AY83" s="0" t="n">
        <f aca="true">RAND()</f>
        <v>0.0381717105055781</v>
      </c>
      <c r="AZ83" s="0" t="n">
        <f aca="true">RAND()</f>
        <v>0.350158168897942</v>
      </c>
      <c r="BA83" s="0" t="n">
        <f aca="true">RAND()</f>
        <v>0.0106201913648614</v>
      </c>
      <c r="BB83" s="0" t="n">
        <f aca="true">RAND()</f>
        <v>0.162164240886318</v>
      </c>
      <c r="BC83" s="0" t="n">
        <f aca="true">RAND()</f>
        <v>0.47563269476299</v>
      </c>
      <c r="BD83" s="0" t="n">
        <f aca="true">RAND()</f>
        <v>0.814729081685805</v>
      </c>
      <c r="BE83" s="0" t="n">
        <f aca="true">RAND()</f>
        <v>0.024157218526319</v>
      </c>
      <c r="BF83" s="0" t="n">
        <f aca="true">RAND()</f>
        <v>0.329346575573247</v>
      </c>
      <c r="BG83" s="0" t="n">
        <f aca="true">RAND()</f>
        <v>0.85670546114736</v>
      </c>
      <c r="BH83" s="0" t="n">
        <f aca="true">RAND()</f>
        <v>0.758017273559701</v>
      </c>
      <c r="BI83" s="0" t="n">
        <f aca="true">RAND()</f>
        <v>0.249642076038909</v>
      </c>
      <c r="BJ83" s="0" t="n">
        <f aca="true">RAND()</f>
        <v>0.616030897048994</v>
      </c>
      <c r="BK83" s="0" t="n">
        <f aca="true">RAND()</f>
        <v>0.607739436757761</v>
      </c>
      <c r="BL83" s="0" t="n">
        <f aca="true">RAND()</f>
        <v>0.618534354570596</v>
      </c>
      <c r="BM83" s="0" t="n">
        <f aca="true">RAND()</f>
        <v>0.0707889883905742</v>
      </c>
      <c r="BN83" s="0" t="n">
        <f aca="true">RAND()</f>
        <v>0.448937149280175</v>
      </c>
      <c r="BO83" s="0" t="n">
        <f aca="true">RAND()</f>
        <v>0.449160007333585</v>
      </c>
      <c r="BP83" s="0" t="n">
        <f aca="true">RAND()</f>
        <v>0.728399085807654</v>
      </c>
      <c r="BQ83" s="0" t="n">
        <f aca="true">RAND()</f>
        <v>0.615993003312786</v>
      </c>
      <c r="BR83" s="0" t="n">
        <f aca="true">RAND()</f>
        <v>0.898042507308145</v>
      </c>
      <c r="BS83" s="0" t="n">
        <f aca="true">RAND()</f>
        <v>0.918714009524541</v>
      </c>
      <c r="BT83" s="0" t="n">
        <f aca="true">RAND()</f>
        <v>0.92920319778816</v>
      </c>
      <c r="BU83" s="0" t="n">
        <f aca="true">RAND()</f>
        <v>0.260712878519372</v>
      </c>
      <c r="BV83" s="0" t="n">
        <f aca="true">RAND()</f>
        <v>0.976642222045498</v>
      </c>
      <c r="BW83" s="0" t="n">
        <f aca="true">RAND()</f>
        <v>0.492483745223869</v>
      </c>
      <c r="BX83" s="0" t="n">
        <f aca="true">RAND()</f>
        <v>0.107089285894465</v>
      </c>
      <c r="BY83" s="0" t="n">
        <f aca="true">RAND()</f>
        <v>0.634306479745173</v>
      </c>
      <c r="BZ83" s="0" t="n">
        <f aca="true">RAND()</f>
        <v>0.117865878187912</v>
      </c>
      <c r="CA83" s="0" t="n">
        <f aca="true">RAND()</f>
        <v>0.349396662556927</v>
      </c>
      <c r="CB83" s="0" t="n">
        <f aca="true">RAND()</f>
        <v>0.873232118845738</v>
      </c>
      <c r="CC83" s="0" t="n">
        <f aca="true">RAND()</f>
        <v>0.544598079918403</v>
      </c>
      <c r="CD83" s="0" t="n">
        <f aca="true">RAND()</f>
        <v>0.800397379156165</v>
      </c>
      <c r="CE83" s="0" t="n">
        <f aca="true">RAND()</f>
        <v>0.673336185126197</v>
      </c>
      <c r="CF83" s="0" t="n">
        <f aca="true">RAND()</f>
        <v>0.663590708233956</v>
      </c>
      <c r="CG83" s="0" t="n">
        <f aca="true">RAND()</f>
        <v>0.0119236278107954</v>
      </c>
      <c r="CH83" s="0" t="n">
        <f aca="true">RAND()</f>
        <v>0.269520459122907</v>
      </c>
      <c r="CI83" s="0" t="n">
        <f aca="true">RAND()</f>
        <v>0.122993513969114</v>
      </c>
      <c r="CJ83" s="0" t="n">
        <f aca="true">RAND()</f>
        <v>0.324001457416259</v>
      </c>
      <c r="CK83" s="0" t="n">
        <f aca="true">RAND()</f>
        <v>0.765575289485043</v>
      </c>
      <c r="CL83" s="0" t="n">
        <f aca="true">RAND()</f>
        <v>0.287202035317125</v>
      </c>
      <c r="CM83" s="0" t="n">
        <f aca="true">RAND()</f>
        <v>0.658363274596416</v>
      </c>
      <c r="CN83" s="0" t="n">
        <f aca="true">RAND()</f>
        <v>0.0295010741468301</v>
      </c>
      <c r="CO83" s="0" t="n">
        <f aca="true">RAND()</f>
        <v>0.458334766090176</v>
      </c>
      <c r="CP83" s="0" t="n">
        <f aca="true">RAND()</f>
        <v>0.984624095867442</v>
      </c>
      <c r="CQ83" s="0" t="n">
        <f aca="true">RAND()</f>
        <v>0.450358430989439</v>
      </c>
      <c r="CR83" s="0" t="n">
        <f aca="true">RAND()</f>
        <v>0.755191595359812</v>
      </c>
      <c r="CS83" s="0" t="n">
        <f aca="true">RAND()</f>
        <v>0.965711201973516</v>
      </c>
      <c r="CT83" s="0" t="n">
        <f aca="true">RAND()</f>
        <v>0.597483213213972</v>
      </c>
      <c r="CU83" s="0" t="n">
        <f aca="true">RAND()</f>
        <v>0.750651513515562</v>
      </c>
      <c r="CV83" s="0" t="n">
        <f aca="true">RAND()</f>
        <v>0.603134993590383</v>
      </c>
      <c r="CW83" s="0" t="n">
        <f aca="true">RAND()</f>
        <v>0.520562266464679</v>
      </c>
      <c r="CX83" s="0" t="n">
        <f aca="true">RAND()</f>
        <v>0.474804394104238</v>
      </c>
      <c r="CY83" s="0" t="n">
        <f aca="true">RAND()</f>
        <v>0.0787850585842303</v>
      </c>
      <c r="CZ83" s="0" t="n">
        <f aca="true">RAND()</f>
        <v>0.167558411727185</v>
      </c>
      <c r="DA83" s="0" t="n">
        <f aca="true">RAND()</f>
        <v>0.859186351323999</v>
      </c>
      <c r="DB83" s="0" t="n">
        <f aca="true">RAND()</f>
        <v>0.496811020727844</v>
      </c>
      <c r="DC83" s="0" t="n">
        <f aca="true">RAND()</f>
        <v>0.421551592088739</v>
      </c>
      <c r="DD83" s="0" t="n">
        <f aca="true">RAND()</f>
        <v>0.713847440680836</v>
      </c>
      <c r="DE83" s="0" t="n">
        <f aca="true">RAND()</f>
        <v>0.388879312656551</v>
      </c>
      <c r="DF83" s="0" t="n">
        <f aca="true">RAND()</f>
        <v>0.280817321917865</v>
      </c>
      <c r="DG83" s="0" t="n">
        <f aca="true">RAND()</f>
        <v>0.413157438206902</v>
      </c>
      <c r="DH83" s="0" t="n">
        <f aca="true">RAND()</f>
        <v>0.101835459463364</v>
      </c>
      <c r="DI83" s="0" t="n">
        <f aca="true">RAND()</f>
        <v>0.99883443660655</v>
      </c>
      <c r="DJ83" s="0" t="n">
        <f aca="true">RAND()</f>
        <v>0.528543543947405</v>
      </c>
      <c r="DK83" s="0" t="n">
        <f aca="true">RAND()</f>
        <v>0.714075798860434</v>
      </c>
      <c r="DL83" s="0" t="n">
        <f aca="true">RAND()</f>
        <v>0.124520210522169</v>
      </c>
      <c r="DM83" s="0" t="n">
        <f aca="true">RAND()</f>
        <v>0.16829853565903</v>
      </c>
      <c r="DN83" s="0" t="n">
        <f aca="true">RAND()</f>
        <v>0.671878632765859</v>
      </c>
      <c r="DO83" s="0" t="n">
        <f aca="true">RAND()</f>
        <v>0.729419348243165</v>
      </c>
      <c r="DP83" s="0" t="n">
        <f aca="true">RAND()</f>
        <v>0.745044383047137</v>
      </c>
      <c r="DQ83" s="0" t="n">
        <f aca="true">RAND()</f>
        <v>0.939499454805326</v>
      </c>
      <c r="DR83" s="0" t="n">
        <f aca="true">RAND()</f>
        <v>0.090721676736755</v>
      </c>
      <c r="DS83" s="0" t="n">
        <f aca="true">RAND()</f>
        <v>0.202784115306717</v>
      </c>
      <c r="DT83" s="0" t="n">
        <f aca="true">RAND()</f>
        <v>0.917666288842264</v>
      </c>
      <c r="DU83" s="0" t="n">
        <f aca="true">RAND()</f>
        <v>0.232327289111516</v>
      </c>
      <c r="DV83" s="0" t="n">
        <f aca="true">RAND()</f>
        <v>0.712885199009836</v>
      </c>
      <c r="DW83" s="0" t="n">
        <f aca="true">RAND()</f>
        <v>0.285575328740655</v>
      </c>
      <c r="DX83" s="0" t="n">
        <f aca="true">RAND()</f>
        <v>0.0982025911581204</v>
      </c>
      <c r="DY83" s="0" t="n">
        <f aca="true">RAND()</f>
        <v>0.616243796193474</v>
      </c>
      <c r="DZ83" s="0" t="n">
        <f aca="true">RAND()</f>
        <v>0.0250777959147627</v>
      </c>
      <c r="EA83" s="0" t="n">
        <f aca="true">RAND()</f>
        <v>0.483748967474282</v>
      </c>
      <c r="EB83" s="0" t="n">
        <f aca="true">RAND()</f>
        <v>0.670993183033154</v>
      </c>
      <c r="EC83" s="0" t="n">
        <f aca="true">RAND()</f>
        <v>0.634611025398996</v>
      </c>
      <c r="ED83" s="0" t="n">
        <f aca="true">RAND()</f>
        <v>0.219931427975943</v>
      </c>
      <c r="EE83" s="0" t="n">
        <f aca="true">RAND()</f>
        <v>0.267792769590186</v>
      </c>
      <c r="EF83" s="0" t="n">
        <f aca="true">RAND()</f>
        <v>0.505888937428005</v>
      </c>
      <c r="EG83" s="0" t="n">
        <f aca="true">RAND()</f>
        <v>0.683024677320735</v>
      </c>
      <c r="EH83" s="0" t="n">
        <f aca="true">RAND()</f>
        <v>0.993486111462077</v>
      </c>
      <c r="EI83" s="0" t="n">
        <f aca="true">RAND()</f>
        <v>0.881488403974951</v>
      </c>
      <c r="EJ83" s="0" t="n">
        <f aca="true">RAND()</f>
        <v>0.00895120634806905</v>
      </c>
      <c r="EK83" s="0" t="n">
        <f aca="true">RAND()</f>
        <v>0.742241129407241</v>
      </c>
      <c r="EL83" s="0" t="n">
        <f aca="true">RAND()</f>
        <v>0.986162709116926</v>
      </c>
      <c r="EM83" s="0" t="n">
        <f aca="true">RAND()</f>
        <v>0.157937197066766</v>
      </c>
      <c r="EN83" s="0" t="n">
        <f aca="true">RAND()</f>
        <v>0.405932862377723</v>
      </c>
      <c r="EO83" s="0" t="n">
        <f aca="true">RAND()</f>
        <v>0.585274294468817</v>
      </c>
      <c r="EP83" s="0" t="n">
        <f aca="true">RAND()</f>
        <v>0.341196521592432</v>
      </c>
      <c r="EQ83" s="0" t="n">
        <f aca="true">RAND()</f>
        <v>0.991391139151688</v>
      </c>
      <c r="ER83" s="0" t="n">
        <f aca="true">RAND()</f>
        <v>0.707556891800537</v>
      </c>
      <c r="ES83" s="0" t="n">
        <f aca="true">RAND()</f>
        <v>0.0983725917651843</v>
      </c>
      <c r="ET83" s="0" t="n">
        <f aca="true">RAND()</f>
        <v>0.971470821380495</v>
      </c>
      <c r="EU83" s="0" t="n">
        <f aca="true">RAND()</f>
        <v>0.75804305161603</v>
      </c>
      <c r="EV83" s="0" t="n">
        <f aca="true">RAND()</f>
        <v>0.191023012679058</v>
      </c>
      <c r="EW83" s="0" t="n">
        <f aca="true">RAND()</f>
        <v>0.136721270592147</v>
      </c>
      <c r="EX83" s="0" t="n">
        <f aca="true">RAND()</f>
        <v>0.00690500284284275</v>
      </c>
      <c r="EY83" s="0" t="n">
        <f aca="true">RAND()</f>
        <v>0.455449669970285</v>
      </c>
      <c r="EZ83" s="0" t="n">
        <f aca="true">RAND()</f>
        <v>0.344934568723853</v>
      </c>
      <c r="FA83" s="0" t="n">
        <f aca="true">RAND()</f>
        <v>0.455707966558743</v>
      </c>
      <c r="FB83" s="0" t="n">
        <f aca="true">RAND()</f>
        <v>0.600305170110857</v>
      </c>
      <c r="FC83" s="0" t="n">
        <f aca="true">RAND()</f>
        <v>0.252034434476427</v>
      </c>
      <c r="FD83" s="0" t="n">
        <f aca="true">RAND()</f>
        <v>0.856274473592959</v>
      </c>
      <c r="FE83" s="0" t="n">
        <f aca="true">RAND()</f>
        <v>0.276576299364452</v>
      </c>
      <c r="FF83" s="0" t="n">
        <f aca="true">RAND()</f>
        <v>0.415153904316872</v>
      </c>
      <c r="FG83" s="0" t="n">
        <f aca="true">RAND()</f>
        <v>0.682934695852864</v>
      </c>
      <c r="FH83" s="0" t="n">
        <f aca="true">RAND()</f>
        <v>0.274855539331887</v>
      </c>
      <c r="FI83" s="0" t="n">
        <f aca="true">RAND()</f>
        <v>0.918465304533632</v>
      </c>
      <c r="FJ83" s="0" t="n">
        <f aca="true">RAND()</f>
        <v>0.330036654802088</v>
      </c>
      <c r="FK83" s="0" t="n">
        <f aca="true">RAND()</f>
        <v>0.862447387406478</v>
      </c>
      <c r="FL83" s="0" t="n">
        <f aca="true">RAND()</f>
        <v>0.318264117349106</v>
      </c>
      <c r="FM83" s="0" t="n">
        <f aca="true">RAND()</f>
        <v>0.528387512291542</v>
      </c>
      <c r="FN83" s="0" t="n">
        <f aca="true">RAND()</f>
        <v>0.505621775986148</v>
      </c>
      <c r="FO83" s="0" t="n">
        <f aca="true">RAND()</f>
        <v>0.764618884703743</v>
      </c>
      <c r="FP83" s="0" t="n">
        <f aca="true">RAND()</f>
        <v>0.394563675108486</v>
      </c>
      <c r="FQ83" s="0" t="n">
        <f aca="true">RAND()</f>
        <v>0.0799999814699945</v>
      </c>
      <c r="FR83" s="0" t="n">
        <f aca="true">RAND()</f>
        <v>0.431272752037633</v>
      </c>
      <c r="FS83" s="0" t="n">
        <f aca="true">RAND()</f>
        <v>0.684546884655107</v>
      </c>
      <c r="FT83" s="0" t="n">
        <f aca="true">RAND()</f>
        <v>0.926463118000094</v>
      </c>
      <c r="FU83" s="0" t="n">
        <f aca="true">RAND()</f>
        <v>0.828486783955532</v>
      </c>
      <c r="FV83" s="0" t="n">
        <f aca="true">RAND()</f>
        <v>0.926513803060662</v>
      </c>
      <c r="FW83" s="0" t="n">
        <f aca="true">RAND()</f>
        <v>0.108532231289449</v>
      </c>
      <c r="FX83" s="0" t="n">
        <f aca="true">RAND()</f>
        <v>0.203956734279971</v>
      </c>
      <c r="FY83" s="0" t="n">
        <f aca="true">RAND()</f>
        <v>0.798399297397635</v>
      </c>
      <c r="FZ83" s="0" t="n">
        <f aca="true">RAND()</f>
        <v>0.931054410855968</v>
      </c>
      <c r="GA83" s="0" t="n">
        <f aca="true">RAND()</f>
        <v>0.223439258265965</v>
      </c>
      <c r="GB83" s="0" t="n">
        <f aca="true">RAND()</f>
        <v>0.572809937142673</v>
      </c>
      <c r="GC83" s="0" t="n">
        <f aca="true">RAND()</f>
        <v>0.0355574570900768</v>
      </c>
      <c r="GD83" s="0" t="n">
        <f aca="true">RAND()</f>
        <v>0.76060871331435</v>
      </c>
      <c r="GE83" s="0" t="n">
        <f aca="true">RAND()</f>
        <v>0.889236799350023</v>
      </c>
      <c r="GF83" s="0" t="n">
        <f aca="true">RAND()</f>
        <v>0.263343226496596</v>
      </c>
      <c r="GG83" s="0" t="n">
        <f aca="true">RAND()</f>
        <v>0.400510286924181</v>
      </c>
      <c r="GH83" s="0" t="n">
        <f aca="true">RAND()</f>
        <v>0.259156164029531</v>
      </c>
      <c r="GI83" s="0" t="n">
        <f aca="true">RAND()</f>
        <v>0.412544225199147</v>
      </c>
      <c r="GJ83" s="0" t="n">
        <f aca="true">RAND()</f>
        <v>0.42034741741897</v>
      </c>
      <c r="GK83" s="0" t="n">
        <f aca="true">RAND()</f>
        <v>0.418230576255813</v>
      </c>
      <c r="GL83" s="0" t="n">
        <f aca="true">RAND()</f>
        <v>0.0838970502673175</v>
      </c>
      <c r="GM83" s="0" t="n">
        <f aca="true">RAND()</f>
        <v>0.203780071655202</v>
      </c>
      <c r="GN83" s="0" t="n">
        <f aca="true">RAND()</f>
        <v>0.800208523759229</v>
      </c>
      <c r="GO83" s="0" t="n">
        <f aca="true">RAND()</f>
        <v>0.207640881611158</v>
      </c>
      <c r="GP83" s="0" t="n">
        <f aca="true">RAND()</f>
        <v>0.21870905449921</v>
      </c>
      <c r="GQ83" s="0" t="n">
        <f aca="true">RAND()</f>
        <v>0.398836001371904</v>
      </c>
      <c r="GR83" s="0" t="n">
        <f aca="true">RAND()</f>
        <v>0.701447510516403</v>
      </c>
      <c r="GS83" s="0" t="n">
        <f aca="true">RAND()</f>
        <v>0.46081163672108</v>
      </c>
      <c r="GT83" s="0" t="n">
        <f aca="true">RAND()</f>
        <v>0.423854409275016</v>
      </c>
      <c r="GU83" s="0" t="n">
        <f aca="true">RAND()</f>
        <v>0.714548893608464</v>
      </c>
      <c r="GV83" s="0" t="n">
        <f aca="true">RAND()</f>
        <v>0.41657521036112</v>
      </c>
      <c r="GW83" s="0" t="n">
        <f aca="true">RAND()</f>
        <v>0.523081034243623</v>
      </c>
      <c r="GX83" s="0" t="n">
        <f aca="true">RAND()</f>
        <v>0.858927866217857</v>
      </c>
      <c r="GY83" s="0" t="n">
        <f aca="true">RAND()</f>
        <v>0.424612994375484</v>
      </c>
      <c r="GZ83" s="0" t="n">
        <f aca="true">RAND()</f>
        <v>0.317342348893974</v>
      </c>
      <c r="HA83" s="0" t="n">
        <f aca="true">RAND()</f>
        <v>0.558961649770096</v>
      </c>
      <c r="HB83" s="0" t="n">
        <f aca="true">RAND()</f>
        <v>0.849496618291388</v>
      </c>
      <c r="HC83" s="0" t="n">
        <f aca="true">RAND()</f>
        <v>0.17493683797762</v>
      </c>
      <c r="HD83" s="0" t="n">
        <f aca="true">RAND()</f>
        <v>0.0200105673898604</v>
      </c>
      <c r="HE83" s="0" t="n">
        <f aca="true">RAND()</f>
        <v>0.707169663686448</v>
      </c>
      <c r="HF83" s="0" t="n">
        <f aca="true">RAND()</f>
        <v>0.326052468045184</v>
      </c>
      <c r="HG83" s="0" t="n">
        <f aca="true">RAND()</f>
        <v>0.167753290667279</v>
      </c>
      <c r="HH83" s="0" t="n">
        <f aca="true">RAND()</f>
        <v>0.874051037332879</v>
      </c>
      <c r="HI83" s="0" t="n">
        <f aca="true">RAND()</f>
        <v>0.67342940769391</v>
      </c>
      <c r="HJ83" s="0" t="n">
        <f aca="true">RAND()</f>
        <v>0.214132577877624</v>
      </c>
      <c r="HK83" s="0" t="n">
        <f aca="true">RAND()</f>
        <v>0.297593836417582</v>
      </c>
      <c r="HL83" s="0" t="n">
        <f aca="true">RAND()</f>
        <v>0.328473356798324</v>
      </c>
      <c r="HM83" s="0" t="n">
        <f aca="true">RAND()</f>
        <v>0.134443326733645</v>
      </c>
      <c r="HN83" s="0" t="n">
        <f aca="true">RAND()</f>
        <v>0.74240261085165</v>
      </c>
      <c r="HO83" s="0" t="n">
        <f aca="true">RAND()</f>
        <v>0.468027459177048</v>
      </c>
      <c r="HP83" s="0" t="n">
        <f aca="true">RAND()</f>
        <v>0.297239819242591</v>
      </c>
      <c r="HQ83" s="0" t="n">
        <f aca="true">RAND()</f>
        <v>0.972360464235566</v>
      </c>
      <c r="HR83" s="0" t="n">
        <f aca="true">RAND()</f>
        <v>0.0947593936482959</v>
      </c>
      <c r="HS83" s="0" t="n">
        <f aca="true">RAND()</f>
        <v>0.614525356609554</v>
      </c>
      <c r="HT83" s="0" t="n">
        <f aca="true">RAND()</f>
        <v>0.467922351231411</v>
      </c>
      <c r="HU83" s="0" t="n">
        <f aca="true">RAND()</f>
        <v>0.162866635367057</v>
      </c>
      <c r="HV83" s="0" t="n">
        <f aca="true">RAND()</f>
        <v>0.788498345759133</v>
      </c>
      <c r="HW83" s="0" t="n">
        <f aca="true">RAND()</f>
        <v>0.720743018200619</v>
      </c>
      <c r="HX83" s="0" t="n">
        <f aca="true">RAND()</f>
        <v>0.768563398757108</v>
      </c>
      <c r="HY83" s="0" t="n">
        <f aca="true">RAND()</f>
        <v>0.325649307005246</v>
      </c>
      <c r="HZ83" s="0" t="n">
        <f aca="true">RAND()</f>
        <v>0.453328932333971</v>
      </c>
      <c r="IA83" s="0" t="n">
        <f aca="true">RAND()</f>
        <v>0.227997278738017</v>
      </c>
      <c r="IB83" s="0" t="n">
        <f aca="true">RAND()</f>
        <v>0.586227626201842</v>
      </c>
      <c r="IC83" s="0" t="n">
        <f aca="true">RAND()</f>
        <v>0.63938395010807</v>
      </c>
      <c r="ID83" s="0" t="n">
        <f aca="true">RAND()</f>
        <v>0.0472451352825462</v>
      </c>
      <c r="IE83" s="0" t="n">
        <f aca="true">RAND()</f>
        <v>0.960439042772917</v>
      </c>
      <c r="IF83" s="0" t="n">
        <f aca="true">RAND()</f>
        <v>0.185488368784343</v>
      </c>
      <c r="IG83" s="0" t="n">
        <f aca="true">RAND()</f>
        <v>0.500717002196181</v>
      </c>
      <c r="IH83" s="0" t="n">
        <f aca="true">RAND()</f>
        <v>0.871482946055809</v>
      </c>
      <c r="II83" s="0" t="n">
        <f aca="true">RAND()</f>
        <v>0.57139379734053</v>
      </c>
      <c r="IJ83" s="0" t="n">
        <f aca="true">RAND()</f>
        <v>0.838738314103911</v>
      </c>
      <c r="IK83" s="0" t="n">
        <f aca="true">RAND()</f>
        <v>0.06331246066794</v>
      </c>
      <c r="IL83" s="0" t="n">
        <f aca="true">RAND()</f>
        <v>0.327126811204892</v>
      </c>
      <c r="IM83" s="0" t="n">
        <f aca="true">RAND()</f>
        <v>0.906469193780234</v>
      </c>
      <c r="IN83" s="0" t="n">
        <f aca="true">RAND()</f>
        <v>0.154658026261387</v>
      </c>
      <c r="IO83" s="0" t="n">
        <f aca="true">RAND()</f>
        <v>0.791602492443084</v>
      </c>
      <c r="IP83" s="0" t="n">
        <f aca="true">RAND()</f>
        <v>0.0403671355768394</v>
      </c>
      <c r="IQ83" s="0" t="n">
        <f aca="true">RAND()</f>
        <v>0.919106593248067</v>
      </c>
      <c r="IR83" s="0" t="n">
        <f aca="true">RAND()</f>
        <v>0.131275418608373</v>
      </c>
      <c r="IS83" s="0" t="n">
        <f aca="true">RAND()</f>
        <v>0.0617129342627284</v>
      </c>
      <c r="IT83" s="0" t="n">
        <f aca="true">RAND()</f>
        <v>0.082841237955606</v>
      </c>
      <c r="IU83" s="0" t="n">
        <f aca="true">RAND()</f>
        <v>0.552902133362641</v>
      </c>
      <c r="IV83" s="0" t="n">
        <f aca="true">RAND()</f>
        <v>0.546786414310008</v>
      </c>
    </row>
    <row r="84" customFormat="false" ht="15" hidden="false" customHeight="false" outlineLevel="0" collapsed="false">
      <c r="A84" s="0" t="n">
        <f aca="true">RAND()</f>
        <v>0.477759393983704</v>
      </c>
      <c r="B84" s="0" t="n">
        <f aca="true">RAND()</f>
        <v>0.95835647720593</v>
      </c>
      <c r="C84" s="0" t="n">
        <f aca="true">RAND()</f>
        <v>0.321939479597302</v>
      </c>
      <c r="D84" s="0" t="n">
        <f aca="true">RAND()</f>
        <v>0.910917751274085</v>
      </c>
      <c r="E84" s="0" t="n">
        <f aca="true">RAND()</f>
        <v>0.917426107912668</v>
      </c>
      <c r="F84" s="0" t="n">
        <f aca="true">RAND()</f>
        <v>0.484473389518198</v>
      </c>
      <c r="G84" s="0" t="n">
        <f aca="true">RAND()</f>
        <v>0.875805592576946</v>
      </c>
      <c r="H84" s="0" t="n">
        <f aca="true">RAND()</f>
        <v>0.440105974388408</v>
      </c>
      <c r="I84" s="0" t="n">
        <f aca="true">RAND()</f>
        <v>0.208265521943771</v>
      </c>
      <c r="J84" s="0" t="n">
        <f aca="true">RAND()</f>
        <v>0.116833716062779</v>
      </c>
      <c r="K84" s="0" t="n">
        <f aca="true">RAND()</f>
        <v>0.868656956779517</v>
      </c>
      <c r="L84" s="0" t="n">
        <f aca="true">RAND()</f>
        <v>0.929235881768863</v>
      </c>
      <c r="M84" s="0" t="n">
        <f aca="true">RAND()</f>
        <v>0.319267432175587</v>
      </c>
      <c r="N84" s="0" t="n">
        <f aca="true">RAND()</f>
        <v>0.491400315372625</v>
      </c>
      <c r="O84" s="0" t="n">
        <f aca="true">RAND()</f>
        <v>0.965887656280189</v>
      </c>
      <c r="P84" s="0" t="n">
        <f aca="true">RAND()</f>
        <v>0.555178101750241</v>
      </c>
      <c r="Q84" s="0" t="n">
        <f aca="true">RAND()</f>
        <v>0.361955831314972</v>
      </c>
      <c r="R84" s="0" t="n">
        <f aca="true">RAND()</f>
        <v>0.396207021120847</v>
      </c>
      <c r="S84" s="0" t="n">
        <f aca="true">RAND()</f>
        <v>0.439047587132866</v>
      </c>
      <c r="T84" s="0" t="n">
        <f aca="true">RAND()</f>
        <v>0.424585910351748</v>
      </c>
      <c r="U84" s="0" t="n">
        <f aca="true">RAND()</f>
        <v>0.415911918737811</v>
      </c>
      <c r="V84" s="0" t="n">
        <f aca="true">RAND()</f>
        <v>0.968407358689585</v>
      </c>
      <c r="W84" s="0" t="n">
        <f aca="true">RAND()</f>
        <v>0.49335292597297</v>
      </c>
      <c r="X84" s="0" t="n">
        <f aca="true">RAND()</f>
        <v>0.147171922733566</v>
      </c>
      <c r="Y84" s="0" t="n">
        <f aca="true">RAND()</f>
        <v>0.412036982130553</v>
      </c>
      <c r="Z84" s="0" t="n">
        <f aca="true">RAND()</f>
        <v>0.262255445935654</v>
      </c>
      <c r="AA84" s="0" t="n">
        <f aca="true">RAND()</f>
        <v>0.931114421527077</v>
      </c>
      <c r="AB84" s="0" t="n">
        <f aca="true">RAND()</f>
        <v>0.539026576731998</v>
      </c>
      <c r="AC84" s="0" t="n">
        <f aca="true">RAND()</f>
        <v>0.980352685724992</v>
      </c>
      <c r="AD84" s="0" t="n">
        <f aca="true">RAND()</f>
        <v>0.860493491270603</v>
      </c>
      <c r="AE84" s="0" t="n">
        <f aca="true">RAND()</f>
        <v>0.258425861192215</v>
      </c>
      <c r="AF84" s="0" t="n">
        <f aca="true">RAND()</f>
        <v>0.118616763519463</v>
      </c>
      <c r="AG84" s="0" t="n">
        <f aca="true">RAND()</f>
        <v>0.960130915511724</v>
      </c>
      <c r="AH84" s="0" t="n">
        <f aca="true">RAND()</f>
        <v>0.65143053395006</v>
      </c>
      <c r="AI84" s="0" t="n">
        <f aca="true">RAND()</f>
        <v>0.515452179514469</v>
      </c>
      <c r="AJ84" s="0" t="n">
        <f aca="true">RAND()</f>
        <v>0.29239111699079</v>
      </c>
      <c r="AK84" s="0" t="n">
        <f aca="true">RAND()</f>
        <v>0.473953624484202</v>
      </c>
      <c r="AL84" s="0" t="n">
        <f aca="true">RAND()</f>
        <v>0.488430321064708</v>
      </c>
      <c r="AM84" s="0" t="n">
        <f aca="true">RAND()</f>
        <v>0.238886483009909</v>
      </c>
      <c r="AN84" s="0" t="n">
        <f aca="true">RAND()</f>
        <v>0.109653188498667</v>
      </c>
      <c r="AO84" s="0" t="n">
        <f aca="true">RAND()</f>
        <v>0.633484199280128</v>
      </c>
      <c r="AP84" s="0" t="n">
        <f aca="true">RAND()</f>
        <v>0.595442537149291</v>
      </c>
      <c r="AQ84" s="0" t="n">
        <f aca="true">RAND()</f>
        <v>0.94432833278204</v>
      </c>
      <c r="AR84" s="0" t="n">
        <f aca="true">RAND()</f>
        <v>0.707766860163392</v>
      </c>
      <c r="AS84" s="0" t="n">
        <f aca="true">RAND()</f>
        <v>0.0759145057936988</v>
      </c>
      <c r="AT84" s="0" t="n">
        <f aca="true">RAND()</f>
        <v>0.686671348114177</v>
      </c>
      <c r="AU84" s="0" t="n">
        <f aca="true">RAND()</f>
        <v>0.755962801350616</v>
      </c>
      <c r="AV84" s="0" t="n">
        <f aca="true">RAND()</f>
        <v>0.32040843038743</v>
      </c>
      <c r="AW84" s="0" t="n">
        <f aca="true">RAND()</f>
        <v>0.88555174903366</v>
      </c>
      <c r="AX84" s="0" t="n">
        <f aca="true">RAND()</f>
        <v>0.707388420455455</v>
      </c>
      <c r="AY84" s="0" t="n">
        <f aca="true">RAND()</f>
        <v>0.152217301059414</v>
      </c>
      <c r="AZ84" s="0" t="n">
        <f aca="true">RAND()</f>
        <v>0.1237454459033</v>
      </c>
      <c r="BA84" s="0" t="n">
        <f aca="true">RAND()</f>
        <v>0.394728350773487</v>
      </c>
      <c r="BB84" s="0" t="n">
        <f aca="true">RAND()</f>
        <v>0.907436915009476</v>
      </c>
      <c r="BC84" s="0" t="n">
        <f aca="true">RAND()</f>
        <v>0.0720318807551355</v>
      </c>
      <c r="BD84" s="0" t="n">
        <f aca="true">RAND()</f>
        <v>0.466730078692125</v>
      </c>
      <c r="BE84" s="0" t="n">
        <f aca="true">RAND()</f>
        <v>0.247073476629258</v>
      </c>
      <c r="BF84" s="0" t="n">
        <f aca="true">RAND()</f>
        <v>0.939591610934403</v>
      </c>
      <c r="BG84" s="0" t="n">
        <f aca="true">RAND()</f>
        <v>0.699853559578322</v>
      </c>
      <c r="BH84" s="0" t="n">
        <f aca="true">RAND()</f>
        <v>0.5804998169079</v>
      </c>
      <c r="BI84" s="0" t="n">
        <f aca="true">RAND()</f>
        <v>0.694196705323972</v>
      </c>
      <c r="BJ84" s="0" t="n">
        <f aca="true">RAND()</f>
        <v>0.066108758279498</v>
      </c>
      <c r="BK84" s="0" t="n">
        <f aca="true">RAND()</f>
        <v>0.939881906787269</v>
      </c>
      <c r="BL84" s="0" t="n">
        <f aca="true">RAND()</f>
        <v>0.36471690620388</v>
      </c>
      <c r="BM84" s="0" t="n">
        <f aca="true">RAND()</f>
        <v>0.0794917649460208</v>
      </c>
      <c r="BN84" s="0" t="n">
        <f aca="true">RAND()</f>
        <v>0.0502057007885317</v>
      </c>
      <c r="BO84" s="0" t="n">
        <f aca="true">RAND()</f>
        <v>0.949954203314389</v>
      </c>
      <c r="BP84" s="0" t="n">
        <f aca="true">RAND()</f>
        <v>0.0246354977198688</v>
      </c>
      <c r="BQ84" s="0" t="n">
        <f aca="true">RAND()</f>
        <v>0.780114989701506</v>
      </c>
      <c r="BR84" s="0" t="n">
        <f aca="true">RAND()</f>
        <v>0.13007025859457</v>
      </c>
      <c r="BS84" s="0" t="n">
        <f aca="true">RAND()</f>
        <v>0.443813596982722</v>
      </c>
      <c r="BT84" s="0" t="n">
        <f aca="true">RAND()</f>
        <v>0.693027236651698</v>
      </c>
      <c r="BU84" s="0" t="n">
        <f aca="true">RAND()</f>
        <v>0.14065673585008</v>
      </c>
      <c r="BV84" s="0" t="n">
        <f aca="true">RAND()</f>
        <v>0.0238649310331847</v>
      </c>
      <c r="BW84" s="0" t="n">
        <f aca="true">RAND()</f>
        <v>0.545895989362743</v>
      </c>
      <c r="BX84" s="0" t="n">
        <f aca="true">RAND()</f>
        <v>0.752752910029478</v>
      </c>
      <c r="BY84" s="0" t="n">
        <f aca="true">RAND()</f>
        <v>0.536829343224008</v>
      </c>
      <c r="BZ84" s="0" t="n">
        <f aca="true">RAND()</f>
        <v>0.668273279925784</v>
      </c>
      <c r="CA84" s="0" t="n">
        <f aca="true">RAND()</f>
        <v>0.501774861854683</v>
      </c>
      <c r="CB84" s="0" t="n">
        <f aca="true">RAND()</f>
        <v>0.382930872859907</v>
      </c>
      <c r="CC84" s="0" t="n">
        <f aca="true">RAND()</f>
        <v>0.812713957890349</v>
      </c>
      <c r="CD84" s="0" t="n">
        <f aca="true">RAND()</f>
        <v>0.340585027933718</v>
      </c>
      <c r="CE84" s="0" t="n">
        <f aca="true">RAND()</f>
        <v>0.860789109806981</v>
      </c>
      <c r="CF84" s="0" t="n">
        <f aca="true">RAND()</f>
        <v>0.554433573796101</v>
      </c>
      <c r="CG84" s="0" t="n">
        <f aca="true">RAND()</f>
        <v>0.721400705837546</v>
      </c>
      <c r="CH84" s="0" t="n">
        <f aca="true">RAND()</f>
        <v>0.40536824131439</v>
      </c>
      <c r="CI84" s="0" t="n">
        <f aca="true">RAND()</f>
        <v>0.456466570939829</v>
      </c>
      <c r="CJ84" s="0" t="n">
        <f aca="true">RAND()</f>
        <v>0.0238164552988757</v>
      </c>
      <c r="CK84" s="0" t="n">
        <f aca="true">RAND()</f>
        <v>0.406785665193909</v>
      </c>
      <c r="CL84" s="0" t="n">
        <f aca="true">RAND()</f>
        <v>0.800613102515136</v>
      </c>
      <c r="CM84" s="0" t="n">
        <f aca="true">RAND()</f>
        <v>0.223238492963859</v>
      </c>
      <c r="CN84" s="0" t="n">
        <f aca="true">RAND()</f>
        <v>0.821341539330486</v>
      </c>
      <c r="CO84" s="0" t="n">
        <f aca="true">RAND()</f>
        <v>0.856539322735496</v>
      </c>
      <c r="CP84" s="0" t="n">
        <f aca="true">RAND()</f>
        <v>0.879924942218184</v>
      </c>
      <c r="CQ84" s="0" t="n">
        <f aca="true">RAND()</f>
        <v>0.00221674195490982</v>
      </c>
      <c r="CR84" s="0" t="n">
        <f aca="true">RAND()</f>
        <v>0.718068627492523</v>
      </c>
      <c r="CS84" s="0" t="n">
        <f aca="true">RAND()</f>
        <v>0.886576079730909</v>
      </c>
      <c r="CT84" s="0" t="n">
        <f aca="true">RAND()</f>
        <v>0.667478929838776</v>
      </c>
      <c r="CU84" s="0" t="n">
        <f aca="true">RAND()</f>
        <v>0.703309592163576</v>
      </c>
      <c r="CV84" s="0" t="n">
        <f aca="true">RAND()</f>
        <v>0.993878165700113</v>
      </c>
      <c r="CW84" s="0" t="n">
        <f aca="true">RAND()</f>
        <v>0.702357246868142</v>
      </c>
      <c r="CX84" s="0" t="n">
        <f aca="true">RAND()</f>
        <v>0.615912442809498</v>
      </c>
      <c r="CY84" s="0" t="n">
        <f aca="true">RAND()</f>
        <v>0.262678244655294</v>
      </c>
      <c r="CZ84" s="0" t="n">
        <f aca="true">RAND()</f>
        <v>0.395750264955036</v>
      </c>
      <c r="DA84" s="0" t="n">
        <f aca="true">RAND()</f>
        <v>0.937618209855533</v>
      </c>
      <c r="DB84" s="0" t="n">
        <f aca="true">RAND()</f>
        <v>0.92772730919627</v>
      </c>
      <c r="DC84" s="0" t="n">
        <f aca="true">RAND()</f>
        <v>0.140275084202841</v>
      </c>
      <c r="DD84" s="0" t="n">
        <f aca="true">RAND()</f>
        <v>0.0392987708122422</v>
      </c>
      <c r="DE84" s="0" t="n">
        <f aca="true">RAND()</f>
        <v>0.302100671451886</v>
      </c>
      <c r="DF84" s="0" t="n">
        <f aca="true">RAND()</f>
        <v>0.870523707796845</v>
      </c>
      <c r="DG84" s="0" t="n">
        <f aca="true">RAND()</f>
        <v>0.621454198755002</v>
      </c>
      <c r="DH84" s="0" t="n">
        <f aca="true">RAND()</f>
        <v>0.856542886737841</v>
      </c>
      <c r="DI84" s="0" t="n">
        <f aca="true">RAND()</f>
        <v>0.319687904582954</v>
      </c>
      <c r="DJ84" s="0" t="n">
        <f aca="true">RAND()</f>
        <v>0.0377590633334361</v>
      </c>
      <c r="DK84" s="0" t="n">
        <f aca="true">RAND()</f>
        <v>0.840670883960671</v>
      </c>
      <c r="DL84" s="0" t="n">
        <f aca="true">RAND()</f>
        <v>0.504346380646347</v>
      </c>
      <c r="DM84" s="0" t="n">
        <f aca="true">RAND()</f>
        <v>0.491545701944374</v>
      </c>
      <c r="DN84" s="0" t="n">
        <f aca="true">RAND()</f>
        <v>0.736476248521342</v>
      </c>
      <c r="DO84" s="0" t="n">
        <f aca="true">RAND()</f>
        <v>0.656470240615</v>
      </c>
      <c r="DP84" s="0" t="n">
        <f aca="true">RAND()</f>
        <v>0.341876794030592</v>
      </c>
      <c r="DQ84" s="0" t="n">
        <f aca="true">RAND()</f>
        <v>0.85011539020588</v>
      </c>
      <c r="DR84" s="0" t="n">
        <f aca="true">RAND()</f>
        <v>0.458659161523309</v>
      </c>
      <c r="DS84" s="0" t="n">
        <f aca="true">RAND()</f>
        <v>0.60219243839167</v>
      </c>
      <c r="DT84" s="0" t="n">
        <f aca="true">RAND()</f>
        <v>0.201230385781435</v>
      </c>
      <c r="DU84" s="0" t="n">
        <f aca="true">RAND()</f>
        <v>0.799542097393111</v>
      </c>
      <c r="DV84" s="0" t="n">
        <f aca="true">RAND()</f>
        <v>0.261371088508704</v>
      </c>
      <c r="DW84" s="0" t="n">
        <f aca="true">RAND()</f>
        <v>0.393428055250266</v>
      </c>
      <c r="DX84" s="0" t="n">
        <f aca="true">RAND()</f>
        <v>0.578012141831865</v>
      </c>
      <c r="DY84" s="0" t="n">
        <f aca="true">RAND()</f>
        <v>0.64567579560761</v>
      </c>
      <c r="DZ84" s="0" t="n">
        <f aca="true">RAND()</f>
        <v>0.864645126560897</v>
      </c>
      <c r="EA84" s="0" t="n">
        <f aca="true">RAND()</f>
        <v>0.769698847336638</v>
      </c>
      <c r="EB84" s="0" t="n">
        <f aca="true">RAND()</f>
        <v>0.34402558110435</v>
      </c>
      <c r="EC84" s="0" t="n">
        <f aca="true">RAND()</f>
        <v>0.869476051692862</v>
      </c>
      <c r="ED84" s="0" t="n">
        <f aca="true">RAND()</f>
        <v>0.871281231795318</v>
      </c>
      <c r="EE84" s="0" t="n">
        <f aca="true">RAND()</f>
        <v>0.669629078987085</v>
      </c>
      <c r="EF84" s="0" t="n">
        <f aca="true">RAND()</f>
        <v>0.381313683128796</v>
      </c>
      <c r="EG84" s="0" t="n">
        <f aca="true">RAND()</f>
        <v>0.984728550716279</v>
      </c>
      <c r="EH84" s="0" t="n">
        <f aca="true">RAND()</f>
        <v>0.329481300558517</v>
      </c>
      <c r="EI84" s="0" t="n">
        <f aca="true">RAND()</f>
        <v>0.0675585810278842</v>
      </c>
      <c r="EJ84" s="0" t="n">
        <f aca="true">RAND()</f>
        <v>0.0195550607590462</v>
      </c>
      <c r="EK84" s="0" t="n">
        <f aca="true">RAND()</f>
        <v>0.621828111980658</v>
      </c>
      <c r="EL84" s="0" t="n">
        <f aca="true">RAND()</f>
        <v>0.339568642833183</v>
      </c>
      <c r="EM84" s="0" t="n">
        <f aca="true">RAND()</f>
        <v>0.782736827868959</v>
      </c>
      <c r="EN84" s="0" t="n">
        <f aca="true">RAND()</f>
        <v>0.897190178533632</v>
      </c>
      <c r="EO84" s="0" t="n">
        <f aca="true">RAND()</f>
        <v>0.28798845916397</v>
      </c>
      <c r="EP84" s="0" t="n">
        <f aca="true">RAND()</f>
        <v>0.391375559849397</v>
      </c>
      <c r="EQ84" s="0" t="n">
        <f aca="true">RAND()</f>
        <v>0.309084914635193</v>
      </c>
      <c r="ER84" s="0" t="n">
        <f aca="true">RAND()</f>
        <v>0.876348695331328</v>
      </c>
      <c r="ES84" s="0" t="n">
        <f aca="true">RAND()</f>
        <v>0.207584069856395</v>
      </c>
      <c r="ET84" s="0" t="n">
        <f aca="true">RAND()</f>
        <v>0.720911314385047</v>
      </c>
      <c r="EU84" s="0" t="n">
        <f aca="true">RAND()</f>
        <v>0.856330344940826</v>
      </c>
      <c r="EV84" s="0" t="n">
        <f aca="true">RAND()</f>
        <v>0.705133104573885</v>
      </c>
      <c r="EW84" s="0" t="n">
        <f aca="true">RAND()</f>
        <v>0.395325443530264</v>
      </c>
      <c r="EX84" s="0" t="n">
        <f aca="true">RAND()</f>
        <v>0.315792690253257</v>
      </c>
      <c r="EY84" s="0" t="n">
        <f aca="true">RAND()</f>
        <v>0.420518019371637</v>
      </c>
      <c r="EZ84" s="0" t="n">
        <f aca="true">RAND()</f>
        <v>0.642786980616122</v>
      </c>
      <c r="FA84" s="0" t="n">
        <f aca="true">RAND()</f>
        <v>0.602886730195062</v>
      </c>
      <c r="FB84" s="0" t="n">
        <f aca="true">RAND()</f>
        <v>0.870194096336303</v>
      </c>
      <c r="FC84" s="0" t="n">
        <f aca="true">RAND()</f>
        <v>0.02216965332712</v>
      </c>
      <c r="FD84" s="0" t="n">
        <f aca="true">RAND()</f>
        <v>0.151723550124732</v>
      </c>
      <c r="FE84" s="0" t="n">
        <f aca="true">RAND()</f>
        <v>0.549245900078982</v>
      </c>
      <c r="FF84" s="0" t="n">
        <f aca="true">RAND()</f>
        <v>0.345299694161638</v>
      </c>
      <c r="FG84" s="0" t="n">
        <f aca="true">RAND()</f>
        <v>0.201742480422334</v>
      </c>
      <c r="FH84" s="0" t="n">
        <f aca="true">RAND()</f>
        <v>0.199600769806931</v>
      </c>
      <c r="FI84" s="0" t="n">
        <f aca="true">RAND()</f>
        <v>0.618657288724232</v>
      </c>
      <c r="FJ84" s="0" t="n">
        <f aca="true">RAND()</f>
        <v>0.273550561500913</v>
      </c>
      <c r="FK84" s="0" t="n">
        <f aca="true">RAND()</f>
        <v>0.400985042495762</v>
      </c>
      <c r="FL84" s="0" t="n">
        <f aca="true">RAND()</f>
        <v>0.751986357838725</v>
      </c>
      <c r="FM84" s="0" t="n">
        <f aca="true">RAND()</f>
        <v>0.107570809805066</v>
      </c>
      <c r="FN84" s="0" t="n">
        <f aca="true">RAND()</f>
        <v>0.859337271190789</v>
      </c>
      <c r="FO84" s="0" t="n">
        <f aca="true">RAND()</f>
        <v>0.350467876267946</v>
      </c>
      <c r="FP84" s="0" t="n">
        <f aca="true">RAND()</f>
        <v>0.878976383199948</v>
      </c>
      <c r="FQ84" s="0" t="n">
        <f aca="true">RAND()</f>
        <v>0.344596502994965</v>
      </c>
      <c r="FR84" s="0" t="n">
        <f aca="true">RAND()</f>
        <v>0.757439179527262</v>
      </c>
      <c r="FS84" s="0" t="n">
        <f aca="true">RAND()</f>
        <v>0.0812802092758324</v>
      </c>
      <c r="FT84" s="0" t="n">
        <f aca="true">RAND()</f>
        <v>0.53288503041435</v>
      </c>
      <c r="FU84" s="0" t="n">
        <f aca="true">RAND()</f>
        <v>0.753653263401449</v>
      </c>
      <c r="FV84" s="0" t="n">
        <f aca="true">RAND()</f>
        <v>0.437161516535672</v>
      </c>
      <c r="FW84" s="0" t="n">
        <f aca="true">RAND()</f>
        <v>0.0694120293800341</v>
      </c>
      <c r="FX84" s="0" t="n">
        <f aca="true">RAND()</f>
        <v>0.232714173193087</v>
      </c>
      <c r="FY84" s="0" t="n">
        <f aca="true">RAND()</f>
        <v>0.996348108660155</v>
      </c>
      <c r="FZ84" s="0" t="n">
        <f aca="true">RAND()</f>
        <v>0.696544289506189</v>
      </c>
      <c r="GA84" s="0" t="n">
        <f aca="true">RAND()</f>
        <v>0.567651992208599</v>
      </c>
      <c r="GB84" s="0" t="n">
        <f aca="true">RAND()</f>
        <v>0.237503063254505</v>
      </c>
      <c r="GC84" s="0" t="n">
        <f aca="true">RAND()</f>
        <v>0.070213737356006</v>
      </c>
      <c r="GD84" s="0" t="n">
        <f aca="true">RAND()</f>
        <v>0.741138298409573</v>
      </c>
      <c r="GE84" s="0" t="n">
        <f aca="true">RAND()</f>
        <v>0.564808553570648</v>
      </c>
      <c r="GF84" s="0" t="n">
        <f aca="true">RAND()</f>
        <v>0.100503978387537</v>
      </c>
      <c r="GG84" s="0" t="n">
        <f aca="true">RAND()</f>
        <v>0.0720269804153033</v>
      </c>
      <c r="GH84" s="0" t="n">
        <f aca="true">RAND()</f>
        <v>0.533611944879998</v>
      </c>
      <c r="GI84" s="0" t="n">
        <f aca="true">RAND()</f>
        <v>0.831714495680824</v>
      </c>
      <c r="GJ84" s="0" t="n">
        <f aca="true">RAND()</f>
        <v>0.425723628490356</v>
      </c>
      <c r="GK84" s="0" t="n">
        <f aca="true">RAND()</f>
        <v>0.623145483329456</v>
      </c>
      <c r="GL84" s="0" t="n">
        <f aca="true">RAND()</f>
        <v>0.600088643981493</v>
      </c>
      <c r="GM84" s="0" t="n">
        <f aca="true">RAND()</f>
        <v>0.936327370495303</v>
      </c>
      <c r="GN84" s="0" t="n">
        <f aca="true">RAND()</f>
        <v>0.161184307805533</v>
      </c>
      <c r="GO84" s="0" t="n">
        <f aca="true">RAND()</f>
        <v>0.907293603553839</v>
      </c>
      <c r="GP84" s="0" t="n">
        <f aca="true">RAND()</f>
        <v>0.383420595037069</v>
      </c>
      <c r="GQ84" s="0" t="n">
        <f aca="true">RAND()</f>
        <v>0.720115800185639</v>
      </c>
      <c r="GR84" s="0" t="n">
        <f aca="true">RAND()</f>
        <v>0.421078097719018</v>
      </c>
      <c r="GS84" s="0" t="n">
        <f aca="true">RAND()</f>
        <v>0.763552319746924</v>
      </c>
      <c r="GT84" s="0" t="n">
        <f aca="true">RAND()</f>
        <v>0.174647264626514</v>
      </c>
      <c r="GU84" s="0" t="n">
        <f aca="true">RAND()</f>
        <v>0.393895595170012</v>
      </c>
      <c r="GV84" s="0" t="n">
        <f aca="true">RAND()</f>
        <v>0.432975568382799</v>
      </c>
      <c r="GW84" s="0" t="n">
        <f aca="true">RAND()</f>
        <v>0.656985581138503</v>
      </c>
      <c r="GX84" s="0" t="n">
        <f aca="true">RAND()</f>
        <v>0.919259595923197</v>
      </c>
      <c r="GY84" s="0" t="n">
        <f aca="true">RAND()</f>
        <v>0.97344399532237</v>
      </c>
      <c r="GZ84" s="0" t="n">
        <f aca="true">RAND()</f>
        <v>0.566575842145684</v>
      </c>
      <c r="HA84" s="0" t="n">
        <f aca="true">RAND()</f>
        <v>0.174730825798704</v>
      </c>
      <c r="HB84" s="0" t="n">
        <f aca="true">RAND()</f>
        <v>0.329073999396168</v>
      </c>
      <c r="HC84" s="0" t="n">
        <f aca="true">RAND()</f>
        <v>0.869910168486098</v>
      </c>
      <c r="HD84" s="0" t="n">
        <f aca="true">RAND()</f>
        <v>0.413882722031939</v>
      </c>
      <c r="HE84" s="0" t="n">
        <f aca="true">RAND()</f>
        <v>0.696476200219387</v>
      </c>
      <c r="HF84" s="0" t="n">
        <f aca="true">RAND()</f>
        <v>0.276287239864335</v>
      </c>
      <c r="HG84" s="0" t="n">
        <f aca="true">RAND()</f>
        <v>0.742860219846825</v>
      </c>
      <c r="HH84" s="0" t="n">
        <f aca="true">RAND()</f>
        <v>0.821196048762294</v>
      </c>
      <c r="HI84" s="0" t="n">
        <f aca="true">RAND()</f>
        <v>0.890545938538746</v>
      </c>
      <c r="HJ84" s="0" t="n">
        <f aca="true">RAND()</f>
        <v>0.147814525936881</v>
      </c>
      <c r="HK84" s="0" t="n">
        <f aca="true">RAND()</f>
        <v>0.259997193679052</v>
      </c>
      <c r="HL84" s="0" t="n">
        <f aca="true">RAND()</f>
        <v>0.319029191832555</v>
      </c>
      <c r="HM84" s="0" t="n">
        <f aca="true">RAND()</f>
        <v>0.0680869250710384</v>
      </c>
      <c r="HN84" s="0" t="n">
        <f aca="true">RAND()</f>
        <v>0.0409668611793703</v>
      </c>
      <c r="HO84" s="0" t="n">
        <f aca="true">RAND()</f>
        <v>0.905499947572145</v>
      </c>
      <c r="HP84" s="0" t="n">
        <f aca="true">RAND()</f>
        <v>0.647223392235136</v>
      </c>
      <c r="HQ84" s="0" t="n">
        <f aca="true">RAND()</f>
        <v>0.459690929511714</v>
      </c>
      <c r="HR84" s="0" t="n">
        <f aca="true">RAND()</f>
        <v>0.773759612749507</v>
      </c>
      <c r="HS84" s="0" t="n">
        <f aca="true">RAND()</f>
        <v>0.979492594545933</v>
      </c>
      <c r="HT84" s="0" t="n">
        <f aca="true">RAND()</f>
        <v>0.76658351224915</v>
      </c>
      <c r="HU84" s="0" t="n">
        <f aca="true">RAND()</f>
        <v>0.0804257643929464</v>
      </c>
      <c r="HV84" s="0" t="n">
        <f aca="true">RAND()</f>
        <v>0.37737868766194</v>
      </c>
      <c r="HW84" s="0" t="n">
        <f aca="true">RAND()</f>
        <v>0.742481921136519</v>
      </c>
      <c r="HX84" s="0" t="n">
        <f aca="true">RAND()</f>
        <v>0.506235689863029</v>
      </c>
      <c r="HY84" s="0" t="n">
        <f aca="true">RAND()</f>
        <v>0.934243513930099</v>
      </c>
      <c r="HZ84" s="0" t="n">
        <f aca="true">RAND()</f>
        <v>0.465175933166334</v>
      </c>
      <c r="IA84" s="0" t="n">
        <f aca="true">RAND()</f>
        <v>0.11389398387537</v>
      </c>
      <c r="IB84" s="0" t="n">
        <f aca="true">RAND()</f>
        <v>0.340920606911968</v>
      </c>
      <c r="IC84" s="0" t="n">
        <f aca="true">RAND()</f>
        <v>0.257220662348804</v>
      </c>
      <c r="ID84" s="0" t="n">
        <f aca="true">RAND()</f>
        <v>0.192306638175212</v>
      </c>
      <c r="IE84" s="0" t="n">
        <f aca="true">RAND()</f>
        <v>0.161690893894905</v>
      </c>
      <c r="IF84" s="0" t="n">
        <f aca="true">RAND()</f>
        <v>0.418056716872705</v>
      </c>
      <c r="IG84" s="0" t="n">
        <f aca="true">RAND()</f>
        <v>0.915795202269698</v>
      </c>
      <c r="IH84" s="0" t="n">
        <f aca="true">RAND()</f>
        <v>0.163644894808576</v>
      </c>
      <c r="II84" s="0" t="n">
        <f aca="true">RAND()</f>
        <v>0.500900604369722</v>
      </c>
      <c r="IJ84" s="0" t="n">
        <f aca="true">RAND()</f>
        <v>0.675995959645364</v>
      </c>
      <c r="IK84" s="0" t="n">
        <f aca="true">RAND()</f>
        <v>0.216574422168255</v>
      </c>
      <c r="IL84" s="0" t="n">
        <f aca="true">RAND()</f>
        <v>0.661975342173771</v>
      </c>
      <c r="IM84" s="0" t="n">
        <f aca="true">RAND()</f>
        <v>0.157402470882016</v>
      </c>
      <c r="IN84" s="0" t="n">
        <f aca="true">RAND()</f>
        <v>0.128238418450043</v>
      </c>
      <c r="IO84" s="0" t="n">
        <f aca="true">RAND()</f>
        <v>0.257764423842735</v>
      </c>
      <c r="IP84" s="0" t="n">
        <f aca="true">RAND()</f>
        <v>0.951826981959406</v>
      </c>
      <c r="IQ84" s="0" t="n">
        <f aca="true">RAND()</f>
        <v>0.331335425356683</v>
      </c>
      <c r="IR84" s="0" t="n">
        <f aca="true">RAND()</f>
        <v>0.826068147162014</v>
      </c>
      <c r="IS84" s="0" t="n">
        <f aca="true">RAND()</f>
        <v>0.440760370051821</v>
      </c>
      <c r="IT84" s="0" t="n">
        <f aca="true">RAND()</f>
        <v>0.790280024465602</v>
      </c>
      <c r="IU84" s="0" t="n">
        <f aca="true">RAND()</f>
        <v>0.569709554410444</v>
      </c>
      <c r="IV84" s="0" t="n">
        <f aca="true">RAND()</f>
        <v>0.450373564431438</v>
      </c>
    </row>
    <row r="85" customFormat="false" ht="15" hidden="false" customHeight="false" outlineLevel="0" collapsed="false">
      <c r="A85" s="0" t="n">
        <f aca="true">RAND()</f>
        <v>0.617346276667584</v>
      </c>
      <c r="B85" s="0" t="n">
        <f aca="true">RAND()</f>
        <v>0.140204323865939</v>
      </c>
      <c r="C85" s="0" t="n">
        <f aca="true">RAND()</f>
        <v>0.507039257104085</v>
      </c>
      <c r="D85" s="0" t="n">
        <f aca="true">RAND()</f>
        <v>0.458720207852765</v>
      </c>
      <c r="E85" s="0" t="n">
        <f aca="true">RAND()</f>
        <v>0.679192358569453</v>
      </c>
      <c r="F85" s="0" t="n">
        <f aca="true">RAND()</f>
        <v>0.891331922542717</v>
      </c>
      <c r="G85" s="0" t="n">
        <f aca="true">RAND()</f>
        <v>0.64578863625321</v>
      </c>
      <c r="H85" s="0" t="n">
        <f aca="true">RAND()</f>
        <v>0.00561811098274403</v>
      </c>
      <c r="I85" s="0" t="n">
        <f aca="true">RAND()</f>
        <v>0.987769654260687</v>
      </c>
      <c r="J85" s="0" t="n">
        <f aca="true">RAND()</f>
        <v>0.829772616634126</v>
      </c>
      <c r="K85" s="0" t="n">
        <f aca="true">RAND()</f>
        <v>0.42649657285582</v>
      </c>
      <c r="L85" s="0" t="n">
        <f aca="true">RAND()</f>
        <v>0.720556302775727</v>
      </c>
      <c r="M85" s="0" t="n">
        <f aca="true">RAND()</f>
        <v>0.544121290379856</v>
      </c>
      <c r="N85" s="0" t="n">
        <f aca="true">RAND()</f>
        <v>0.907529455386984</v>
      </c>
      <c r="O85" s="0" t="n">
        <f aca="true">RAND()</f>
        <v>0.797719343955657</v>
      </c>
      <c r="P85" s="0" t="n">
        <f aca="true">RAND()</f>
        <v>0.77834798146409</v>
      </c>
      <c r="Q85" s="0" t="n">
        <f aca="true">RAND()</f>
        <v>0.461647687683168</v>
      </c>
      <c r="R85" s="0" t="n">
        <f aca="true">RAND()</f>
        <v>0.0816627029124983</v>
      </c>
      <c r="S85" s="0" t="n">
        <f aca="true">RAND()</f>
        <v>0.597863065472582</v>
      </c>
      <c r="T85" s="0" t="n">
        <f aca="true">RAND()</f>
        <v>0.0906847233605837</v>
      </c>
      <c r="U85" s="0" t="n">
        <f aca="true">RAND()</f>
        <v>0.309090292517131</v>
      </c>
      <c r="V85" s="0" t="n">
        <f aca="true">RAND()</f>
        <v>0.594505150142735</v>
      </c>
      <c r="W85" s="0" t="n">
        <f aca="true">RAND()</f>
        <v>0.685818568090004</v>
      </c>
      <c r="X85" s="0" t="n">
        <f aca="true">RAND()</f>
        <v>0.175759719052529</v>
      </c>
      <c r="Y85" s="0" t="n">
        <f aca="true">RAND()</f>
        <v>0.294261532845599</v>
      </c>
      <c r="Z85" s="0" t="n">
        <f aca="true">RAND()</f>
        <v>0.951392403199991</v>
      </c>
      <c r="AA85" s="0" t="n">
        <f aca="true">RAND()</f>
        <v>0.47974044013316</v>
      </c>
      <c r="AB85" s="0" t="n">
        <f aca="true">RAND()</f>
        <v>0.0320777160574286</v>
      </c>
      <c r="AC85" s="0" t="n">
        <f aca="true">RAND()</f>
        <v>0.203674286347584</v>
      </c>
      <c r="AD85" s="0" t="n">
        <f aca="true">RAND()</f>
        <v>0.181117228376425</v>
      </c>
      <c r="AE85" s="0" t="n">
        <f aca="true">RAND()</f>
        <v>0.65497532642007</v>
      </c>
      <c r="AF85" s="0" t="n">
        <f aca="true">RAND()</f>
        <v>0.170386295759066</v>
      </c>
      <c r="AG85" s="0" t="n">
        <f aca="true">RAND()</f>
        <v>0.880491022752966</v>
      </c>
      <c r="AH85" s="0" t="n">
        <f aca="true">RAND()</f>
        <v>0.935539999968204</v>
      </c>
      <c r="AI85" s="0" t="n">
        <f aca="true">RAND()</f>
        <v>0.952482125644022</v>
      </c>
      <c r="AJ85" s="0" t="n">
        <f aca="true">RAND()</f>
        <v>0.529197958940237</v>
      </c>
      <c r="AK85" s="0" t="n">
        <f aca="true">RAND()</f>
        <v>0.121372059356498</v>
      </c>
      <c r="AL85" s="0" t="n">
        <f aca="true">RAND()</f>
        <v>0.545647732446837</v>
      </c>
      <c r="AM85" s="0" t="n">
        <f aca="true">RAND()</f>
        <v>0.302046690593307</v>
      </c>
      <c r="AN85" s="0" t="n">
        <f aca="true">RAND()</f>
        <v>0.406099581656766</v>
      </c>
      <c r="AO85" s="0" t="n">
        <f aca="true">RAND()</f>
        <v>0.761410204297835</v>
      </c>
      <c r="AP85" s="0" t="n">
        <f aca="true">RAND()</f>
        <v>0.964843993726753</v>
      </c>
      <c r="AQ85" s="0" t="n">
        <f aca="true">RAND()</f>
        <v>0.60828525506767</v>
      </c>
      <c r="AR85" s="0" t="n">
        <f aca="true">RAND()</f>
        <v>0.93851250797854</v>
      </c>
      <c r="AS85" s="0" t="n">
        <f aca="true">RAND()</f>
        <v>0.758284011897962</v>
      </c>
      <c r="AT85" s="0" t="n">
        <f aca="true">RAND()</f>
        <v>0.405174224459356</v>
      </c>
      <c r="AU85" s="0" t="n">
        <f aca="true">RAND()</f>
        <v>0.337007003208683</v>
      </c>
      <c r="AV85" s="0" t="n">
        <f aca="true">RAND()</f>
        <v>0.790891940624854</v>
      </c>
      <c r="AW85" s="0" t="n">
        <f aca="true">RAND()</f>
        <v>0.770573222532527</v>
      </c>
      <c r="AX85" s="0" t="n">
        <f aca="true">RAND()</f>
        <v>0.603151909539805</v>
      </c>
      <c r="AY85" s="0" t="n">
        <f aca="true">RAND()</f>
        <v>0.802900474730577</v>
      </c>
      <c r="AZ85" s="0" t="n">
        <f aca="true">RAND()</f>
        <v>0.198534238896399</v>
      </c>
      <c r="BA85" s="0" t="n">
        <f aca="true">RAND()</f>
        <v>0.735623907244301</v>
      </c>
      <c r="BB85" s="0" t="n">
        <f aca="true">RAND()</f>
        <v>0.0395210463736435</v>
      </c>
      <c r="BC85" s="0" t="n">
        <f aca="true">RAND()</f>
        <v>0.123479579671608</v>
      </c>
      <c r="BD85" s="0" t="n">
        <f aca="true">RAND()</f>
        <v>0.224346652706325</v>
      </c>
      <c r="BE85" s="0" t="n">
        <f aca="true">RAND()</f>
        <v>0.794441228077439</v>
      </c>
      <c r="BF85" s="0" t="n">
        <f aca="true">RAND()</f>
        <v>0.752490746502612</v>
      </c>
      <c r="BG85" s="0" t="n">
        <f aca="true">RAND()</f>
        <v>0.316968996877011</v>
      </c>
      <c r="BH85" s="0" t="n">
        <f aca="true">RAND()</f>
        <v>0.671005022235697</v>
      </c>
      <c r="BI85" s="0" t="n">
        <f aca="true">RAND()</f>
        <v>0.53308190242018</v>
      </c>
      <c r="BJ85" s="0" t="n">
        <f aca="true">RAND()</f>
        <v>0.0187723693672366</v>
      </c>
      <c r="BK85" s="0" t="n">
        <f aca="true">RAND()</f>
        <v>0.734977349893675</v>
      </c>
      <c r="BL85" s="0" t="n">
        <f aca="true">RAND()</f>
        <v>0.545358375313587</v>
      </c>
      <c r="BM85" s="0" t="n">
        <f aca="true">RAND()</f>
        <v>0.115911585371662</v>
      </c>
      <c r="BN85" s="0" t="n">
        <f aca="true">RAND()</f>
        <v>0.866416388716148</v>
      </c>
      <c r="BO85" s="0" t="n">
        <f aca="true">RAND()</f>
        <v>0.447739119329568</v>
      </c>
      <c r="BP85" s="0" t="n">
        <f aca="true">RAND()</f>
        <v>0.273393038379174</v>
      </c>
      <c r="BQ85" s="0" t="n">
        <f aca="true">RAND()</f>
        <v>0.430477498447632</v>
      </c>
      <c r="BR85" s="0" t="n">
        <f aca="true">RAND()</f>
        <v>0.302422224640779</v>
      </c>
      <c r="BS85" s="0" t="n">
        <f aca="true">RAND()</f>
        <v>0.627857169784063</v>
      </c>
      <c r="BT85" s="0" t="n">
        <f aca="true">RAND()</f>
        <v>0.0630022750687262</v>
      </c>
      <c r="BU85" s="0" t="n">
        <f aca="true">RAND()</f>
        <v>0.399614254493548</v>
      </c>
      <c r="BV85" s="0" t="n">
        <f aca="true">RAND()</f>
        <v>0.150424721605922</v>
      </c>
      <c r="BW85" s="0" t="n">
        <f aca="true">RAND()</f>
        <v>0.921153159801368</v>
      </c>
      <c r="BX85" s="0" t="n">
        <f aca="true">RAND()</f>
        <v>0.985653865083866</v>
      </c>
      <c r="BY85" s="0" t="n">
        <f aca="true">RAND()</f>
        <v>0.497493307266744</v>
      </c>
      <c r="BZ85" s="0" t="n">
        <f aca="true">RAND()</f>
        <v>0.48775719385161</v>
      </c>
      <c r="CA85" s="0" t="n">
        <f aca="true">RAND()</f>
        <v>0.794437168523522</v>
      </c>
      <c r="CB85" s="0" t="n">
        <f aca="true">RAND()</f>
        <v>0.38210556912215</v>
      </c>
      <c r="CC85" s="0" t="n">
        <f aca="true">RAND()</f>
        <v>0.794618602211744</v>
      </c>
      <c r="CD85" s="0" t="n">
        <f aca="true">RAND()</f>
        <v>0.174362469045703</v>
      </c>
      <c r="CE85" s="0" t="n">
        <f aca="true">RAND()</f>
        <v>0.712405785010022</v>
      </c>
      <c r="CF85" s="0" t="n">
        <f aca="true">RAND()</f>
        <v>0.475160297236649</v>
      </c>
      <c r="CG85" s="0" t="n">
        <f aca="true">RAND()</f>
        <v>0.483280110413859</v>
      </c>
      <c r="CH85" s="0" t="n">
        <f aca="true">RAND()</f>
        <v>0.788957754949709</v>
      </c>
      <c r="CI85" s="0" t="n">
        <f aca="true">RAND()</f>
        <v>0.976710626975563</v>
      </c>
      <c r="CJ85" s="0" t="n">
        <f aca="true">RAND()</f>
        <v>0.913692152076226</v>
      </c>
      <c r="CK85" s="0" t="n">
        <f aca="true">RAND()</f>
        <v>0.184773731591161</v>
      </c>
      <c r="CL85" s="0" t="n">
        <f aca="true">RAND()</f>
        <v>0.0242483761721486</v>
      </c>
      <c r="CM85" s="0" t="n">
        <f aca="true">RAND()</f>
        <v>0.658045205815959</v>
      </c>
      <c r="CN85" s="0" t="n">
        <f aca="true">RAND()</f>
        <v>0.946293470514274</v>
      </c>
      <c r="CO85" s="0" t="n">
        <f aca="true">RAND()</f>
        <v>0.345387378229598</v>
      </c>
      <c r="CP85" s="0" t="n">
        <f aca="true">RAND()</f>
        <v>0.680268468060762</v>
      </c>
      <c r="CQ85" s="0" t="n">
        <f aca="true">RAND()</f>
        <v>0.762098421554176</v>
      </c>
      <c r="CR85" s="0" t="n">
        <f aca="true">RAND()</f>
        <v>0.269987921634277</v>
      </c>
      <c r="CS85" s="0" t="n">
        <f aca="true">RAND()</f>
        <v>0.0669900173750321</v>
      </c>
      <c r="CT85" s="0" t="n">
        <f aca="true">RAND()</f>
        <v>0.599724026392746</v>
      </c>
      <c r="CU85" s="0" t="n">
        <f aca="true">RAND()</f>
        <v>0.436452503142385</v>
      </c>
      <c r="CV85" s="0" t="n">
        <f aca="true">RAND()</f>
        <v>0.735468151403992</v>
      </c>
      <c r="CW85" s="0" t="n">
        <f aca="true">RAND()</f>
        <v>0.15588373284486</v>
      </c>
      <c r="CX85" s="0" t="n">
        <f aca="true">RAND()</f>
        <v>0.336935651647861</v>
      </c>
      <c r="CY85" s="0" t="n">
        <f aca="true">RAND()</f>
        <v>0.376359246708257</v>
      </c>
      <c r="CZ85" s="0" t="n">
        <f aca="true">RAND()</f>
        <v>0.909747930262227</v>
      </c>
      <c r="DA85" s="0" t="n">
        <f aca="true">RAND()</f>
        <v>0.929277046549243</v>
      </c>
      <c r="DB85" s="0" t="n">
        <f aca="true">RAND()</f>
        <v>0.721308343329537</v>
      </c>
      <c r="DC85" s="0" t="n">
        <f aca="true">RAND()</f>
        <v>0.852347986461132</v>
      </c>
      <c r="DD85" s="0" t="n">
        <f aca="true">RAND()</f>
        <v>0.323982339949027</v>
      </c>
      <c r="DE85" s="0" t="n">
        <f aca="true">RAND()</f>
        <v>0.282373892586386</v>
      </c>
      <c r="DF85" s="0" t="n">
        <f aca="true">RAND()</f>
        <v>0.716075946053815</v>
      </c>
      <c r="DG85" s="0" t="n">
        <f aca="true">RAND()</f>
        <v>0.849468951583926</v>
      </c>
      <c r="DH85" s="0" t="n">
        <f aca="true">RAND()</f>
        <v>0.549952149323379</v>
      </c>
      <c r="DI85" s="0" t="n">
        <f aca="true">RAND()</f>
        <v>0.992831601523083</v>
      </c>
      <c r="DJ85" s="0" t="n">
        <f aca="true">RAND()</f>
        <v>0.930146083591924</v>
      </c>
      <c r="DK85" s="0" t="n">
        <f aca="true">RAND()</f>
        <v>0.675038652413927</v>
      </c>
      <c r="DL85" s="0" t="n">
        <f aca="true">RAND()</f>
        <v>0.712793059771271</v>
      </c>
      <c r="DM85" s="0" t="n">
        <f aca="true">RAND()</f>
        <v>0.465371017076344</v>
      </c>
      <c r="DN85" s="0" t="n">
        <f aca="true">RAND()</f>
        <v>0.730378172264459</v>
      </c>
      <c r="DO85" s="0" t="n">
        <f aca="true">RAND()</f>
        <v>0.158551632887602</v>
      </c>
      <c r="DP85" s="0" t="n">
        <f aca="true">RAND()</f>
        <v>0.275574601791704</v>
      </c>
      <c r="DQ85" s="0" t="n">
        <f aca="true">RAND()</f>
        <v>0.961765550170719</v>
      </c>
      <c r="DR85" s="0" t="n">
        <f aca="true">RAND()</f>
        <v>0.0905112205558296</v>
      </c>
      <c r="DS85" s="0" t="n">
        <f aca="true">RAND()</f>
        <v>0.907515264756199</v>
      </c>
      <c r="DT85" s="0" t="n">
        <f aca="true">RAND()</f>
        <v>0.098298596084348</v>
      </c>
      <c r="DU85" s="0" t="n">
        <f aca="true">RAND()</f>
        <v>0.737758226580909</v>
      </c>
      <c r="DV85" s="0" t="n">
        <f aca="true">RAND()</f>
        <v>0.27708354146942</v>
      </c>
      <c r="DW85" s="0" t="n">
        <f aca="true">RAND()</f>
        <v>0.808536713469618</v>
      </c>
      <c r="DX85" s="0" t="n">
        <f aca="true">RAND()</f>
        <v>0.89456551352018</v>
      </c>
      <c r="DY85" s="0" t="n">
        <f aca="true">RAND()</f>
        <v>0.714670058728352</v>
      </c>
      <c r="DZ85" s="0" t="n">
        <f aca="true">RAND()</f>
        <v>0.643812956603008</v>
      </c>
      <c r="EA85" s="0" t="n">
        <f aca="true">RAND()</f>
        <v>0.992233628094492</v>
      </c>
      <c r="EB85" s="0" t="n">
        <f aca="true">RAND()</f>
        <v>0.692537297546152</v>
      </c>
      <c r="EC85" s="0" t="n">
        <f aca="true">RAND()</f>
        <v>0.16105552966949</v>
      </c>
      <c r="ED85" s="0" t="n">
        <f aca="true">RAND()</f>
        <v>0.965493254307526</v>
      </c>
      <c r="EE85" s="0" t="n">
        <f aca="true">RAND()</f>
        <v>0.314748402459508</v>
      </c>
      <c r="EF85" s="0" t="n">
        <f aca="true">RAND()</f>
        <v>0.654701315616759</v>
      </c>
      <c r="EG85" s="0" t="n">
        <f aca="true">RAND()</f>
        <v>0.27344389086966</v>
      </c>
      <c r="EH85" s="0" t="n">
        <f aca="true">RAND()</f>
        <v>0.202050322598292</v>
      </c>
      <c r="EI85" s="0" t="n">
        <f aca="true">RAND()</f>
        <v>0.991011470662216</v>
      </c>
      <c r="EJ85" s="0" t="n">
        <f aca="true">RAND()</f>
        <v>0.361649709806992</v>
      </c>
      <c r="EK85" s="0" t="n">
        <f aca="true">RAND()</f>
        <v>0.0611112815420916</v>
      </c>
      <c r="EL85" s="0" t="n">
        <f aca="true">RAND()</f>
        <v>0.463360591368593</v>
      </c>
      <c r="EM85" s="0" t="n">
        <f aca="true">RAND()</f>
        <v>0.950847199203566</v>
      </c>
      <c r="EN85" s="0" t="n">
        <f aca="true">RAND()</f>
        <v>0.884758939376081</v>
      </c>
      <c r="EO85" s="0" t="n">
        <f aca="true">RAND()</f>
        <v>0.557415913159831</v>
      </c>
      <c r="EP85" s="0" t="n">
        <f aca="true">RAND()</f>
        <v>0.479203818594912</v>
      </c>
      <c r="EQ85" s="0" t="n">
        <f aca="true">RAND()</f>
        <v>0.464816839452123</v>
      </c>
      <c r="ER85" s="0" t="n">
        <f aca="true">RAND()</f>
        <v>0.336072551051247</v>
      </c>
      <c r="ES85" s="0" t="n">
        <f aca="true">RAND()</f>
        <v>0.423905579057436</v>
      </c>
      <c r="ET85" s="0" t="n">
        <f aca="true">RAND()</f>
        <v>0.629728674443362</v>
      </c>
      <c r="EU85" s="0" t="n">
        <f aca="true">RAND()</f>
        <v>0.0908211773860916</v>
      </c>
      <c r="EV85" s="0" t="n">
        <f aca="true">RAND()</f>
        <v>0.390680291459</v>
      </c>
      <c r="EW85" s="0" t="n">
        <f aca="true">RAND()</f>
        <v>0.737603249787067</v>
      </c>
      <c r="EX85" s="0" t="n">
        <f aca="true">RAND()</f>
        <v>0.0750485428389822</v>
      </c>
      <c r="EY85" s="0" t="n">
        <f aca="true">RAND()</f>
        <v>0.467201181261493</v>
      </c>
      <c r="EZ85" s="0" t="n">
        <f aca="true">RAND()</f>
        <v>0.512521803392122</v>
      </c>
      <c r="FA85" s="0" t="n">
        <f aca="true">RAND()</f>
        <v>0.115948433839461</v>
      </c>
      <c r="FB85" s="0" t="n">
        <f aca="true">RAND()</f>
        <v>0.924795075587134</v>
      </c>
      <c r="FC85" s="0" t="n">
        <f aca="true">RAND()</f>
        <v>0.647801633928101</v>
      </c>
      <c r="FD85" s="0" t="n">
        <f aca="true">RAND()</f>
        <v>0.637195097579545</v>
      </c>
      <c r="FE85" s="0" t="n">
        <f aca="true">RAND()</f>
        <v>0.842567897567251</v>
      </c>
      <c r="FF85" s="0" t="n">
        <f aca="true">RAND()</f>
        <v>0.974076176371716</v>
      </c>
      <c r="FG85" s="0" t="n">
        <f aca="true">RAND()</f>
        <v>0.451689200260393</v>
      </c>
      <c r="FH85" s="0" t="n">
        <f aca="true">RAND()</f>
        <v>0.941911392448997</v>
      </c>
      <c r="FI85" s="0" t="n">
        <f aca="true">RAND()</f>
        <v>0.274452471642934</v>
      </c>
      <c r="FJ85" s="0" t="n">
        <f aca="true">RAND()</f>
        <v>0.888958997726725</v>
      </c>
      <c r="FK85" s="0" t="n">
        <f aca="true">RAND()</f>
        <v>0.391865525664751</v>
      </c>
      <c r="FL85" s="0" t="n">
        <f aca="true">RAND()</f>
        <v>0.880316259227982</v>
      </c>
      <c r="FM85" s="0" t="n">
        <f aca="true">RAND()</f>
        <v>0.81731932443172</v>
      </c>
      <c r="FN85" s="0" t="n">
        <f aca="true">RAND()</f>
        <v>0.667512812593999</v>
      </c>
      <c r="FO85" s="0" t="n">
        <f aca="true">RAND()</f>
        <v>0.242944972815757</v>
      </c>
      <c r="FP85" s="0" t="n">
        <f aca="true">RAND()</f>
        <v>0.550463964569575</v>
      </c>
      <c r="FQ85" s="0" t="n">
        <f aca="true">RAND()</f>
        <v>0.296759864301078</v>
      </c>
      <c r="FR85" s="0" t="n">
        <f aca="true">RAND()</f>
        <v>0.226076415663759</v>
      </c>
      <c r="FS85" s="0" t="n">
        <f aca="true">RAND()</f>
        <v>0.572362901703152</v>
      </c>
      <c r="FT85" s="0" t="n">
        <f aca="true">RAND()</f>
        <v>0.00664086525050065</v>
      </c>
      <c r="FU85" s="0" t="n">
        <f aca="true">RAND()</f>
        <v>0.676718585538372</v>
      </c>
      <c r="FV85" s="0" t="n">
        <f aca="true">RAND()</f>
        <v>0.131334197269887</v>
      </c>
      <c r="FW85" s="0" t="n">
        <f aca="true">RAND()</f>
        <v>0.622233477722927</v>
      </c>
      <c r="FX85" s="0" t="n">
        <f aca="true">RAND()</f>
        <v>0.340347459336019</v>
      </c>
      <c r="FY85" s="0" t="n">
        <f aca="true">RAND()</f>
        <v>0.451668047822723</v>
      </c>
      <c r="FZ85" s="0" t="n">
        <f aca="true">RAND()</f>
        <v>0.680718256088692</v>
      </c>
      <c r="GA85" s="0" t="n">
        <f aca="true">RAND()</f>
        <v>0.810552572222149</v>
      </c>
      <c r="GB85" s="0" t="n">
        <f aca="true">RAND()</f>
        <v>0.60778109207253</v>
      </c>
      <c r="GC85" s="0" t="n">
        <f aca="true">RAND()</f>
        <v>0.740297723070882</v>
      </c>
      <c r="GD85" s="0" t="n">
        <f aca="true">RAND()</f>
        <v>0.616707976273525</v>
      </c>
      <c r="GE85" s="0" t="n">
        <f aca="true">RAND()</f>
        <v>0.794174251078663</v>
      </c>
      <c r="GF85" s="0" t="n">
        <f aca="true">RAND()</f>
        <v>0.305612765103538</v>
      </c>
      <c r="GG85" s="0" t="n">
        <f aca="true">RAND()</f>
        <v>0.807055140429619</v>
      </c>
      <c r="GH85" s="0" t="n">
        <f aca="true">RAND()</f>
        <v>0.7215355273212</v>
      </c>
      <c r="GI85" s="0" t="n">
        <f aca="true">RAND()</f>
        <v>0.926035655013859</v>
      </c>
      <c r="GJ85" s="0" t="n">
        <f aca="true">RAND()</f>
        <v>0.972907072444673</v>
      </c>
      <c r="GK85" s="0" t="n">
        <f aca="true">RAND()</f>
        <v>0.811526500974837</v>
      </c>
      <c r="GL85" s="0" t="n">
        <f aca="true">RAND()</f>
        <v>0.545077747319298</v>
      </c>
      <c r="GM85" s="0" t="n">
        <f aca="true">RAND()</f>
        <v>0.370164941355757</v>
      </c>
      <c r="GN85" s="0" t="n">
        <f aca="true">RAND()</f>
        <v>0.302799262982232</v>
      </c>
      <c r="GO85" s="0" t="n">
        <f aca="true">RAND()</f>
        <v>0.367648304102631</v>
      </c>
      <c r="GP85" s="0" t="n">
        <f aca="true">RAND()</f>
        <v>0.0481290338978018</v>
      </c>
      <c r="GQ85" s="0" t="n">
        <f aca="true">RAND()</f>
        <v>0.178520759647245</v>
      </c>
      <c r="GR85" s="0" t="n">
        <f aca="true">RAND()</f>
        <v>0.853373091431844</v>
      </c>
      <c r="GS85" s="0" t="n">
        <f aca="true">RAND()</f>
        <v>0.0495165274714409</v>
      </c>
      <c r="GT85" s="0" t="n">
        <f aca="true">RAND()</f>
        <v>0.0928241490592083</v>
      </c>
      <c r="GU85" s="0" t="n">
        <f aca="true">RAND()</f>
        <v>0.263334667124597</v>
      </c>
      <c r="GV85" s="0" t="n">
        <f aca="true">RAND()</f>
        <v>0.0993524438939401</v>
      </c>
      <c r="GW85" s="0" t="n">
        <f aca="true">RAND()</f>
        <v>0.755503684472848</v>
      </c>
      <c r="GX85" s="0" t="n">
        <f aca="true">RAND()</f>
        <v>0.154932457629289</v>
      </c>
      <c r="GY85" s="0" t="n">
        <f aca="true">RAND()</f>
        <v>0.0570166543562197</v>
      </c>
      <c r="GZ85" s="0" t="n">
        <f aca="true">RAND()</f>
        <v>0.121940324920914</v>
      </c>
      <c r="HA85" s="0" t="n">
        <f aca="true">RAND()</f>
        <v>0.49745459623354</v>
      </c>
      <c r="HB85" s="0" t="n">
        <f aca="true">RAND()</f>
        <v>0.909971948694078</v>
      </c>
      <c r="HC85" s="0" t="n">
        <f aca="true">RAND()</f>
        <v>0.227544255461057</v>
      </c>
      <c r="HD85" s="0" t="n">
        <f aca="true">RAND()</f>
        <v>0.837607185025508</v>
      </c>
      <c r="HE85" s="0" t="n">
        <f aca="true">RAND()</f>
        <v>0.45098704454848</v>
      </c>
      <c r="HF85" s="0" t="n">
        <f aca="true">RAND()</f>
        <v>0.502941826969909</v>
      </c>
      <c r="HG85" s="0" t="n">
        <f aca="true">RAND()</f>
        <v>0.256168608859613</v>
      </c>
      <c r="HH85" s="0" t="n">
        <f aca="true">RAND()</f>
        <v>0.303024226592743</v>
      </c>
      <c r="HI85" s="0" t="n">
        <f aca="true">RAND()</f>
        <v>0.200211811217174</v>
      </c>
      <c r="HJ85" s="0" t="n">
        <f aca="true">RAND()</f>
        <v>0.60253489200952</v>
      </c>
      <c r="HK85" s="0" t="n">
        <f aca="true">RAND()</f>
        <v>0.895717958010159</v>
      </c>
      <c r="HL85" s="0" t="n">
        <f aca="true">RAND()</f>
        <v>0.125302987269193</v>
      </c>
      <c r="HM85" s="0" t="n">
        <f aca="true">RAND()</f>
        <v>0.271894236805827</v>
      </c>
      <c r="HN85" s="0" t="n">
        <f aca="true">RAND()</f>
        <v>0.105066894178627</v>
      </c>
      <c r="HO85" s="0" t="n">
        <f aca="true">RAND()</f>
        <v>0.122706514932503</v>
      </c>
      <c r="HP85" s="0" t="n">
        <f aca="true">RAND()</f>
        <v>0.263904998810565</v>
      </c>
      <c r="HQ85" s="0" t="n">
        <f aca="true">RAND()</f>
        <v>0.82731107936286</v>
      </c>
      <c r="HR85" s="0" t="n">
        <f aca="true">RAND()</f>
        <v>0.338240149859604</v>
      </c>
      <c r="HS85" s="0" t="n">
        <f aca="true">RAND()</f>
        <v>0.143550706127376</v>
      </c>
      <c r="HT85" s="0" t="n">
        <f aca="true">RAND()</f>
        <v>0.372398617490566</v>
      </c>
      <c r="HU85" s="0" t="n">
        <f aca="true">RAND()</f>
        <v>0.590366601335797</v>
      </c>
      <c r="HV85" s="0" t="n">
        <f aca="true">RAND()</f>
        <v>0.367375275062104</v>
      </c>
      <c r="HW85" s="0" t="n">
        <f aca="true">RAND()</f>
        <v>0.915318205824028</v>
      </c>
      <c r="HX85" s="0" t="n">
        <f aca="true">RAND()</f>
        <v>0.0664048125734471</v>
      </c>
      <c r="HY85" s="0" t="n">
        <f aca="true">RAND()</f>
        <v>0.307884936716065</v>
      </c>
      <c r="HZ85" s="0" t="n">
        <f aca="true">RAND()</f>
        <v>0.333783293403681</v>
      </c>
      <c r="IA85" s="0" t="n">
        <f aca="true">RAND()</f>
        <v>0.958693766728918</v>
      </c>
      <c r="IB85" s="0" t="n">
        <f aca="true">RAND()</f>
        <v>0.989753998253642</v>
      </c>
      <c r="IC85" s="0" t="n">
        <f aca="true">RAND()</f>
        <v>0.583961448228185</v>
      </c>
      <c r="ID85" s="0" t="n">
        <f aca="true">RAND()</f>
        <v>0.960706838392107</v>
      </c>
      <c r="IE85" s="0" t="n">
        <f aca="true">RAND()</f>
        <v>0.177240302700162</v>
      </c>
      <c r="IF85" s="0" t="n">
        <f aca="true">RAND()</f>
        <v>0.594375818904617</v>
      </c>
      <c r="IG85" s="0" t="n">
        <f aca="true">RAND()</f>
        <v>0.871517705198656</v>
      </c>
      <c r="IH85" s="0" t="n">
        <f aca="true">RAND()</f>
        <v>0.188785012624596</v>
      </c>
      <c r="II85" s="0" t="n">
        <f aca="true">RAND()</f>
        <v>0.407702382936044</v>
      </c>
      <c r="IJ85" s="0" t="n">
        <f aca="true">RAND()</f>
        <v>0.496637971423659</v>
      </c>
      <c r="IK85" s="0" t="n">
        <f aca="true">RAND()</f>
        <v>0.790786296799154</v>
      </c>
      <c r="IL85" s="0" t="n">
        <f aca="true">RAND()</f>
        <v>0.35890574641203</v>
      </c>
      <c r="IM85" s="0" t="n">
        <f aca="true">RAND()</f>
        <v>0.336689064161302</v>
      </c>
      <c r="IN85" s="0" t="n">
        <f aca="true">RAND()</f>
        <v>0.0603419498704127</v>
      </c>
      <c r="IO85" s="0" t="n">
        <f aca="true">RAND()</f>
        <v>0.633579768405135</v>
      </c>
      <c r="IP85" s="0" t="n">
        <f aca="true">RAND()</f>
        <v>0.186311870533323</v>
      </c>
      <c r="IQ85" s="0" t="n">
        <f aca="true">RAND()</f>
        <v>0.355875843279218</v>
      </c>
      <c r="IR85" s="0" t="n">
        <f aca="true">RAND()</f>
        <v>0.0338994758216098</v>
      </c>
      <c r="IS85" s="0" t="n">
        <f aca="true">RAND()</f>
        <v>0.193120293405984</v>
      </c>
      <c r="IT85" s="0" t="n">
        <f aca="true">RAND()</f>
        <v>0.971294300933604</v>
      </c>
      <c r="IU85" s="0" t="n">
        <f aca="true">RAND()</f>
        <v>0.754184727187974</v>
      </c>
      <c r="IV85" s="0" t="n">
        <f aca="true">RAND()</f>
        <v>0.776435633708913</v>
      </c>
    </row>
    <row r="86" customFormat="false" ht="15" hidden="false" customHeight="false" outlineLevel="0" collapsed="false">
      <c r="A86" s="0" t="n">
        <f aca="true">RAND()</f>
        <v>0.200422669933838</v>
      </c>
      <c r="B86" s="0" t="n">
        <f aca="true">RAND()</f>
        <v>0.786797862265964</v>
      </c>
      <c r="C86" s="0" t="n">
        <f aca="true">RAND()</f>
        <v>0.140780516263268</v>
      </c>
      <c r="D86" s="0" t="n">
        <f aca="true">RAND()</f>
        <v>0.119046015615989</v>
      </c>
      <c r="E86" s="0" t="n">
        <f aca="true">RAND()</f>
        <v>0.110071035240065</v>
      </c>
      <c r="F86" s="0" t="n">
        <f aca="true">RAND()</f>
        <v>0.634477494648233</v>
      </c>
      <c r="G86" s="0" t="n">
        <f aca="true">RAND()</f>
        <v>0.479959543944051</v>
      </c>
      <c r="H86" s="0" t="n">
        <f aca="true">RAND()</f>
        <v>0.356556912327905</v>
      </c>
      <c r="I86" s="0" t="n">
        <f aca="true">RAND()</f>
        <v>0.238976390788288</v>
      </c>
      <c r="J86" s="0" t="n">
        <f aca="true">RAND()</f>
        <v>0.0427756594091331</v>
      </c>
      <c r="K86" s="0" t="n">
        <f aca="true">RAND()</f>
        <v>0.766878368001746</v>
      </c>
      <c r="L86" s="0" t="n">
        <f aca="true">RAND()</f>
        <v>0.415917392375548</v>
      </c>
      <c r="M86" s="0" t="n">
        <f aca="true">RAND()</f>
        <v>0.740615327920183</v>
      </c>
      <c r="N86" s="0" t="n">
        <f aca="true">RAND()</f>
        <v>0.198083313676425</v>
      </c>
      <c r="O86" s="0" t="n">
        <f aca="true">RAND()</f>
        <v>0.978974635630624</v>
      </c>
      <c r="P86" s="0" t="n">
        <f aca="true">RAND()</f>
        <v>0.156826802071314</v>
      </c>
      <c r="Q86" s="0" t="n">
        <f aca="true">RAND()</f>
        <v>0.626364823921837</v>
      </c>
      <c r="R86" s="0" t="n">
        <f aca="true">RAND()</f>
        <v>0.0634513954585351</v>
      </c>
      <c r="S86" s="0" t="n">
        <f aca="true">RAND()</f>
        <v>0.545777318990492</v>
      </c>
      <c r="T86" s="0" t="n">
        <f aca="true">RAND()</f>
        <v>0.688493436848837</v>
      </c>
      <c r="U86" s="0" t="n">
        <f aca="true">RAND()</f>
        <v>0.229901377919029</v>
      </c>
      <c r="V86" s="0" t="n">
        <f aca="true">RAND()</f>
        <v>0.263659736865562</v>
      </c>
      <c r="W86" s="0" t="n">
        <f aca="true">RAND()</f>
        <v>0.778337279841323</v>
      </c>
      <c r="X86" s="0" t="n">
        <f aca="true">RAND()</f>
        <v>0.980611062415954</v>
      </c>
      <c r="Y86" s="0" t="n">
        <f aca="true">RAND()</f>
        <v>0.550286258959087</v>
      </c>
      <c r="Z86" s="0" t="n">
        <f aca="true">RAND()</f>
        <v>0.373788402411607</v>
      </c>
      <c r="AA86" s="0" t="n">
        <f aca="true">RAND()</f>
        <v>0.218962570825537</v>
      </c>
      <c r="AB86" s="0" t="n">
        <f aca="true">RAND()</f>
        <v>0.757520746905004</v>
      </c>
      <c r="AC86" s="0" t="n">
        <f aca="true">RAND()</f>
        <v>0.124019158723654</v>
      </c>
      <c r="AD86" s="0" t="n">
        <f aca="true">RAND()</f>
        <v>0.718078574045206</v>
      </c>
      <c r="AE86" s="0" t="n">
        <f aca="true">RAND()</f>
        <v>0.408729717930457</v>
      </c>
      <c r="AF86" s="0" t="n">
        <f aca="true">RAND()</f>
        <v>0.516688001953458</v>
      </c>
      <c r="AG86" s="0" t="n">
        <f aca="true">RAND()</f>
        <v>0.134657361396867</v>
      </c>
      <c r="AH86" s="0" t="n">
        <f aca="true">RAND()</f>
        <v>0.675358330986002</v>
      </c>
      <c r="AI86" s="0" t="n">
        <f aca="true">RAND()</f>
        <v>0.356342167975386</v>
      </c>
      <c r="AJ86" s="0" t="n">
        <f aca="true">RAND()</f>
        <v>0.799974915843184</v>
      </c>
      <c r="AK86" s="0" t="n">
        <f aca="true">RAND()</f>
        <v>0.010857082312167</v>
      </c>
      <c r="AL86" s="0" t="n">
        <f aca="true">RAND()</f>
        <v>0.710724298199148</v>
      </c>
      <c r="AM86" s="0" t="n">
        <f aca="true">RAND()</f>
        <v>0.613780542631142</v>
      </c>
      <c r="AN86" s="0" t="n">
        <f aca="true">RAND()</f>
        <v>0.611561077547415</v>
      </c>
      <c r="AO86" s="0" t="n">
        <f aca="true">RAND()</f>
        <v>0.485947937927214</v>
      </c>
      <c r="AP86" s="0" t="n">
        <f aca="true">RAND()</f>
        <v>0.2305916077832</v>
      </c>
      <c r="AQ86" s="0" t="n">
        <f aca="true">RAND()</f>
        <v>0.162609796546019</v>
      </c>
      <c r="AR86" s="0" t="n">
        <f aca="true">RAND()</f>
        <v>0.267779774622165</v>
      </c>
      <c r="AS86" s="0" t="n">
        <f aca="true">RAND()</f>
        <v>0.626693764077914</v>
      </c>
      <c r="AT86" s="0" t="n">
        <f aca="true">RAND()</f>
        <v>0.524784764842146</v>
      </c>
      <c r="AU86" s="0" t="n">
        <f aca="true">RAND()</f>
        <v>0.832725335135292</v>
      </c>
      <c r="AV86" s="0" t="n">
        <f aca="true">RAND()</f>
        <v>0.00629666758782141</v>
      </c>
      <c r="AW86" s="0" t="n">
        <f aca="true">RAND()</f>
        <v>0.106858267409642</v>
      </c>
      <c r="AX86" s="0" t="n">
        <f aca="true">RAND()</f>
        <v>0.471271444936576</v>
      </c>
      <c r="AY86" s="0" t="n">
        <f aca="true">RAND()</f>
        <v>0.694958363180285</v>
      </c>
      <c r="AZ86" s="0" t="n">
        <f aca="true">RAND()</f>
        <v>0.727715253870268</v>
      </c>
      <c r="BA86" s="0" t="n">
        <f aca="true">RAND()</f>
        <v>0.979601859742155</v>
      </c>
      <c r="BB86" s="0" t="n">
        <f aca="true">RAND()</f>
        <v>0.322172575782309</v>
      </c>
      <c r="BC86" s="0" t="n">
        <f aca="true">RAND()</f>
        <v>0.0749359268920284</v>
      </c>
      <c r="BD86" s="0" t="n">
        <f aca="true">RAND()</f>
        <v>0.163298267278598</v>
      </c>
      <c r="BE86" s="0" t="n">
        <f aca="true">RAND()</f>
        <v>0.0512423357783233</v>
      </c>
      <c r="BF86" s="0" t="n">
        <f aca="true">RAND()</f>
        <v>0.158268209835279</v>
      </c>
      <c r="BG86" s="0" t="n">
        <f aca="true">RAND()</f>
        <v>0.39114327232451</v>
      </c>
      <c r="BH86" s="0" t="n">
        <f aca="true">RAND()</f>
        <v>0.957551156393848</v>
      </c>
      <c r="BI86" s="0" t="n">
        <f aca="true">RAND()</f>
        <v>0.919921329864881</v>
      </c>
      <c r="BJ86" s="0" t="n">
        <f aca="true">RAND()</f>
        <v>0.48488755429967</v>
      </c>
      <c r="BK86" s="0" t="n">
        <f aca="true">RAND()</f>
        <v>0.113425466932908</v>
      </c>
      <c r="BL86" s="0" t="n">
        <f aca="true">RAND()</f>
        <v>0.62257851114716</v>
      </c>
      <c r="BM86" s="0" t="n">
        <f aca="true">RAND()</f>
        <v>0.670242065164417</v>
      </c>
      <c r="BN86" s="0" t="n">
        <f aca="true">RAND()</f>
        <v>0.317359882844327</v>
      </c>
      <c r="BO86" s="0" t="n">
        <f aca="true">RAND()</f>
        <v>0.409754426448327</v>
      </c>
      <c r="BP86" s="0" t="n">
        <f aca="true">RAND()</f>
        <v>0.789548235173313</v>
      </c>
      <c r="BQ86" s="0" t="n">
        <f aca="true">RAND()</f>
        <v>0.541736779919835</v>
      </c>
      <c r="BR86" s="0" t="n">
        <f aca="true">RAND()</f>
        <v>0.485156079514456</v>
      </c>
      <c r="BS86" s="0" t="n">
        <f aca="true">RAND()</f>
        <v>0.313179123950982</v>
      </c>
      <c r="BT86" s="0" t="n">
        <f aca="true">RAND()</f>
        <v>0.181556181958517</v>
      </c>
      <c r="BU86" s="0" t="n">
        <f aca="true">RAND()</f>
        <v>0.286091779232035</v>
      </c>
      <c r="BV86" s="0" t="n">
        <f aca="true">RAND()</f>
        <v>0.982070948323694</v>
      </c>
      <c r="BW86" s="0" t="n">
        <f aca="true">RAND()</f>
        <v>0.509484780323282</v>
      </c>
      <c r="BX86" s="0" t="n">
        <f aca="true">RAND()</f>
        <v>0.84811862433604</v>
      </c>
      <c r="BY86" s="0" t="n">
        <f aca="true">RAND()</f>
        <v>0.871277260890427</v>
      </c>
      <c r="BZ86" s="0" t="n">
        <f aca="true">RAND()</f>
        <v>0.0909190806732908</v>
      </c>
      <c r="CA86" s="0" t="n">
        <f aca="true">RAND()</f>
        <v>0.562422784412102</v>
      </c>
      <c r="CB86" s="0" t="n">
        <f aca="true">RAND()</f>
        <v>0.00127673948824293</v>
      </c>
      <c r="CC86" s="0" t="n">
        <f aca="true">RAND()</f>
        <v>0.0121192677176474</v>
      </c>
      <c r="CD86" s="0" t="n">
        <f aca="true">RAND()</f>
        <v>0.870056157730514</v>
      </c>
      <c r="CE86" s="0" t="n">
        <f aca="true">RAND()</f>
        <v>0.263865974910225</v>
      </c>
      <c r="CF86" s="0" t="n">
        <f aca="true">RAND()</f>
        <v>0.963290457235144</v>
      </c>
      <c r="CG86" s="0" t="n">
        <f aca="true">RAND()</f>
        <v>0.11571292409236</v>
      </c>
      <c r="CH86" s="0" t="n">
        <f aca="true">RAND()</f>
        <v>0.152362068509611</v>
      </c>
      <c r="CI86" s="0" t="n">
        <f aca="true">RAND()</f>
        <v>0.612769899837263</v>
      </c>
      <c r="CJ86" s="0" t="n">
        <f aca="true">RAND()</f>
        <v>0.86771562195032</v>
      </c>
      <c r="CK86" s="0" t="n">
        <f aca="true">RAND()</f>
        <v>0.220617502577953</v>
      </c>
      <c r="CL86" s="0" t="n">
        <f aca="true">RAND()</f>
        <v>0.778188461880952</v>
      </c>
      <c r="CM86" s="0" t="n">
        <f aca="true">RAND()</f>
        <v>0.7614253191125</v>
      </c>
      <c r="CN86" s="0" t="n">
        <f aca="true">RAND()</f>
        <v>0.548047742430655</v>
      </c>
      <c r="CO86" s="0" t="n">
        <f aca="true">RAND()</f>
        <v>0.577639021206849</v>
      </c>
      <c r="CP86" s="0" t="n">
        <f aca="true">RAND()</f>
        <v>0.0405264747899362</v>
      </c>
      <c r="CQ86" s="0" t="n">
        <f aca="true">RAND()</f>
        <v>0.110264552905229</v>
      </c>
      <c r="CR86" s="0" t="n">
        <f aca="true">RAND()</f>
        <v>0.784652925950667</v>
      </c>
      <c r="CS86" s="0" t="n">
        <f aca="true">RAND()</f>
        <v>0.711609599034766</v>
      </c>
      <c r="CT86" s="0" t="n">
        <f aca="true">RAND()</f>
        <v>0.125662076547905</v>
      </c>
      <c r="CU86" s="0" t="n">
        <f aca="true">RAND()</f>
        <v>0.720166939272569</v>
      </c>
      <c r="CV86" s="0" t="n">
        <f aca="true">RAND()</f>
        <v>0.130971066615665</v>
      </c>
      <c r="CW86" s="0" t="n">
        <f aca="true">RAND()</f>
        <v>0.194386137740603</v>
      </c>
      <c r="CX86" s="0" t="n">
        <f aca="true">RAND()</f>
        <v>0.636826252745061</v>
      </c>
      <c r="CY86" s="0" t="n">
        <f aca="true">RAND()</f>
        <v>0.167556654969606</v>
      </c>
      <c r="CZ86" s="0" t="n">
        <f aca="true">RAND()</f>
        <v>0.317004582781474</v>
      </c>
      <c r="DA86" s="0" t="n">
        <f aca="true">RAND()</f>
        <v>0.996053279801309</v>
      </c>
      <c r="DB86" s="0" t="n">
        <f aca="true">RAND()</f>
        <v>0.493259405866052</v>
      </c>
      <c r="DC86" s="0" t="n">
        <f aca="true">RAND()</f>
        <v>0.416276058317531</v>
      </c>
      <c r="DD86" s="0" t="n">
        <f aca="true">RAND()</f>
        <v>0.0139505321812186</v>
      </c>
      <c r="DE86" s="0" t="n">
        <f aca="true">RAND()</f>
        <v>0.818479724484365</v>
      </c>
      <c r="DF86" s="0" t="n">
        <f aca="true">RAND()</f>
        <v>0.150602941295164</v>
      </c>
      <c r="DG86" s="0" t="n">
        <f aca="true">RAND()</f>
        <v>0.112253626974233</v>
      </c>
      <c r="DH86" s="0" t="n">
        <f aca="true">RAND()</f>
        <v>0.272364725028234</v>
      </c>
      <c r="DI86" s="0" t="n">
        <f aca="true">RAND()</f>
        <v>0.950289344876815</v>
      </c>
      <c r="DJ86" s="0" t="n">
        <f aca="true">RAND()</f>
        <v>0.279127251299679</v>
      </c>
      <c r="DK86" s="0" t="n">
        <f aca="true">RAND()</f>
        <v>0.870649727243995</v>
      </c>
      <c r="DL86" s="0" t="n">
        <f aca="true">RAND()</f>
        <v>0.480722860818012</v>
      </c>
      <c r="DM86" s="0" t="n">
        <f aca="true">RAND()</f>
        <v>0.289452114761609</v>
      </c>
      <c r="DN86" s="0" t="n">
        <f aca="true">RAND()</f>
        <v>0.809787323197345</v>
      </c>
      <c r="DO86" s="0" t="n">
        <f aca="true">RAND()</f>
        <v>0.621803951507013</v>
      </c>
      <c r="DP86" s="0" t="n">
        <f aca="true">RAND()</f>
        <v>0.249775193344005</v>
      </c>
      <c r="DQ86" s="0" t="n">
        <f aca="true">RAND()</f>
        <v>0.587464752170786</v>
      </c>
      <c r="DR86" s="0" t="n">
        <f aca="true">RAND()</f>
        <v>0.148671645084186</v>
      </c>
      <c r="DS86" s="0" t="n">
        <f aca="true">RAND()</f>
        <v>0.722023531590056</v>
      </c>
      <c r="DT86" s="0" t="n">
        <f aca="true">RAND()</f>
        <v>0.642370855879649</v>
      </c>
      <c r="DU86" s="0" t="n">
        <f aca="true">RAND()</f>
        <v>0.96969758610299</v>
      </c>
      <c r="DV86" s="0" t="n">
        <f aca="true">RAND()</f>
        <v>0.903104151572051</v>
      </c>
      <c r="DW86" s="0" t="n">
        <f aca="true">RAND()</f>
        <v>0.871787689621376</v>
      </c>
      <c r="DX86" s="0" t="n">
        <f aca="true">RAND()</f>
        <v>0.492589365265907</v>
      </c>
      <c r="DY86" s="0" t="n">
        <f aca="true">RAND()</f>
        <v>0.015397255342643</v>
      </c>
      <c r="DZ86" s="0" t="n">
        <f aca="true">RAND()</f>
        <v>0.0289810957277617</v>
      </c>
      <c r="EA86" s="0" t="n">
        <f aca="true">RAND()</f>
        <v>0.250901278014215</v>
      </c>
      <c r="EB86" s="0" t="n">
        <f aca="true">RAND()</f>
        <v>0.573506772104962</v>
      </c>
      <c r="EC86" s="0" t="n">
        <f aca="true">RAND()</f>
        <v>0.965073284643492</v>
      </c>
      <c r="ED86" s="0" t="n">
        <f aca="true">RAND()</f>
        <v>0.35257624333728</v>
      </c>
      <c r="EE86" s="0" t="n">
        <f aca="true">RAND()</f>
        <v>0.460327192770664</v>
      </c>
      <c r="EF86" s="0" t="n">
        <f aca="true">RAND()</f>
        <v>0.378902313781824</v>
      </c>
      <c r="EG86" s="0" t="n">
        <f aca="true">RAND()</f>
        <v>0.281140023231155</v>
      </c>
      <c r="EH86" s="0" t="n">
        <f aca="true">RAND()</f>
        <v>0.746935086227899</v>
      </c>
      <c r="EI86" s="0" t="n">
        <f aca="true">RAND()</f>
        <v>0.471862181486086</v>
      </c>
      <c r="EJ86" s="0" t="n">
        <f aca="true">RAND()</f>
        <v>0.642099665998498</v>
      </c>
      <c r="EK86" s="0" t="n">
        <f aca="true">RAND()</f>
        <v>0.102079741745662</v>
      </c>
      <c r="EL86" s="0" t="n">
        <f aca="true">RAND()</f>
        <v>0.163562648805221</v>
      </c>
      <c r="EM86" s="0" t="n">
        <f aca="true">RAND()</f>
        <v>0.102083922196919</v>
      </c>
      <c r="EN86" s="0" t="n">
        <f aca="true">RAND()</f>
        <v>0.507044007080566</v>
      </c>
      <c r="EO86" s="0" t="n">
        <f aca="true">RAND()</f>
        <v>0.336393994557096</v>
      </c>
      <c r="EP86" s="0" t="n">
        <f aca="true">RAND()</f>
        <v>0.211460779904025</v>
      </c>
      <c r="EQ86" s="0" t="n">
        <f aca="true">RAND()</f>
        <v>0.969712143127686</v>
      </c>
      <c r="ER86" s="0" t="n">
        <f aca="true">RAND()</f>
        <v>0.756624270835953</v>
      </c>
      <c r="ES86" s="0" t="n">
        <f aca="true">RAND()</f>
        <v>0.266745623021267</v>
      </c>
      <c r="ET86" s="0" t="n">
        <f aca="true">RAND()</f>
        <v>0.548820101361698</v>
      </c>
      <c r="EU86" s="0" t="n">
        <f aca="true">RAND()</f>
        <v>0.367385154404045</v>
      </c>
      <c r="EV86" s="0" t="n">
        <f aca="true">RAND()</f>
        <v>0.789427521452575</v>
      </c>
      <c r="EW86" s="0" t="n">
        <f aca="true">RAND()</f>
        <v>0.814259141284002</v>
      </c>
      <c r="EX86" s="0" t="n">
        <f aca="true">RAND()</f>
        <v>0.578646768176694</v>
      </c>
      <c r="EY86" s="0" t="n">
        <f aca="true">RAND()</f>
        <v>0.933586542548883</v>
      </c>
      <c r="EZ86" s="0" t="n">
        <f aca="true">RAND()</f>
        <v>0.43877348557892</v>
      </c>
      <c r="FA86" s="0" t="n">
        <f aca="true">RAND()</f>
        <v>0.74676306344933</v>
      </c>
      <c r="FB86" s="0" t="n">
        <f aca="true">RAND()</f>
        <v>0.54853032262669</v>
      </c>
      <c r="FC86" s="0" t="n">
        <f aca="true">RAND()</f>
        <v>0.750360441742157</v>
      </c>
      <c r="FD86" s="0" t="n">
        <f aca="true">RAND()</f>
        <v>0.799235552652247</v>
      </c>
      <c r="FE86" s="0" t="n">
        <f aca="true">RAND()</f>
        <v>0.874877923477554</v>
      </c>
      <c r="FF86" s="0" t="n">
        <f aca="true">RAND()</f>
        <v>0.0486723750362871</v>
      </c>
      <c r="FG86" s="0" t="n">
        <f aca="true">RAND()</f>
        <v>0.141598887193589</v>
      </c>
      <c r="FH86" s="0" t="n">
        <f aca="true">RAND()</f>
        <v>0.832212631856863</v>
      </c>
      <c r="FI86" s="0" t="n">
        <f aca="true">RAND()</f>
        <v>0.123244124524795</v>
      </c>
      <c r="FJ86" s="0" t="n">
        <f aca="true">RAND()</f>
        <v>0.549563641689478</v>
      </c>
      <c r="FK86" s="0" t="n">
        <f aca="true">RAND()</f>
        <v>0.409406605778043</v>
      </c>
      <c r="FL86" s="0" t="n">
        <f aca="true">RAND()</f>
        <v>0.469332989117645</v>
      </c>
      <c r="FM86" s="0" t="n">
        <f aca="true">RAND()</f>
        <v>0.780957728742215</v>
      </c>
      <c r="FN86" s="0" t="n">
        <f aca="true">RAND()</f>
        <v>0.0555678642609951</v>
      </c>
      <c r="FO86" s="0" t="n">
        <f aca="true">RAND()</f>
        <v>0.270616468374935</v>
      </c>
      <c r="FP86" s="0" t="n">
        <f aca="true">RAND()</f>
        <v>0.86172343796824</v>
      </c>
      <c r="FQ86" s="0" t="n">
        <f aca="true">RAND()</f>
        <v>0.141606957468916</v>
      </c>
      <c r="FR86" s="0" t="n">
        <f aca="true">RAND()</f>
        <v>0.187964738011617</v>
      </c>
      <c r="FS86" s="0" t="n">
        <f aca="true">RAND()</f>
        <v>0.920638168604206</v>
      </c>
      <c r="FT86" s="0" t="n">
        <f aca="true">RAND()</f>
        <v>0.577592289181888</v>
      </c>
      <c r="FU86" s="0" t="n">
        <f aca="true">RAND()</f>
        <v>0.835474867172994</v>
      </c>
      <c r="FV86" s="0" t="n">
        <f aca="true">RAND()</f>
        <v>0.73626256706441</v>
      </c>
      <c r="FW86" s="0" t="n">
        <f aca="true">RAND()</f>
        <v>0.27295354407224</v>
      </c>
      <c r="FX86" s="0" t="n">
        <f aca="true">RAND()</f>
        <v>0.808959503676788</v>
      </c>
      <c r="FY86" s="0" t="n">
        <f aca="true">RAND()</f>
        <v>0.342480972625849</v>
      </c>
      <c r="FZ86" s="0" t="n">
        <f aca="true">RAND()</f>
        <v>0.686574007998602</v>
      </c>
      <c r="GA86" s="0" t="n">
        <f aca="true">RAND()</f>
        <v>0.432218601540604</v>
      </c>
      <c r="GB86" s="0" t="n">
        <f aca="true">RAND()</f>
        <v>0.470035887423943</v>
      </c>
      <c r="GC86" s="0" t="n">
        <f aca="true">RAND()</f>
        <v>0.92304786177302</v>
      </c>
      <c r="GD86" s="0" t="n">
        <f aca="true">RAND()</f>
        <v>0.604649074423072</v>
      </c>
      <c r="GE86" s="0" t="n">
        <f aca="true">RAND()</f>
        <v>0.737847002853208</v>
      </c>
      <c r="GF86" s="0" t="n">
        <f aca="true">RAND()</f>
        <v>0.0187666197029968</v>
      </c>
      <c r="GG86" s="0" t="n">
        <f aca="true">RAND()</f>
        <v>0.184576575268984</v>
      </c>
      <c r="GH86" s="0" t="n">
        <f aca="true">RAND()</f>
        <v>0.564661436459606</v>
      </c>
      <c r="GI86" s="0" t="n">
        <f aca="true">RAND()</f>
        <v>0.799589035388364</v>
      </c>
      <c r="GJ86" s="0" t="n">
        <f aca="true">RAND()</f>
        <v>0.612758390744767</v>
      </c>
      <c r="GK86" s="0" t="n">
        <f aca="true">RAND()</f>
        <v>0.795054206378365</v>
      </c>
      <c r="GL86" s="0" t="n">
        <f aca="true">RAND()</f>
        <v>0.387604124523802</v>
      </c>
      <c r="GM86" s="0" t="n">
        <f aca="true">RAND()</f>
        <v>0.356007229254515</v>
      </c>
      <c r="GN86" s="0" t="n">
        <f aca="true">RAND()</f>
        <v>0.116338890663744</v>
      </c>
      <c r="GO86" s="0" t="n">
        <f aca="true">RAND()</f>
        <v>0.541309668180588</v>
      </c>
      <c r="GP86" s="0" t="n">
        <f aca="true">RAND()</f>
        <v>0.0893898565398713</v>
      </c>
      <c r="GQ86" s="0" t="n">
        <f aca="true">RAND()</f>
        <v>0.254606134879812</v>
      </c>
      <c r="GR86" s="0" t="n">
        <f aca="true">RAND()</f>
        <v>0.119105569933898</v>
      </c>
      <c r="GS86" s="0" t="n">
        <f aca="true">RAND()</f>
        <v>0.658609815641163</v>
      </c>
      <c r="GT86" s="0" t="n">
        <f aca="true">RAND()</f>
        <v>0.00178768936608915</v>
      </c>
      <c r="GU86" s="0" t="n">
        <f aca="true">RAND()</f>
        <v>0.658713595279623</v>
      </c>
      <c r="GV86" s="0" t="n">
        <f aca="true">RAND()</f>
        <v>0.29313689584822</v>
      </c>
      <c r="GW86" s="0" t="n">
        <f aca="true">RAND()</f>
        <v>0.967664761802574</v>
      </c>
      <c r="GX86" s="0" t="n">
        <f aca="true">RAND()</f>
        <v>0.679621841913262</v>
      </c>
      <c r="GY86" s="0" t="n">
        <f aca="true">RAND()</f>
        <v>0.0960103352742081</v>
      </c>
      <c r="GZ86" s="0" t="n">
        <f aca="true">RAND()</f>
        <v>0.348346509558589</v>
      </c>
      <c r="HA86" s="0" t="n">
        <f aca="true">RAND()</f>
        <v>0.377162684803406</v>
      </c>
      <c r="HB86" s="0" t="n">
        <f aca="true">RAND()</f>
        <v>0.0613122446896833</v>
      </c>
      <c r="HC86" s="0" t="n">
        <f aca="true">RAND()</f>
        <v>0.613830444672775</v>
      </c>
      <c r="HD86" s="0" t="n">
        <f aca="true">RAND()</f>
        <v>0.514575905295314</v>
      </c>
      <c r="HE86" s="0" t="n">
        <f aca="true">RAND()</f>
        <v>0.557099885155492</v>
      </c>
      <c r="HF86" s="0" t="n">
        <f aca="true">RAND()</f>
        <v>0.972535442441731</v>
      </c>
      <c r="HG86" s="0" t="n">
        <f aca="true">RAND()</f>
        <v>0.805629174256026</v>
      </c>
      <c r="HH86" s="0" t="n">
        <f aca="true">RAND()</f>
        <v>0.439279534249956</v>
      </c>
      <c r="HI86" s="0" t="n">
        <f aca="true">RAND()</f>
        <v>0.0919046158476033</v>
      </c>
      <c r="HJ86" s="0" t="n">
        <f aca="true">RAND()</f>
        <v>0.272974125185001</v>
      </c>
      <c r="HK86" s="0" t="n">
        <f aca="true">RAND()</f>
        <v>0.0628888592212788</v>
      </c>
      <c r="HL86" s="0" t="n">
        <f aca="true">RAND()</f>
        <v>0.147716358872372</v>
      </c>
      <c r="HM86" s="0" t="n">
        <f aca="true">RAND()</f>
        <v>0.641949711044161</v>
      </c>
      <c r="HN86" s="0" t="n">
        <f aca="true">RAND()</f>
        <v>0.683511866173923</v>
      </c>
      <c r="HO86" s="0" t="n">
        <f aca="true">RAND()</f>
        <v>0.42225778548628</v>
      </c>
      <c r="HP86" s="0" t="n">
        <f aca="true">RAND()</f>
        <v>0.520061791527829</v>
      </c>
      <c r="HQ86" s="0" t="n">
        <f aca="true">RAND()</f>
        <v>0.0530932252124117</v>
      </c>
      <c r="HR86" s="0" t="n">
        <f aca="true">RAND()</f>
        <v>0.852343545959722</v>
      </c>
      <c r="HS86" s="0" t="n">
        <f aca="true">RAND()</f>
        <v>0.437346958624571</v>
      </c>
      <c r="HT86" s="0" t="n">
        <f aca="true">RAND()</f>
        <v>0.430642664328727</v>
      </c>
      <c r="HU86" s="0" t="n">
        <f aca="true">RAND()</f>
        <v>0.631156071102678</v>
      </c>
      <c r="HV86" s="0" t="n">
        <f aca="true">RAND()</f>
        <v>0.80427440862011</v>
      </c>
      <c r="HW86" s="0" t="n">
        <f aca="true">RAND()</f>
        <v>0.406085701620713</v>
      </c>
      <c r="HX86" s="0" t="n">
        <f aca="true">RAND()</f>
        <v>0.511891159604216</v>
      </c>
      <c r="HY86" s="0" t="n">
        <f aca="true">RAND()</f>
        <v>0.898781649381165</v>
      </c>
      <c r="HZ86" s="0" t="n">
        <f aca="true">RAND()</f>
        <v>0.613854105207853</v>
      </c>
      <c r="IA86" s="0" t="n">
        <f aca="true">RAND()</f>
        <v>0.93716817930108</v>
      </c>
      <c r="IB86" s="0" t="n">
        <f aca="true">RAND()</f>
        <v>0.245411336513699</v>
      </c>
      <c r="IC86" s="0" t="n">
        <f aca="true">RAND()</f>
        <v>0.796171314913764</v>
      </c>
      <c r="ID86" s="0" t="n">
        <f aca="true">RAND()</f>
        <v>0.615808999418388</v>
      </c>
      <c r="IE86" s="0" t="n">
        <f aca="true">RAND()</f>
        <v>0.917110661950314</v>
      </c>
      <c r="IF86" s="0" t="n">
        <f aca="true">RAND()</f>
        <v>0.901144515302986</v>
      </c>
      <c r="IG86" s="0" t="n">
        <f aca="true">RAND()</f>
        <v>0.814567200285786</v>
      </c>
      <c r="IH86" s="0" t="n">
        <f aca="true">RAND()</f>
        <v>0.56649629155502</v>
      </c>
      <c r="II86" s="0" t="n">
        <f aca="true">RAND()</f>
        <v>0.853075003109198</v>
      </c>
      <c r="IJ86" s="0" t="n">
        <f aca="true">RAND()</f>
        <v>0.404966556723032</v>
      </c>
      <c r="IK86" s="0" t="n">
        <f aca="true">RAND()</f>
        <v>0.837166500106797</v>
      </c>
      <c r="IL86" s="0" t="n">
        <f aca="true">RAND()</f>
        <v>0.47863512478734</v>
      </c>
      <c r="IM86" s="0" t="n">
        <f aca="true">RAND()</f>
        <v>0.897648479106687</v>
      </c>
      <c r="IN86" s="0" t="n">
        <f aca="true">RAND()</f>
        <v>0.755501491755739</v>
      </c>
      <c r="IO86" s="0" t="n">
        <f aca="true">RAND()</f>
        <v>0.593149547839518</v>
      </c>
      <c r="IP86" s="0" t="n">
        <f aca="true">RAND()</f>
        <v>0.983147340991919</v>
      </c>
      <c r="IQ86" s="0" t="n">
        <f aca="true">RAND()</f>
        <v>0.291424677590239</v>
      </c>
      <c r="IR86" s="0" t="n">
        <f aca="true">RAND()</f>
        <v>0.14731352626974</v>
      </c>
      <c r="IS86" s="0" t="n">
        <f aca="true">RAND()</f>
        <v>0.295073130627004</v>
      </c>
      <c r="IT86" s="0" t="n">
        <f aca="true">RAND()</f>
        <v>0.639049043686129</v>
      </c>
      <c r="IU86" s="0" t="n">
        <f aca="true">RAND()</f>
        <v>0.844184439157071</v>
      </c>
      <c r="IV86" s="0" t="n">
        <f aca="true">RAND()</f>
        <v>0.484582705655513</v>
      </c>
    </row>
    <row r="87" customFormat="false" ht="15" hidden="false" customHeight="false" outlineLevel="0" collapsed="false">
      <c r="A87" s="0" t="n">
        <f aca="true">RAND()</f>
        <v>0.706151007505127</v>
      </c>
      <c r="B87" s="0" t="n">
        <f aca="true">RAND()</f>
        <v>0.3926021674106</v>
      </c>
      <c r="C87" s="0" t="n">
        <f aca="true">RAND()</f>
        <v>0.301959338308226</v>
      </c>
      <c r="D87" s="0" t="n">
        <f aca="true">RAND()</f>
        <v>0.652875602050459</v>
      </c>
      <c r="E87" s="0" t="n">
        <f aca="true">RAND()</f>
        <v>0.512748350198551</v>
      </c>
      <c r="F87" s="0" t="n">
        <f aca="true">RAND()</f>
        <v>0.156831604675925</v>
      </c>
      <c r="G87" s="0" t="n">
        <f aca="true">RAND()</f>
        <v>0.414981867961515</v>
      </c>
      <c r="H87" s="0" t="n">
        <f aca="true">RAND()</f>
        <v>0.370078765555091</v>
      </c>
      <c r="I87" s="0" t="n">
        <f aca="true">RAND()</f>
        <v>0.620079823573111</v>
      </c>
      <c r="J87" s="0" t="n">
        <f aca="true">RAND()</f>
        <v>0.629099486744926</v>
      </c>
      <c r="K87" s="0" t="n">
        <f aca="true">RAND()</f>
        <v>0.0313000410437593</v>
      </c>
      <c r="L87" s="0" t="n">
        <f aca="true">RAND()</f>
        <v>0.23262825562433</v>
      </c>
      <c r="M87" s="0" t="n">
        <f aca="true">RAND()</f>
        <v>0.973906712683721</v>
      </c>
      <c r="N87" s="0" t="n">
        <f aca="true">RAND()</f>
        <v>0.0602312766283026</v>
      </c>
      <c r="O87" s="0" t="n">
        <f aca="true">RAND()</f>
        <v>0.647769023203871</v>
      </c>
      <c r="P87" s="0" t="n">
        <f aca="true">RAND()</f>
        <v>0.652903695703451</v>
      </c>
      <c r="Q87" s="0" t="n">
        <f aca="true">RAND()</f>
        <v>0.534846390959543</v>
      </c>
      <c r="R87" s="0" t="n">
        <f aca="true">RAND()</f>
        <v>0.352339075205286</v>
      </c>
      <c r="S87" s="0" t="n">
        <f aca="true">RAND()</f>
        <v>0.0211636698559797</v>
      </c>
      <c r="T87" s="0" t="n">
        <f aca="true">RAND()</f>
        <v>0.198300973994218</v>
      </c>
      <c r="U87" s="0" t="n">
        <f aca="true">RAND()</f>
        <v>0.450524365572362</v>
      </c>
      <c r="V87" s="0" t="n">
        <f aca="true">RAND()</f>
        <v>0.585885057225684</v>
      </c>
      <c r="W87" s="0" t="n">
        <f aca="true">RAND()</f>
        <v>0.0573269734486981</v>
      </c>
      <c r="X87" s="0" t="n">
        <f aca="true">RAND()</f>
        <v>0.572811617162413</v>
      </c>
      <c r="Y87" s="0" t="n">
        <f aca="true">RAND()</f>
        <v>0.287117802303417</v>
      </c>
      <c r="Z87" s="0" t="n">
        <f aca="true">RAND()</f>
        <v>0.210790851800123</v>
      </c>
      <c r="AA87" s="0" t="n">
        <f aca="true">RAND()</f>
        <v>0.363924868938898</v>
      </c>
      <c r="AB87" s="0" t="n">
        <f aca="true">RAND()</f>
        <v>0.120913218744705</v>
      </c>
      <c r="AC87" s="0" t="n">
        <f aca="true">RAND()</f>
        <v>0.348011809704071</v>
      </c>
      <c r="AD87" s="0" t="n">
        <f aca="true">RAND()</f>
        <v>0.0254066903268093</v>
      </c>
      <c r="AE87" s="0" t="n">
        <f aca="true">RAND()</f>
        <v>0.314735114031047</v>
      </c>
      <c r="AF87" s="0" t="n">
        <f aca="true">RAND()</f>
        <v>0.813009940104892</v>
      </c>
      <c r="AG87" s="0" t="n">
        <f aca="true">RAND()</f>
        <v>0.43500385503021</v>
      </c>
      <c r="AH87" s="0" t="n">
        <f aca="true">RAND()</f>
        <v>0.563904573533566</v>
      </c>
      <c r="AI87" s="0" t="n">
        <f aca="true">RAND()</f>
        <v>0.287505708084975</v>
      </c>
      <c r="AJ87" s="0" t="n">
        <f aca="true">RAND()</f>
        <v>0.272557168607825</v>
      </c>
      <c r="AK87" s="0" t="n">
        <f aca="true">RAND()</f>
        <v>0.775566415436118</v>
      </c>
      <c r="AL87" s="0" t="n">
        <f aca="true">RAND()</f>
        <v>0.361342572986084</v>
      </c>
      <c r="AM87" s="0" t="n">
        <f aca="true">RAND()</f>
        <v>0.929237159742902</v>
      </c>
      <c r="AN87" s="0" t="n">
        <f aca="true">RAND()</f>
        <v>0.578719476542985</v>
      </c>
      <c r="AO87" s="0" t="n">
        <f aca="true">RAND()</f>
        <v>0.874942221101899</v>
      </c>
      <c r="AP87" s="0" t="n">
        <f aca="true">RAND()</f>
        <v>0.164931017465261</v>
      </c>
      <c r="AQ87" s="0" t="n">
        <f aca="true">RAND()</f>
        <v>0.978657551628919</v>
      </c>
      <c r="AR87" s="0" t="n">
        <f aca="true">RAND()</f>
        <v>0.0302251415788157</v>
      </c>
      <c r="AS87" s="0" t="n">
        <f aca="true">RAND()</f>
        <v>0.796614356731303</v>
      </c>
      <c r="AT87" s="0" t="n">
        <f aca="true">RAND()</f>
        <v>0.441958476098096</v>
      </c>
      <c r="AU87" s="0" t="n">
        <f aca="true">RAND()</f>
        <v>0.238939913025415</v>
      </c>
      <c r="AV87" s="0" t="n">
        <f aca="true">RAND()</f>
        <v>0.902126319301172</v>
      </c>
      <c r="AW87" s="0" t="n">
        <f aca="true">RAND()</f>
        <v>0.12356161548733</v>
      </c>
      <c r="AX87" s="0" t="n">
        <f aca="true">RAND()</f>
        <v>0.389085275839563</v>
      </c>
      <c r="AY87" s="0" t="n">
        <f aca="true">RAND()</f>
        <v>0.415091923839752</v>
      </c>
      <c r="AZ87" s="0" t="n">
        <f aca="true">RAND()</f>
        <v>0.289295784392973</v>
      </c>
      <c r="BA87" s="0" t="n">
        <f aca="true">RAND()</f>
        <v>0.527861924795689</v>
      </c>
      <c r="BB87" s="0" t="n">
        <f aca="true">RAND()</f>
        <v>0.107181103017515</v>
      </c>
      <c r="BC87" s="0" t="n">
        <f aca="true">RAND()</f>
        <v>0.687070926232601</v>
      </c>
      <c r="BD87" s="0" t="n">
        <f aca="true">RAND()</f>
        <v>0.216666257731243</v>
      </c>
      <c r="BE87" s="0" t="n">
        <f aca="true">RAND()</f>
        <v>0.986679668863658</v>
      </c>
      <c r="BF87" s="0" t="n">
        <f aca="true">RAND()</f>
        <v>0.809119416755161</v>
      </c>
      <c r="BG87" s="0" t="n">
        <f aca="true">RAND()</f>
        <v>0.535362891906012</v>
      </c>
      <c r="BH87" s="0" t="n">
        <f aca="true">RAND()</f>
        <v>0.587965717107309</v>
      </c>
      <c r="BI87" s="0" t="n">
        <f aca="true">RAND()</f>
        <v>0.249126753227746</v>
      </c>
      <c r="BJ87" s="0" t="n">
        <f aca="true">RAND()</f>
        <v>0.144064221731425</v>
      </c>
      <c r="BK87" s="0" t="n">
        <f aca="true">RAND()</f>
        <v>0.429860086617455</v>
      </c>
      <c r="BL87" s="0" t="n">
        <f aca="true">RAND()</f>
        <v>0.189741709061414</v>
      </c>
      <c r="BM87" s="0" t="n">
        <f aca="true">RAND()</f>
        <v>0.952865451436637</v>
      </c>
      <c r="BN87" s="0" t="n">
        <f aca="true">RAND()</f>
        <v>0.839928724998356</v>
      </c>
      <c r="BO87" s="0" t="n">
        <f aca="true">RAND()</f>
        <v>0.0146315670333751</v>
      </c>
      <c r="BP87" s="0" t="n">
        <f aca="true">RAND()</f>
        <v>0.320250361161318</v>
      </c>
      <c r="BQ87" s="0" t="n">
        <f aca="true">RAND()</f>
        <v>0.6480902837825</v>
      </c>
      <c r="BR87" s="0" t="n">
        <f aca="true">RAND()</f>
        <v>0.227872096571336</v>
      </c>
      <c r="BS87" s="0" t="n">
        <f aca="true">RAND()</f>
        <v>0.40626722484714</v>
      </c>
      <c r="BT87" s="0" t="n">
        <f aca="true">RAND()</f>
        <v>0.829562656644185</v>
      </c>
      <c r="BU87" s="0" t="n">
        <f aca="true">RAND()</f>
        <v>0.266557856477575</v>
      </c>
      <c r="BV87" s="0" t="n">
        <f aca="true">RAND()</f>
        <v>0.495115456304855</v>
      </c>
      <c r="BW87" s="0" t="n">
        <f aca="true">RAND()</f>
        <v>0.447034793529603</v>
      </c>
      <c r="BX87" s="0" t="n">
        <f aca="true">RAND()</f>
        <v>0.146214678677558</v>
      </c>
      <c r="BY87" s="0" t="n">
        <f aca="true">RAND()</f>
        <v>0.95778845376002</v>
      </c>
      <c r="BZ87" s="0" t="n">
        <f aca="true">RAND()</f>
        <v>0.146498389915848</v>
      </c>
      <c r="CA87" s="0" t="n">
        <f aca="true">RAND()</f>
        <v>0.248993007379279</v>
      </c>
      <c r="CB87" s="0" t="n">
        <f aca="true">RAND()</f>
        <v>0.0365842033368403</v>
      </c>
      <c r="CC87" s="0" t="n">
        <f aca="true">RAND()</f>
        <v>0.518826310005336</v>
      </c>
      <c r="CD87" s="0" t="n">
        <f aca="true">RAND()</f>
        <v>0.619513680191776</v>
      </c>
      <c r="CE87" s="0" t="n">
        <f aca="true">RAND()</f>
        <v>0.655620794509366</v>
      </c>
      <c r="CF87" s="0" t="n">
        <f aca="true">RAND()</f>
        <v>0.846949376513449</v>
      </c>
      <c r="CG87" s="0" t="n">
        <f aca="true">RAND()</f>
        <v>0.735032292175251</v>
      </c>
      <c r="CH87" s="0" t="n">
        <f aca="true">RAND()</f>
        <v>0.916665349349044</v>
      </c>
      <c r="CI87" s="0" t="n">
        <f aca="true">RAND()</f>
        <v>0.587498895600567</v>
      </c>
      <c r="CJ87" s="0" t="n">
        <f aca="true">RAND()</f>
        <v>0.979340295567691</v>
      </c>
      <c r="CK87" s="0" t="n">
        <f aca="true">RAND()</f>
        <v>0.929808433436154</v>
      </c>
      <c r="CL87" s="0" t="n">
        <f aca="true">RAND()</f>
        <v>0.530570873870688</v>
      </c>
      <c r="CM87" s="0" t="n">
        <f aca="true">RAND()</f>
        <v>0.464586792975452</v>
      </c>
      <c r="CN87" s="0" t="n">
        <f aca="true">RAND()</f>
        <v>0.486684145982137</v>
      </c>
      <c r="CO87" s="0" t="n">
        <f aca="true">RAND()</f>
        <v>0.926756440913382</v>
      </c>
      <c r="CP87" s="0" t="n">
        <f aca="true">RAND()</f>
        <v>0.10490097082107</v>
      </c>
      <c r="CQ87" s="0" t="n">
        <f aca="true">RAND()</f>
        <v>0.805604848224141</v>
      </c>
      <c r="CR87" s="0" t="n">
        <f aca="true">RAND()</f>
        <v>0.681785180434773</v>
      </c>
      <c r="CS87" s="0" t="n">
        <f aca="true">RAND()</f>
        <v>0.799722408909066</v>
      </c>
      <c r="CT87" s="0" t="n">
        <f aca="true">RAND()</f>
        <v>0.701759952410523</v>
      </c>
      <c r="CU87" s="0" t="n">
        <f aca="true">RAND()</f>
        <v>0.399514525472416</v>
      </c>
      <c r="CV87" s="0" t="n">
        <f aca="true">RAND()</f>
        <v>0.188734909420123</v>
      </c>
      <c r="CW87" s="0" t="n">
        <f aca="true">RAND()</f>
        <v>0.542332043844891</v>
      </c>
      <c r="CX87" s="0" t="n">
        <f aca="true">RAND()</f>
        <v>0.479649296446652</v>
      </c>
      <c r="CY87" s="0" t="n">
        <f aca="true">RAND()</f>
        <v>0.677019046218722</v>
      </c>
      <c r="CZ87" s="0" t="n">
        <f aca="true">RAND()</f>
        <v>0.41081436017494</v>
      </c>
      <c r="DA87" s="0" t="n">
        <f aca="true">RAND()</f>
        <v>0.62852754430887</v>
      </c>
      <c r="DB87" s="0" t="n">
        <f aca="true">RAND()</f>
        <v>0.773227342120091</v>
      </c>
      <c r="DC87" s="0" t="n">
        <f aca="true">RAND()</f>
        <v>0.394780746458196</v>
      </c>
      <c r="DD87" s="0" t="n">
        <f aca="true">RAND()</f>
        <v>0.871074388224093</v>
      </c>
      <c r="DE87" s="0" t="n">
        <f aca="true">RAND()</f>
        <v>0.883899730972524</v>
      </c>
      <c r="DF87" s="0" t="n">
        <f aca="true">RAND()</f>
        <v>0.821037144863991</v>
      </c>
      <c r="DG87" s="0" t="n">
        <f aca="true">RAND()</f>
        <v>0.763976685481517</v>
      </c>
      <c r="DH87" s="0" t="n">
        <f aca="true">RAND()</f>
        <v>0.726298601143454</v>
      </c>
      <c r="DI87" s="0" t="n">
        <f aca="true">RAND()</f>
        <v>0.525553625529096</v>
      </c>
      <c r="DJ87" s="0" t="n">
        <f aca="true">RAND()</f>
        <v>0.623330604294709</v>
      </c>
      <c r="DK87" s="0" t="n">
        <f aca="true">RAND()</f>
        <v>0.708524232371624</v>
      </c>
      <c r="DL87" s="0" t="n">
        <f aca="true">RAND()</f>
        <v>0.229430645576764</v>
      </c>
      <c r="DM87" s="0" t="n">
        <f aca="true">RAND()</f>
        <v>0.341877359641823</v>
      </c>
      <c r="DN87" s="0" t="n">
        <f aca="true">RAND()</f>
        <v>0.404572183005024</v>
      </c>
      <c r="DO87" s="0" t="n">
        <f aca="true">RAND()</f>
        <v>0.111909200344601</v>
      </c>
      <c r="DP87" s="0" t="n">
        <f aca="true">RAND()</f>
        <v>0.83641528054554</v>
      </c>
      <c r="DQ87" s="0" t="n">
        <f aca="true">RAND()</f>
        <v>0.208821067754204</v>
      </c>
      <c r="DR87" s="0" t="n">
        <f aca="true">RAND()</f>
        <v>0.524528252077484</v>
      </c>
      <c r="DS87" s="0" t="n">
        <f aca="true">RAND()</f>
        <v>0.825182808647468</v>
      </c>
      <c r="DT87" s="0" t="n">
        <f aca="true">RAND()</f>
        <v>0.972309478968237</v>
      </c>
      <c r="DU87" s="0" t="n">
        <f aca="true">RAND()</f>
        <v>0.705923101064724</v>
      </c>
      <c r="DV87" s="0" t="n">
        <f aca="true">RAND()</f>
        <v>0.068777583814547</v>
      </c>
      <c r="DW87" s="0" t="n">
        <f aca="true">RAND()</f>
        <v>0.401833268928286</v>
      </c>
      <c r="DX87" s="0" t="n">
        <f aca="true">RAND()</f>
        <v>0.351913428686473</v>
      </c>
      <c r="DY87" s="0" t="n">
        <f aca="true">RAND()</f>
        <v>0.904177736086463</v>
      </c>
      <c r="DZ87" s="0" t="n">
        <f aca="true">RAND()</f>
        <v>0.0899930484836872</v>
      </c>
      <c r="EA87" s="0" t="n">
        <f aca="true">RAND()</f>
        <v>0.404474865876734</v>
      </c>
      <c r="EB87" s="0" t="n">
        <f aca="true">RAND()</f>
        <v>0.373391621073691</v>
      </c>
      <c r="EC87" s="0" t="n">
        <f aca="true">RAND()</f>
        <v>0.809303902077607</v>
      </c>
      <c r="ED87" s="0" t="n">
        <f aca="true">RAND()</f>
        <v>0.00757502019852087</v>
      </c>
      <c r="EE87" s="0" t="n">
        <f aca="true">RAND()</f>
        <v>0.60917222021431</v>
      </c>
      <c r="EF87" s="0" t="n">
        <f aca="true">RAND()</f>
        <v>0.780095207849595</v>
      </c>
      <c r="EG87" s="0" t="n">
        <f aca="true">RAND()</f>
        <v>0.657362119364442</v>
      </c>
      <c r="EH87" s="0" t="n">
        <f aca="true">RAND()</f>
        <v>0.222785497906092</v>
      </c>
      <c r="EI87" s="0" t="n">
        <f aca="true">RAND()</f>
        <v>0.240044852519351</v>
      </c>
      <c r="EJ87" s="0" t="n">
        <f aca="true">RAND()</f>
        <v>0.874326123684698</v>
      </c>
      <c r="EK87" s="0" t="n">
        <f aca="true">RAND()</f>
        <v>0.925475694035356</v>
      </c>
      <c r="EL87" s="0" t="n">
        <f aca="true">RAND()</f>
        <v>0.826955305069305</v>
      </c>
      <c r="EM87" s="0" t="n">
        <f aca="true">RAND()</f>
        <v>0.12417339535222</v>
      </c>
      <c r="EN87" s="0" t="n">
        <f aca="true">RAND()</f>
        <v>0.62578337849873</v>
      </c>
      <c r="EO87" s="0" t="n">
        <f aca="true">RAND()</f>
        <v>0.571968432932149</v>
      </c>
      <c r="EP87" s="0" t="n">
        <f aca="true">RAND()</f>
        <v>0.157263236131124</v>
      </c>
      <c r="EQ87" s="0" t="n">
        <f aca="true">RAND()</f>
        <v>0.22644028471991</v>
      </c>
      <c r="ER87" s="0" t="n">
        <f aca="true">RAND()</f>
        <v>0.140516904421015</v>
      </c>
      <c r="ES87" s="0" t="n">
        <f aca="true">RAND()</f>
        <v>0.554416465394767</v>
      </c>
      <c r="ET87" s="0" t="n">
        <f aca="true">RAND()</f>
        <v>0.6024206339629</v>
      </c>
      <c r="EU87" s="0" t="n">
        <f aca="true">RAND()</f>
        <v>0.877120784154938</v>
      </c>
      <c r="EV87" s="0" t="n">
        <f aca="true">RAND()</f>
        <v>0.557248189963851</v>
      </c>
      <c r="EW87" s="0" t="n">
        <f aca="true">RAND()</f>
        <v>0.00546808605894699</v>
      </c>
      <c r="EX87" s="0" t="n">
        <f aca="true">RAND()</f>
        <v>0.649172988116202</v>
      </c>
      <c r="EY87" s="0" t="n">
        <f aca="true">RAND()</f>
        <v>0.431127064169699</v>
      </c>
      <c r="EZ87" s="0" t="n">
        <f aca="true">RAND()</f>
        <v>0.873049424038692</v>
      </c>
      <c r="FA87" s="0" t="n">
        <f aca="true">RAND()</f>
        <v>0.530476502767604</v>
      </c>
      <c r="FB87" s="0" t="n">
        <f aca="true">RAND()</f>
        <v>0.767030504211844</v>
      </c>
      <c r="FC87" s="0" t="n">
        <f aca="true">RAND()</f>
        <v>0.188505634653813</v>
      </c>
      <c r="FD87" s="0" t="n">
        <f aca="true">RAND()</f>
        <v>0.923110100899091</v>
      </c>
      <c r="FE87" s="0" t="n">
        <f aca="true">RAND()</f>
        <v>0.0513062758956046</v>
      </c>
      <c r="FF87" s="0" t="n">
        <f aca="true">RAND()</f>
        <v>0.597841977724902</v>
      </c>
      <c r="FG87" s="0" t="n">
        <f aca="true">RAND()</f>
        <v>0.0810998814920317</v>
      </c>
      <c r="FH87" s="0" t="n">
        <f aca="true">RAND()</f>
        <v>0.00499823456014105</v>
      </c>
      <c r="FI87" s="0" t="n">
        <f aca="true">RAND()</f>
        <v>0.797201624368608</v>
      </c>
      <c r="FJ87" s="0" t="n">
        <f aca="true">RAND()</f>
        <v>0.93748297343454</v>
      </c>
      <c r="FK87" s="0" t="n">
        <f aca="true">RAND()</f>
        <v>0.628729008783973</v>
      </c>
      <c r="FL87" s="0" t="n">
        <f aca="true">RAND()</f>
        <v>0.291868716605945</v>
      </c>
      <c r="FM87" s="0" t="n">
        <f aca="true">RAND()</f>
        <v>0.0296866940607611</v>
      </c>
      <c r="FN87" s="0" t="n">
        <f aca="true">RAND()</f>
        <v>0.821334312492402</v>
      </c>
      <c r="FO87" s="0" t="n">
        <f aca="true">RAND()</f>
        <v>0.590491755563883</v>
      </c>
      <c r="FP87" s="0" t="n">
        <f aca="true">RAND()</f>
        <v>0.34173976614994</v>
      </c>
      <c r="FQ87" s="0" t="n">
        <f aca="true">RAND()</f>
        <v>0.382160033201923</v>
      </c>
      <c r="FR87" s="0" t="n">
        <f aca="true">RAND()</f>
        <v>0.354511885763518</v>
      </c>
      <c r="FS87" s="0" t="n">
        <f aca="true">RAND()</f>
        <v>0.0796096227013325</v>
      </c>
      <c r="FT87" s="0" t="n">
        <f aca="true">RAND()</f>
        <v>0.0254938608946011</v>
      </c>
      <c r="FU87" s="0" t="n">
        <f aca="true">RAND()</f>
        <v>0.554449450974376</v>
      </c>
      <c r="FV87" s="0" t="n">
        <f aca="true">RAND()</f>
        <v>0.324707435793361</v>
      </c>
      <c r="FW87" s="0" t="n">
        <f aca="true">RAND()</f>
        <v>0.775284174930037</v>
      </c>
      <c r="FX87" s="0" t="n">
        <f aca="true">RAND()</f>
        <v>0.774411300246056</v>
      </c>
      <c r="FY87" s="0" t="n">
        <f aca="true">RAND()</f>
        <v>0.239264242465066</v>
      </c>
      <c r="FZ87" s="0" t="n">
        <f aca="true">RAND()</f>
        <v>0.807035967708489</v>
      </c>
      <c r="GA87" s="0" t="n">
        <f aca="true">RAND()</f>
        <v>0.79428077296931</v>
      </c>
      <c r="GB87" s="0" t="n">
        <f aca="true">RAND()</f>
        <v>0.137990923344647</v>
      </c>
      <c r="GC87" s="0" t="n">
        <f aca="true">RAND()</f>
        <v>0.260526927965133</v>
      </c>
      <c r="GD87" s="0" t="n">
        <f aca="true">RAND()</f>
        <v>0.745784407083654</v>
      </c>
      <c r="GE87" s="0" t="n">
        <f aca="true">RAND()</f>
        <v>0.238268191639831</v>
      </c>
      <c r="GF87" s="0" t="n">
        <f aca="true">RAND()</f>
        <v>0.947486335760911</v>
      </c>
      <c r="GG87" s="0" t="n">
        <f aca="true">RAND()</f>
        <v>0.0995375792970753</v>
      </c>
      <c r="GH87" s="0" t="n">
        <f aca="true">RAND()</f>
        <v>0.820202821687639</v>
      </c>
      <c r="GI87" s="0" t="n">
        <f aca="true">RAND()</f>
        <v>0.773090229455065</v>
      </c>
      <c r="GJ87" s="0" t="n">
        <f aca="true">RAND()</f>
        <v>0.49867119831917</v>
      </c>
      <c r="GK87" s="0" t="n">
        <f aca="true">RAND()</f>
        <v>0.790346606586237</v>
      </c>
      <c r="GL87" s="0" t="n">
        <f aca="true">RAND()</f>
        <v>0.968387139101195</v>
      </c>
      <c r="GM87" s="0" t="n">
        <f aca="true">RAND()</f>
        <v>0.158121982806608</v>
      </c>
      <c r="GN87" s="0" t="n">
        <f aca="true">RAND()</f>
        <v>0.227482004247035</v>
      </c>
      <c r="GO87" s="0" t="n">
        <f aca="true">RAND()</f>
        <v>0.737764876192308</v>
      </c>
      <c r="GP87" s="0" t="n">
        <f aca="true">RAND()</f>
        <v>0.630307256368149</v>
      </c>
      <c r="GQ87" s="0" t="n">
        <f aca="true">RAND()</f>
        <v>0.188549915046125</v>
      </c>
      <c r="GR87" s="0" t="n">
        <f aca="true">RAND()</f>
        <v>0.221380023857598</v>
      </c>
      <c r="GS87" s="0" t="n">
        <f aca="true">RAND()</f>
        <v>0.673178255344269</v>
      </c>
      <c r="GT87" s="0" t="n">
        <f aca="true">RAND()</f>
        <v>0.389888705023971</v>
      </c>
      <c r="GU87" s="0" t="n">
        <f aca="true">RAND()</f>
        <v>0.47803797726111</v>
      </c>
      <c r="GV87" s="0" t="n">
        <f aca="true">RAND()</f>
        <v>0.31557274612258</v>
      </c>
      <c r="GW87" s="0" t="n">
        <f aca="true">RAND()</f>
        <v>0.387200208207354</v>
      </c>
      <c r="GX87" s="0" t="n">
        <f aca="true">RAND()</f>
        <v>0.548534353066838</v>
      </c>
      <c r="GY87" s="0" t="n">
        <f aca="true">RAND()</f>
        <v>0.477169434333666</v>
      </c>
      <c r="GZ87" s="0" t="n">
        <f aca="true">RAND()</f>
        <v>0.495954483773408</v>
      </c>
      <c r="HA87" s="0" t="n">
        <f aca="true">RAND()</f>
        <v>0.679801607378953</v>
      </c>
      <c r="HB87" s="0" t="n">
        <f aca="true">RAND()</f>
        <v>0.167002790588841</v>
      </c>
      <c r="HC87" s="0" t="n">
        <f aca="true">RAND()</f>
        <v>0.561849740580276</v>
      </c>
      <c r="HD87" s="0" t="n">
        <f aca="true">RAND()</f>
        <v>0.764289127166154</v>
      </c>
      <c r="HE87" s="0" t="n">
        <f aca="true">RAND()</f>
        <v>0.161438325678092</v>
      </c>
      <c r="HF87" s="0" t="n">
        <f aca="true">RAND()</f>
        <v>0.202059917293605</v>
      </c>
      <c r="HG87" s="0" t="n">
        <f aca="true">RAND()</f>
        <v>0.344352985059598</v>
      </c>
      <c r="HH87" s="0" t="n">
        <f aca="true">RAND()</f>
        <v>0.734066596248673</v>
      </c>
      <c r="HI87" s="0" t="n">
        <f aca="true">RAND()</f>
        <v>0.796575251191364</v>
      </c>
      <c r="HJ87" s="0" t="n">
        <f aca="true">RAND()</f>
        <v>0.241440099392148</v>
      </c>
      <c r="HK87" s="0" t="n">
        <f aca="true">RAND()</f>
        <v>0.332506363702374</v>
      </c>
      <c r="HL87" s="0" t="n">
        <f aca="true">RAND()</f>
        <v>0.0299752314947873</v>
      </c>
      <c r="HM87" s="0" t="n">
        <f aca="true">RAND()</f>
        <v>0.278519395317744</v>
      </c>
      <c r="HN87" s="0" t="n">
        <f aca="true">RAND()</f>
        <v>0.154767753338085</v>
      </c>
      <c r="HO87" s="0" t="n">
        <f aca="true">RAND()</f>
        <v>0.707088816270403</v>
      </c>
      <c r="HP87" s="0" t="n">
        <f aca="true">RAND()</f>
        <v>0.567878799040129</v>
      </c>
      <c r="HQ87" s="0" t="n">
        <f aca="true">RAND()</f>
        <v>0.62603735853873</v>
      </c>
      <c r="HR87" s="0" t="n">
        <f aca="true">RAND()</f>
        <v>0.828697473037585</v>
      </c>
      <c r="HS87" s="0" t="n">
        <f aca="true">RAND()</f>
        <v>0.140940895165083</v>
      </c>
      <c r="HT87" s="0" t="n">
        <f aca="true">RAND()</f>
        <v>0.152882679656207</v>
      </c>
      <c r="HU87" s="0" t="n">
        <f aca="true">RAND()</f>
        <v>0.396495671657879</v>
      </c>
      <c r="HV87" s="0" t="n">
        <f aca="true">RAND()</f>
        <v>0.80051026294637</v>
      </c>
      <c r="HW87" s="0" t="n">
        <f aca="true">RAND()</f>
        <v>0.244931244103135</v>
      </c>
      <c r="HX87" s="0" t="n">
        <f aca="true">RAND()</f>
        <v>0.0991723419302684</v>
      </c>
      <c r="HY87" s="0" t="n">
        <f aca="true">RAND()</f>
        <v>0.41800807928302</v>
      </c>
      <c r="HZ87" s="0" t="n">
        <f aca="true">RAND()</f>
        <v>0.383422137792364</v>
      </c>
      <c r="IA87" s="0" t="n">
        <f aca="true">RAND()</f>
        <v>0.410213526759144</v>
      </c>
      <c r="IB87" s="0" t="n">
        <f aca="true">RAND()</f>
        <v>0.954794308506933</v>
      </c>
      <c r="IC87" s="0" t="n">
        <f aca="true">RAND()</f>
        <v>0.336270748936282</v>
      </c>
      <c r="ID87" s="0" t="n">
        <f aca="true">RAND()</f>
        <v>0.381922339723594</v>
      </c>
      <c r="IE87" s="0" t="n">
        <f aca="true">RAND()</f>
        <v>0.341662416261937</v>
      </c>
      <c r="IF87" s="0" t="n">
        <f aca="true">RAND()</f>
        <v>0.490272682089242</v>
      </c>
      <c r="IG87" s="0" t="n">
        <f aca="true">RAND()</f>
        <v>0.567808679953661</v>
      </c>
      <c r="IH87" s="0" t="n">
        <f aca="true">RAND()</f>
        <v>0.499959353379134</v>
      </c>
      <c r="II87" s="0" t="n">
        <f aca="true">RAND()</f>
        <v>0.374414460707913</v>
      </c>
      <c r="IJ87" s="0" t="n">
        <f aca="true">RAND()</f>
        <v>0.311763829611929</v>
      </c>
      <c r="IK87" s="0" t="n">
        <f aca="true">RAND()</f>
        <v>0.315867297262355</v>
      </c>
      <c r="IL87" s="0" t="n">
        <f aca="true">RAND()</f>
        <v>0.767248558162842</v>
      </c>
      <c r="IM87" s="0" t="n">
        <f aca="true">RAND()</f>
        <v>0.0516583876256598</v>
      </c>
      <c r="IN87" s="0" t="n">
        <f aca="true">RAND()</f>
        <v>0.418439206972096</v>
      </c>
      <c r="IO87" s="0" t="n">
        <f aca="true">RAND()</f>
        <v>0.593582586971225</v>
      </c>
      <c r="IP87" s="0" t="n">
        <f aca="true">RAND()</f>
        <v>0.995885775457394</v>
      </c>
      <c r="IQ87" s="0" t="n">
        <f aca="true">RAND()</f>
        <v>0.802506413890507</v>
      </c>
      <c r="IR87" s="0" t="n">
        <f aca="true">RAND()</f>
        <v>0.165176693712145</v>
      </c>
      <c r="IS87" s="0" t="n">
        <f aca="true">RAND()</f>
        <v>0.867452786806858</v>
      </c>
      <c r="IT87" s="0" t="n">
        <f aca="true">RAND()</f>
        <v>0.0828329572927189</v>
      </c>
      <c r="IU87" s="0" t="n">
        <f aca="true">RAND()</f>
        <v>0.819439089621422</v>
      </c>
      <c r="IV87" s="0" t="n">
        <f aca="true">RAND()</f>
        <v>0.00641132408762849</v>
      </c>
    </row>
    <row r="88" customFormat="false" ht="15" hidden="false" customHeight="false" outlineLevel="0" collapsed="false">
      <c r="A88" s="0" t="n">
        <f aca="true">RAND()</f>
        <v>0.264615792525393</v>
      </c>
      <c r="B88" s="0" t="n">
        <f aca="true">RAND()</f>
        <v>0.328507587659128</v>
      </c>
      <c r="C88" s="0" t="n">
        <f aca="true">RAND()</f>
        <v>0.0718361144087949</v>
      </c>
      <c r="D88" s="0" t="n">
        <f aca="true">RAND()</f>
        <v>0.910915005619229</v>
      </c>
      <c r="E88" s="0" t="n">
        <f aca="true">RAND()</f>
        <v>0.905140409701875</v>
      </c>
      <c r="F88" s="0" t="n">
        <f aca="true">RAND()</f>
        <v>0.231913187942712</v>
      </c>
      <c r="G88" s="0" t="n">
        <f aca="true">RAND()</f>
        <v>0.455396808563017</v>
      </c>
      <c r="H88" s="0" t="n">
        <f aca="true">RAND()</f>
        <v>0.549315698999585</v>
      </c>
      <c r="I88" s="0" t="n">
        <f aca="true">RAND()</f>
        <v>0.560940655820622</v>
      </c>
      <c r="J88" s="0" t="n">
        <f aca="true">RAND()</f>
        <v>0.24231568238808</v>
      </c>
      <c r="K88" s="0" t="n">
        <f aca="true">RAND()</f>
        <v>0.416646656422909</v>
      </c>
      <c r="L88" s="0" t="n">
        <f aca="true">RAND()</f>
        <v>0.141812672419423</v>
      </c>
      <c r="M88" s="0" t="n">
        <f aca="true">RAND()</f>
        <v>0.400765116379024</v>
      </c>
      <c r="N88" s="0" t="n">
        <f aca="true">RAND()</f>
        <v>0.034584997045911</v>
      </c>
      <c r="O88" s="0" t="n">
        <f aca="true">RAND()</f>
        <v>0.665109451746787</v>
      </c>
      <c r="P88" s="0" t="n">
        <f aca="true">RAND()</f>
        <v>0.095932097850345</v>
      </c>
      <c r="Q88" s="0" t="n">
        <f aca="true">RAND()</f>
        <v>0.658010656889149</v>
      </c>
      <c r="R88" s="0" t="n">
        <f aca="true">RAND()</f>
        <v>0.519026044748553</v>
      </c>
      <c r="S88" s="0" t="n">
        <f aca="true">RAND()</f>
        <v>0.965704060652618</v>
      </c>
      <c r="T88" s="0" t="n">
        <f aca="true">RAND()</f>
        <v>0.171314084228974</v>
      </c>
      <c r="U88" s="0" t="n">
        <f aca="true">RAND()</f>
        <v>0.0554765449191053</v>
      </c>
      <c r="V88" s="0" t="n">
        <f aca="true">RAND()</f>
        <v>0.369285915600117</v>
      </c>
      <c r="W88" s="0" t="n">
        <f aca="true">RAND()</f>
        <v>0.502147386458564</v>
      </c>
      <c r="X88" s="0" t="n">
        <f aca="true">RAND()</f>
        <v>0.106471948936056</v>
      </c>
      <c r="Y88" s="0" t="n">
        <f aca="true">RAND()</f>
        <v>0.941664562574466</v>
      </c>
      <c r="Z88" s="0" t="n">
        <f aca="true">RAND()</f>
        <v>0.364347009090051</v>
      </c>
      <c r="AA88" s="0" t="n">
        <f aca="true">RAND()</f>
        <v>0.472033715703531</v>
      </c>
      <c r="AB88" s="0" t="n">
        <f aca="true">RAND()</f>
        <v>0.570403971852799</v>
      </c>
      <c r="AC88" s="0" t="n">
        <f aca="true">RAND()</f>
        <v>0.573695046941179</v>
      </c>
      <c r="AD88" s="0" t="n">
        <f aca="true">RAND()</f>
        <v>0.515211676655957</v>
      </c>
      <c r="AE88" s="0" t="n">
        <f aca="true">RAND()</f>
        <v>0.206421735783391</v>
      </c>
      <c r="AF88" s="0" t="n">
        <f aca="true">RAND()</f>
        <v>0.506083811847241</v>
      </c>
      <c r="AG88" s="0" t="n">
        <f aca="true">RAND()</f>
        <v>0.543595310168931</v>
      </c>
      <c r="AH88" s="0" t="n">
        <f aca="true">RAND()</f>
        <v>0.924440172384406</v>
      </c>
      <c r="AI88" s="0" t="n">
        <f aca="true">RAND()</f>
        <v>0.381155067446678</v>
      </c>
      <c r="AJ88" s="0" t="n">
        <f aca="true">RAND()</f>
        <v>0.22446047676239</v>
      </c>
      <c r="AK88" s="0" t="n">
        <f aca="true">RAND()</f>
        <v>0.0871381741405342</v>
      </c>
      <c r="AL88" s="0" t="n">
        <f aca="true">RAND()</f>
        <v>0.141767712376452</v>
      </c>
      <c r="AM88" s="0" t="n">
        <f aca="true">RAND()</f>
        <v>0.466741645533848</v>
      </c>
      <c r="AN88" s="0" t="n">
        <f aca="true">RAND()</f>
        <v>0.601936161559499</v>
      </c>
      <c r="AO88" s="0" t="n">
        <f aca="true">RAND()</f>
        <v>0.50431162889893</v>
      </c>
      <c r="AP88" s="0" t="n">
        <f aca="true">RAND()</f>
        <v>0.956347865695533</v>
      </c>
      <c r="AQ88" s="0" t="n">
        <f aca="true">RAND()</f>
        <v>0.0804104750655691</v>
      </c>
      <c r="AR88" s="0" t="n">
        <f aca="true">RAND()</f>
        <v>0.0947382705718622</v>
      </c>
      <c r="AS88" s="0" t="n">
        <f aca="true">RAND()</f>
        <v>0.902656799902785</v>
      </c>
      <c r="AT88" s="0" t="n">
        <f aca="true">RAND()</f>
        <v>0.381086296145059</v>
      </c>
      <c r="AU88" s="0" t="n">
        <f aca="true">RAND()</f>
        <v>0.298298693583823</v>
      </c>
      <c r="AV88" s="0" t="n">
        <f aca="true">RAND()</f>
        <v>0.602297833531441</v>
      </c>
      <c r="AW88" s="0" t="n">
        <f aca="true">RAND()</f>
        <v>0.768722302718146</v>
      </c>
      <c r="AX88" s="0" t="n">
        <f aca="true">RAND()</f>
        <v>0.176333236352078</v>
      </c>
      <c r="AY88" s="0" t="n">
        <f aca="true">RAND()</f>
        <v>0.97404271128591</v>
      </c>
      <c r="AZ88" s="0" t="n">
        <f aca="true">RAND()</f>
        <v>0.948672515132171</v>
      </c>
      <c r="BA88" s="0" t="n">
        <f aca="true">RAND()</f>
        <v>0.0233765548901008</v>
      </c>
      <c r="BB88" s="0" t="n">
        <f aca="true">RAND()</f>
        <v>0.311846246023116</v>
      </c>
      <c r="BC88" s="0" t="n">
        <f aca="true">RAND()</f>
        <v>0.135343667612787</v>
      </c>
      <c r="BD88" s="0" t="n">
        <f aca="true">RAND()</f>
        <v>0.961613799804753</v>
      </c>
      <c r="BE88" s="0" t="n">
        <f aca="true">RAND()</f>
        <v>0.728881174025705</v>
      </c>
      <c r="BF88" s="0" t="n">
        <f aca="true">RAND()</f>
        <v>0.34214053189581</v>
      </c>
      <c r="BG88" s="0" t="n">
        <f aca="true">RAND()</f>
        <v>0.989994143807477</v>
      </c>
      <c r="BH88" s="0" t="n">
        <f aca="true">RAND()</f>
        <v>0.725072103548256</v>
      </c>
      <c r="BI88" s="0" t="n">
        <f aca="true">RAND()</f>
        <v>0.996047981962569</v>
      </c>
      <c r="BJ88" s="0" t="n">
        <f aca="true">RAND()</f>
        <v>0.176715774435597</v>
      </c>
      <c r="BK88" s="0" t="n">
        <f aca="true">RAND()</f>
        <v>0.761011741275238</v>
      </c>
      <c r="BL88" s="0" t="n">
        <f aca="true">RAND()</f>
        <v>0.674853072287469</v>
      </c>
      <c r="BM88" s="0" t="n">
        <f aca="true">RAND()</f>
        <v>0.838679421549095</v>
      </c>
      <c r="BN88" s="0" t="n">
        <f aca="true">RAND()</f>
        <v>0.935946050651289</v>
      </c>
      <c r="BO88" s="0" t="n">
        <f aca="true">RAND()</f>
        <v>0.947832102215727</v>
      </c>
      <c r="BP88" s="0" t="n">
        <f aca="true">RAND()</f>
        <v>0.564394918514881</v>
      </c>
      <c r="BQ88" s="0" t="n">
        <f aca="true">RAND()</f>
        <v>0.215066180923104</v>
      </c>
      <c r="BR88" s="0" t="n">
        <f aca="true">RAND()</f>
        <v>0.808208538424086</v>
      </c>
      <c r="BS88" s="0" t="n">
        <f aca="true">RAND()</f>
        <v>0.0346915282135489</v>
      </c>
      <c r="BT88" s="0" t="n">
        <f aca="true">RAND()</f>
        <v>0.641077652718429</v>
      </c>
      <c r="BU88" s="0" t="n">
        <f aca="true">RAND()</f>
        <v>0.365735540878036</v>
      </c>
      <c r="BV88" s="0" t="n">
        <f aca="true">RAND()</f>
        <v>0.756577612778972</v>
      </c>
      <c r="BW88" s="0" t="n">
        <f aca="true">RAND()</f>
        <v>0.969010691721145</v>
      </c>
      <c r="BX88" s="0" t="n">
        <f aca="true">RAND()</f>
        <v>0.437111112415766</v>
      </c>
      <c r="BY88" s="0" t="n">
        <f aca="true">RAND()</f>
        <v>0.766711226754484</v>
      </c>
      <c r="BZ88" s="0" t="n">
        <f aca="true">RAND()</f>
        <v>0.13672394552789</v>
      </c>
      <c r="CA88" s="0" t="n">
        <f aca="true">RAND()</f>
        <v>0.576727004926355</v>
      </c>
      <c r="CB88" s="0" t="n">
        <f aca="true">RAND()</f>
        <v>0.69944773158813</v>
      </c>
      <c r="CC88" s="0" t="n">
        <f aca="true">RAND()</f>
        <v>0.95337920682874</v>
      </c>
      <c r="CD88" s="0" t="n">
        <f aca="true">RAND()</f>
        <v>0.670553845626648</v>
      </c>
      <c r="CE88" s="0" t="n">
        <f aca="true">RAND()</f>
        <v>0.34229132964964</v>
      </c>
      <c r="CF88" s="0" t="n">
        <f aca="true">RAND()</f>
        <v>0.500926490877692</v>
      </c>
      <c r="CG88" s="0" t="n">
        <f aca="true">RAND()</f>
        <v>0.732405239554273</v>
      </c>
      <c r="CH88" s="0" t="n">
        <f aca="true">RAND()</f>
        <v>0.547851166347976</v>
      </c>
      <c r="CI88" s="0" t="n">
        <f aca="true">RAND()</f>
        <v>0.58971636379533</v>
      </c>
      <c r="CJ88" s="0" t="n">
        <f aca="true">RAND()</f>
        <v>0.399461785719419</v>
      </c>
      <c r="CK88" s="0" t="n">
        <f aca="true">RAND()</f>
        <v>0.504613382724935</v>
      </c>
      <c r="CL88" s="0" t="n">
        <f aca="true">RAND()</f>
        <v>0.915666652589081</v>
      </c>
      <c r="CM88" s="0" t="n">
        <f aca="true">RAND()</f>
        <v>0.317690925100605</v>
      </c>
      <c r="CN88" s="0" t="n">
        <f aca="true">RAND()</f>
        <v>0.619706812538012</v>
      </c>
      <c r="CO88" s="0" t="n">
        <f aca="true">RAND()</f>
        <v>0.0713440892608993</v>
      </c>
      <c r="CP88" s="0" t="n">
        <f aca="true">RAND()</f>
        <v>0.128188311774939</v>
      </c>
      <c r="CQ88" s="0" t="n">
        <f aca="true">RAND()</f>
        <v>0.906044910132164</v>
      </c>
      <c r="CR88" s="0" t="n">
        <f aca="true">RAND()</f>
        <v>0.950004881589974</v>
      </c>
      <c r="CS88" s="0" t="n">
        <f aca="true">RAND()</f>
        <v>0.141210731725951</v>
      </c>
      <c r="CT88" s="0" t="n">
        <f aca="true">RAND()</f>
        <v>0.609968391107124</v>
      </c>
      <c r="CU88" s="0" t="n">
        <f aca="true">RAND()</f>
        <v>0.532776561217498</v>
      </c>
      <c r="CV88" s="0" t="n">
        <f aca="true">RAND()</f>
        <v>0.493114467177339</v>
      </c>
      <c r="CW88" s="0" t="n">
        <f aca="true">RAND()</f>
        <v>0.300059605601908</v>
      </c>
      <c r="CX88" s="0" t="n">
        <f aca="true">RAND()</f>
        <v>0.813994877945615</v>
      </c>
      <c r="CY88" s="0" t="n">
        <f aca="true">RAND()</f>
        <v>0.0803671699534496</v>
      </c>
      <c r="CZ88" s="0" t="n">
        <f aca="true">RAND()</f>
        <v>0.206320880079591</v>
      </c>
      <c r="DA88" s="0" t="n">
        <f aca="true">RAND()</f>
        <v>0.280255873903912</v>
      </c>
      <c r="DB88" s="0" t="n">
        <f aca="true">RAND()</f>
        <v>0.727874379588623</v>
      </c>
      <c r="DC88" s="0" t="n">
        <f aca="true">RAND()</f>
        <v>0.288829345901731</v>
      </c>
      <c r="DD88" s="0" t="n">
        <f aca="true">RAND()</f>
        <v>0.899711980875085</v>
      </c>
      <c r="DE88" s="0" t="n">
        <f aca="true">RAND()</f>
        <v>0.505061781068879</v>
      </c>
      <c r="DF88" s="0" t="n">
        <f aca="true">RAND()</f>
        <v>0.438707039054513</v>
      </c>
      <c r="DG88" s="0" t="n">
        <f aca="true">RAND()</f>
        <v>0.694485904499733</v>
      </c>
      <c r="DH88" s="0" t="n">
        <f aca="true">RAND()</f>
        <v>0.617339963627523</v>
      </c>
      <c r="DI88" s="0" t="n">
        <f aca="true">RAND()</f>
        <v>0.355311250891326</v>
      </c>
      <c r="DJ88" s="0" t="n">
        <f aca="true">RAND()</f>
        <v>0.949473570342888</v>
      </c>
      <c r="DK88" s="0" t="n">
        <f aca="true">RAND()</f>
        <v>0.0882097963901967</v>
      </c>
      <c r="DL88" s="0" t="n">
        <f aca="true">RAND()</f>
        <v>0.380211612673036</v>
      </c>
      <c r="DM88" s="0" t="n">
        <f aca="true">RAND()</f>
        <v>0.50143244324861</v>
      </c>
      <c r="DN88" s="0" t="n">
        <f aca="true">RAND()</f>
        <v>0.532147154568379</v>
      </c>
      <c r="DO88" s="0" t="n">
        <f aca="true">RAND()</f>
        <v>0.762355172694136</v>
      </c>
      <c r="DP88" s="0" t="n">
        <f aca="true">RAND()</f>
        <v>0.961972795594682</v>
      </c>
      <c r="DQ88" s="0" t="n">
        <f aca="true">RAND()</f>
        <v>0.703084033254698</v>
      </c>
      <c r="DR88" s="0" t="n">
        <f aca="true">RAND()</f>
        <v>0.551518424958056</v>
      </c>
      <c r="DS88" s="0" t="n">
        <f aca="true">RAND()</f>
        <v>0.681934571775235</v>
      </c>
      <c r="DT88" s="0" t="n">
        <f aca="true">RAND()</f>
        <v>0.835827822770704</v>
      </c>
      <c r="DU88" s="0" t="n">
        <f aca="true">RAND()</f>
        <v>0.0393912967077277</v>
      </c>
      <c r="DV88" s="0" t="n">
        <f aca="true">RAND()</f>
        <v>0.975479812707642</v>
      </c>
      <c r="DW88" s="0" t="n">
        <f aca="true">RAND()</f>
        <v>0.418798639674196</v>
      </c>
      <c r="DX88" s="0" t="n">
        <f aca="true">RAND()</f>
        <v>0.940494737566927</v>
      </c>
      <c r="DY88" s="0" t="n">
        <f aca="true">RAND()</f>
        <v>0.51875047008527</v>
      </c>
      <c r="DZ88" s="0" t="n">
        <f aca="true">RAND()</f>
        <v>0.336559620498052</v>
      </c>
      <c r="EA88" s="0" t="n">
        <f aca="true">RAND()</f>
        <v>0.0543032814121547</v>
      </c>
      <c r="EB88" s="0" t="n">
        <f aca="true">RAND()</f>
        <v>0.364502803038366</v>
      </c>
      <c r="EC88" s="0" t="n">
        <f aca="true">RAND()</f>
        <v>0.746147280877865</v>
      </c>
      <c r="ED88" s="0" t="n">
        <f aca="true">RAND()</f>
        <v>0.219897614941084</v>
      </c>
      <c r="EE88" s="0" t="n">
        <f aca="true">RAND()</f>
        <v>0.0109844636695425</v>
      </c>
      <c r="EF88" s="0" t="n">
        <f aca="true">RAND()</f>
        <v>0.83431815090691</v>
      </c>
      <c r="EG88" s="0" t="n">
        <f aca="true">RAND()</f>
        <v>0.670356363459178</v>
      </c>
      <c r="EH88" s="0" t="n">
        <f aca="true">RAND()</f>
        <v>0.126749991252972</v>
      </c>
      <c r="EI88" s="0" t="n">
        <f aca="true">RAND()</f>
        <v>0.170145110125605</v>
      </c>
      <c r="EJ88" s="0" t="n">
        <f aca="true">RAND()</f>
        <v>0.289098002828592</v>
      </c>
      <c r="EK88" s="0" t="n">
        <f aca="true">RAND()</f>
        <v>0.434637577528743</v>
      </c>
      <c r="EL88" s="0" t="n">
        <f aca="true">RAND()</f>
        <v>0.653087190059897</v>
      </c>
      <c r="EM88" s="0" t="n">
        <f aca="true">RAND()</f>
        <v>0.155374781049134</v>
      </c>
      <c r="EN88" s="0" t="n">
        <f aca="true">RAND()</f>
        <v>0.00744360453199924</v>
      </c>
      <c r="EO88" s="0" t="n">
        <f aca="true">RAND()</f>
        <v>0.527779576439358</v>
      </c>
      <c r="EP88" s="0" t="n">
        <f aca="true">RAND()</f>
        <v>0.982480174865882</v>
      </c>
      <c r="EQ88" s="0" t="n">
        <f aca="true">RAND()</f>
        <v>0.603688651500448</v>
      </c>
      <c r="ER88" s="0" t="n">
        <f aca="true">RAND()</f>
        <v>0.107957579954994</v>
      </c>
      <c r="ES88" s="0" t="n">
        <f aca="true">RAND()</f>
        <v>0.0695271878087097</v>
      </c>
      <c r="ET88" s="0" t="n">
        <f aca="true">RAND()</f>
        <v>0.0354927304786605</v>
      </c>
      <c r="EU88" s="0" t="n">
        <f aca="true">RAND()</f>
        <v>0.530697607401991</v>
      </c>
      <c r="EV88" s="0" t="n">
        <f aca="true">RAND()</f>
        <v>0.286908828096241</v>
      </c>
      <c r="EW88" s="0" t="n">
        <f aca="true">RAND()</f>
        <v>0.969070341412758</v>
      </c>
      <c r="EX88" s="0" t="n">
        <f aca="true">RAND()</f>
        <v>0.925760580452626</v>
      </c>
      <c r="EY88" s="0" t="n">
        <f aca="true">RAND()</f>
        <v>0.432703171949648</v>
      </c>
      <c r="EZ88" s="0" t="n">
        <f aca="true">RAND()</f>
        <v>0.153212935179862</v>
      </c>
      <c r="FA88" s="0" t="n">
        <f aca="true">RAND()</f>
        <v>0.66142788673971</v>
      </c>
      <c r="FB88" s="0" t="n">
        <f aca="true">RAND()</f>
        <v>0.868825667117168</v>
      </c>
      <c r="FC88" s="0" t="n">
        <f aca="true">RAND()</f>
        <v>0.951488541295012</v>
      </c>
      <c r="FD88" s="0" t="n">
        <f aca="true">RAND()</f>
        <v>0.203968506112654</v>
      </c>
      <c r="FE88" s="0" t="n">
        <f aca="true">RAND()</f>
        <v>0.92818218278061</v>
      </c>
      <c r="FF88" s="0" t="n">
        <f aca="true">RAND()</f>
        <v>0.440960639604568</v>
      </c>
      <c r="FG88" s="0" t="n">
        <f aca="true">RAND()</f>
        <v>0.986946910230869</v>
      </c>
      <c r="FH88" s="0" t="n">
        <f aca="true">RAND()</f>
        <v>0.59383910826601</v>
      </c>
      <c r="FI88" s="0" t="n">
        <f aca="true">RAND()</f>
        <v>0.614806022052828</v>
      </c>
      <c r="FJ88" s="0" t="n">
        <f aca="true">RAND()</f>
        <v>0.933499543168328</v>
      </c>
      <c r="FK88" s="0" t="n">
        <f aca="true">RAND()</f>
        <v>0.953383770747234</v>
      </c>
      <c r="FL88" s="0" t="n">
        <f aca="true">RAND()</f>
        <v>0.0663332059738412</v>
      </c>
      <c r="FM88" s="0" t="n">
        <f aca="true">RAND()</f>
        <v>0.110433534108524</v>
      </c>
      <c r="FN88" s="0" t="n">
        <f aca="true">RAND()</f>
        <v>0.0919871823887207</v>
      </c>
      <c r="FO88" s="0" t="n">
        <f aca="true">RAND()</f>
        <v>0.360665794055627</v>
      </c>
      <c r="FP88" s="0" t="n">
        <f aca="true">RAND()</f>
        <v>0.573528723122989</v>
      </c>
      <c r="FQ88" s="0" t="n">
        <f aca="true">RAND()</f>
        <v>0.247447678254237</v>
      </c>
      <c r="FR88" s="0" t="n">
        <f aca="true">RAND()</f>
        <v>0.638000462655634</v>
      </c>
      <c r="FS88" s="0" t="n">
        <f aca="true">RAND()</f>
        <v>0.459806096203161</v>
      </c>
      <c r="FT88" s="0" t="n">
        <f aca="true">RAND()</f>
        <v>0.0758879202448959</v>
      </c>
      <c r="FU88" s="0" t="n">
        <f aca="true">RAND()</f>
        <v>0.857998249204645</v>
      </c>
      <c r="FV88" s="0" t="n">
        <f aca="true">RAND()</f>
        <v>0.481197445152144</v>
      </c>
      <c r="FW88" s="0" t="n">
        <f aca="true">RAND()</f>
        <v>0.487705429858957</v>
      </c>
      <c r="FX88" s="0" t="n">
        <f aca="true">RAND()</f>
        <v>0.153782651272259</v>
      </c>
      <c r="FY88" s="0" t="n">
        <f aca="true">RAND()</f>
        <v>0.55636452933864</v>
      </c>
      <c r="FZ88" s="0" t="n">
        <f aca="true">RAND()</f>
        <v>0.307724730602003</v>
      </c>
      <c r="GA88" s="0" t="n">
        <f aca="true">RAND()</f>
        <v>0.662313764841015</v>
      </c>
      <c r="GB88" s="0" t="n">
        <f aca="true">RAND()</f>
        <v>0.331578895802089</v>
      </c>
      <c r="GC88" s="0" t="n">
        <f aca="true">RAND()</f>
        <v>0.0733189152713071</v>
      </c>
      <c r="GD88" s="0" t="n">
        <f aca="true">RAND()</f>
        <v>0.521102931956891</v>
      </c>
      <c r="GE88" s="0" t="n">
        <f aca="true">RAND()</f>
        <v>0.910598415622299</v>
      </c>
      <c r="GF88" s="0" t="n">
        <f aca="true">RAND()</f>
        <v>0.0824583933970192</v>
      </c>
      <c r="GG88" s="0" t="n">
        <f aca="true">RAND()</f>
        <v>0.923999354756113</v>
      </c>
      <c r="GH88" s="0" t="n">
        <f aca="true">RAND()</f>
        <v>0.509513211903301</v>
      </c>
      <c r="GI88" s="0" t="n">
        <f aca="true">RAND()</f>
        <v>0.354829181018309</v>
      </c>
      <c r="GJ88" s="0" t="n">
        <f aca="true">RAND()</f>
        <v>0.79677379766091</v>
      </c>
      <c r="GK88" s="0" t="n">
        <f aca="true">RAND()</f>
        <v>0.76832718734829</v>
      </c>
      <c r="GL88" s="0" t="n">
        <f aca="true">RAND()</f>
        <v>0.3654663038573</v>
      </c>
      <c r="GM88" s="0" t="n">
        <f aca="true">RAND()</f>
        <v>0.187254280670832</v>
      </c>
      <c r="GN88" s="0" t="n">
        <f aca="true">RAND()</f>
        <v>0.0213069789043841</v>
      </c>
      <c r="GO88" s="0" t="n">
        <f aca="true">RAND()</f>
        <v>0.521853719573905</v>
      </c>
      <c r="GP88" s="0" t="n">
        <f aca="true">RAND()</f>
        <v>0.779583044061172</v>
      </c>
      <c r="GQ88" s="0" t="n">
        <f aca="true">RAND()</f>
        <v>0.42296761287518</v>
      </c>
      <c r="GR88" s="0" t="n">
        <f aca="true">RAND()</f>
        <v>0.250325464794187</v>
      </c>
      <c r="GS88" s="0" t="n">
        <f aca="true">RAND()</f>
        <v>0.521348923830455</v>
      </c>
      <c r="GT88" s="0" t="n">
        <f aca="true">RAND()</f>
        <v>0.550396408894444</v>
      </c>
      <c r="GU88" s="0" t="n">
        <f aca="true">RAND()</f>
        <v>0.352731890253514</v>
      </c>
      <c r="GV88" s="0" t="n">
        <f aca="true">RAND()</f>
        <v>0.75888499967604</v>
      </c>
      <c r="GW88" s="0" t="n">
        <f aca="true">RAND()</f>
        <v>0.507318530050622</v>
      </c>
      <c r="GX88" s="0" t="n">
        <f aca="true">RAND()</f>
        <v>0.554293108167444</v>
      </c>
      <c r="GY88" s="0" t="n">
        <f aca="true">RAND()</f>
        <v>0.330660301575738</v>
      </c>
      <c r="GZ88" s="0" t="n">
        <f aca="true">RAND()</f>
        <v>0.726218858181555</v>
      </c>
      <c r="HA88" s="0" t="n">
        <f aca="true">RAND()</f>
        <v>0.631446483371216</v>
      </c>
      <c r="HB88" s="0" t="n">
        <f aca="true">RAND()</f>
        <v>0.857985280544117</v>
      </c>
      <c r="HC88" s="0" t="n">
        <f aca="true">RAND()</f>
        <v>0.108888699219305</v>
      </c>
      <c r="HD88" s="0" t="n">
        <f aca="true">RAND()</f>
        <v>0.222694924780058</v>
      </c>
      <c r="HE88" s="0" t="n">
        <f aca="true">RAND()</f>
        <v>0.494178266206453</v>
      </c>
      <c r="HF88" s="0" t="n">
        <f aca="true">RAND()</f>
        <v>0.114657959933024</v>
      </c>
      <c r="HG88" s="0" t="n">
        <f aca="true">RAND()</f>
        <v>0.830349274740402</v>
      </c>
      <c r="HH88" s="0" t="n">
        <f aca="true">RAND()</f>
        <v>0.823312090420359</v>
      </c>
      <c r="HI88" s="0" t="n">
        <f aca="true">RAND()</f>
        <v>0.669881315867895</v>
      </c>
      <c r="HJ88" s="0" t="n">
        <f aca="true">RAND()</f>
        <v>0.581081899340165</v>
      </c>
      <c r="HK88" s="0" t="n">
        <f aca="true">RAND()</f>
        <v>0.463701434745091</v>
      </c>
      <c r="HL88" s="0" t="n">
        <f aca="true">RAND()</f>
        <v>0.478737011943164</v>
      </c>
      <c r="HM88" s="0" t="n">
        <f aca="true">RAND()</f>
        <v>0.000171756625624315</v>
      </c>
      <c r="HN88" s="0" t="n">
        <f aca="true">RAND()</f>
        <v>0.00911279971316352</v>
      </c>
      <c r="HO88" s="0" t="n">
        <f aca="true">RAND()</f>
        <v>0.188523112340014</v>
      </c>
      <c r="HP88" s="0" t="n">
        <f aca="true">RAND()</f>
        <v>0.106325728522309</v>
      </c>
      <c r="HQ88" s="0" t="n">
        <f aca="true">RAND()</f>
        <v>0.860103692060832</v>
      </c>
      <c r="HR88" s="0" t="n">
        <f aca="true">RAND()</f>
        <v>0.546225474144309</v>
      </c>
      <c r="HS88" s="0" t="n">
        <f aca="true">RAND()</f>
        <v>0.995270039527598</v>
      </c>
      <c r="HT88" s="0" t="n">
        <f aca="true">RAND()</f>
        <v>0.808631874389588</v>
      </c>
      <c r="HU88" s="0" t="n">
        <f aca="true">RAND()</f>
        <v>0.228990136008182</v>
      </c>
      <c r="HV88" s="0" t="n">
        <f aca="true">RAND()</f>
        <v>0.482687222836022</v>
      </c>
      <c r="HW88" s="0" t="n">
        <f aca="true">RAND()</f>
        <v>0.947588555313866</v>
      </c>
      <c r="HX88" s="0" t="n">
        <f aca="true">RAND()</f>
        <v>0.792458172605444</v>
      </c>
      <c r="HY88" s="0" t="n">
        <f aca="true">RAND()</f>
        <v>0.529758629381326</v>
      </c>
      <c r="HZ88" s="0" t="n">
        <f aca="true">RAND()</f>
        <v>0.789848518726477</v>
      </c>
      <c r="IA88" s="0" t="n">
        <f aca="true">RAND()</f>
        <v>0.127580483141766</v>
      </c>
      <c r="IB88" s="0" t="n">
        <f aca="true">RAND()</f>
        <v>0.668594688166854</v>
      </c>
      <c r="IC88" s="0" t="n">
        <f aca="true">RAND()</f>
        <v>0.579251172340859</v>
      </c>
      <c r="ID88" s="0" t="n">
        <f aca="true">RAND()</f>
        <v>0.687621467219148</v>
      </c>
      <c r="IE88" s="0" t="n">
        <f aca="true">RAND()</f>
        <v>0.00270605648102257</v>
      </c>
      <c r="IF88" s="0" t="n">
        <f aca="true">RAND()</f>
        <v>0.932308077845859</v>
      </c>
      <c r="IG88" s="0" t="n">
        <f aca="true">RAND()</f>
        <v>0.892267863965679</v>
      </c>
      <c r="IH88" s="0" t="n">
        <f aca="true">RAND()</f>
        <v>0.482474827786286</v>
      </c>
      <c r="II88" s="0" t="n">
        <f aca="true">RAND()</f>
        <v>0.464701385541092</v>
      </c>
      <c r="IJ88" s="0" t="n">
        <f aca="true">RAND()</f>
        <v>0.413856253436589</v>
      </c>
      <c r="IK88" s="0" t="n">
        <f aca="true">RAND()</f>
        <v>0.478380803799079</v>
      </c>
      <c r="IL88" s="0" t="n">
        <f aca="true">RAND()</f>
        <v>0.71272397262011</v>
      </c>
      <c r="IM88" s="0" t="n">
        <f aca="true">RAND()</f>
        <v>0.355255535594005</v>
      </c>
      <c r="IN88" s="0" t="n">
        <f aca="true">RAND()</f>
        <v>0.434364591886232</v>
      </c>
      <c r="IO88" s="0" t="n">
        <f aca="true">RAND()</f>
        <v>0.486635256288744</v>
      </c>
      <c r="IP88" s="0" t="n">
        <f aca="true">RAND()</f>
        <v>0.815861610468986</v>
      </c>
      <c r="IQ88" s="0" t="n">
        <f aca="true">RAND()</f>
        <v>0.76049911981233</v>
      </c>
      <c r="IR88" s="0" t="n">
        <f aca="true">RAND()</f>
        <v>0.355307987677668</v>
      </c>
      <c r="IS88" s="0" t="n">
        <f aca="true">RAND()</f>
        <v>0.296828269724453</v>
      </c>
      <c r="IT88" s="0" t="n">
        <f aca="true">RAND()</f>
        <v>0.679336851202868</v>
      </c>
      <c r="IU88" s="0" t="n">
        <f aca="true">RAND()</f>
        <v>0.825714199813426</v>
      </c>
      <c r="IV88" s="0" t="n">
        <f aca="true">RAND()</f>
        <v>0.429826246399934</v>
      </c>
    </row>
    <row r="89" customFormat="false" ht="15" hidden="false" customHeight="false" outlineLevel="0" collapsed="false">
      <c r="A89" s="0" t="n">
        <f aca="true">RAND()</f>
        <v>0.477501633920401</v>
      </c>
      <c r="B89" s="0" t="n">
        <f aca="true">RAND()</f>
        <v>0.312715831790291</v>
      </c>
      <c r="C89" s="0" t="n">
        <f aca="true">RAND()</f>
        <v>0.0331897043647564</v>
      </c>
      <c r="D89" s="0" t="n">
        <f aca="true">RAND()</f>
        <v>0.0553896442110186</v>
      </c>
      <c r="E89" s="0" t="n">
        <f aca="true">RAND()</f>
        <v>0.915487705690047</v>
      </c>
      <c r="F89" s="0" t="n">
        <f aca="true">RAND()</f>
        <v>0.0432232173490869</v>
      </c>
      <c r="G89" s="0" t="n">
        <f aca="true">RAND()</f>
        <v>0.983777609916644</v>
      </c>
      <c r="H89" s="0" t="n">
        <f aca="true">RAND()</f>
        <v>0.85143566267754</v>
      </c>
      <c r="I89" s="0" t="n">
        <f aca="true">RAND()</f>
        <v>0.134361356270621</v>
      </c>
      <c r="J89" s="0" t="n">
        <f aca="true">RAND()</f>
        <v>0.582899570119053</v>
      </c>
      <c r="K89" s="0" t="n">
        <f aca="true">RAND()</f>
        <v>0.796096889972529</v>
      </c>
      <c r="L89" s="0" t="n">
        <f aca="true">RAND()</f>
        <v>0.610553266247505</v>
      </c>
      <c r="M89" s="0" t="n">
        <f aca="true">RAND()</f>
        <v>0.102682789273441</v>
      </c>
      <c r="N89" s="0" t="n">
        <f aca="true">RAND()</f>
        <v>0.801042045394729</v>
      </c>
      <c r="O89" s="0" t="n">
        <f aca="true">RAND()</f>
        <v>0.338753086940063</v>
      </c>
      <c r="P89" s="0" t="n">
        <f aca="true">RAND()</f>
        <v>0.970052940899392</v>
      </c>
      <c r="Q89" s="0" t="n">
        <f aca="true">RAND()</f>
        <v>0.160513488654675</v>
      </c>
      <c r="R89" s="0" t="n">
        <f aca="true">RAND()</f>
        <v>0.414993344002436</v>
      </c>
      <c r="S89" s="0" t="n">
        <f aca="true">RAND()</f>
        <v>0.605696897118735</v>
      </c>
      <c r="T89" s="0" t="n">
        <f aca="true">RAND()</f>
        <v>0.705782668038434</v>
      </c>
      <c r="U89" s="0" t="n">
        <f aca="true">RAND()</f>
        <v>0.578931370675796</v>
      </c>
      <c r="V89" s="0" t="n">
        <f aca="true">RAND()</f>
        <v>0.233994463850775</v>
      </c>
      <c r="W89" s="0" t="n">
        <f aca="true">RAND()</f>
        <v>0.782459832742378</v>
      </c>
      <c r="X89" s="0" t="n">
        <f aca="true">RAND()</f>
        <v>0.639147626232009</v>
      </c>
      <c r="Y89" s="0" t="n">
        <f aca="true">RAND()</f>
        <v>0.9432926613101</v>
      </c>
      <c r="Z89" s="0" t="n">
        <f aca="true">RAND()</f>
        <v>0.267148018096574</v>
      </c>
      <c r="AA89" s="0" t="n">
        <f aca="true">RAND()</f>
        <v>0.973928321273647</v>
      </c>
      <c r="AB89" s="0" t="n">
        <f aca="true">RAND()</f>
        <v>0.0389486631519067</v>
      </c>
      <c r="AC89" s="0" t="n">
        <f aca="true">RAND()</f>
        <v>0.625372562637799</v>
      </c>
      <c r="AD89" s="0" t="n">
        <f aca="true">RAND()</f>
        <v>0.324233510455789</v>
      </c>
      <c r="AE89" s="0" t="n">
        <f aca="true">RAND()</f>
        <v>0.204903075915903</v>
      </c>
      <c r="AF89" s="0" t="n">
        <f aca="true">RAND()</f>
        <v>0.0112743516910109</v>
      </c>
      <c r="AG89" s="0" t="n">
        <f aca="true">RAND()</f>
        <v>0.859936000450469</v>
      </c>
      <c r="AH89" s="0" t="n">
        <f aca="true">RAND()</f>
        <v>0.663248400033289</v>
      </c>
      <c r="AI89" s="0" t="n">
        <f aca="true">RAND()</f>
        <v>0.566413448679439</v>
      </c>
      <c r="AJ89" s="0" t="n">
        <f aca="true">RAND()</f>
        <v>0.776025600461986</v>
      </c>
      <c r="AK89" s="0" t="n">
        <f aca="true">RAND()</f>
        <v>0.742432526131288</v>
      </c>
      <c r="AL89" s="0" t="n">
        <f aca="true">RAND()</f>
        <v>0.719423252905051</v>
      </c>
      <c r="AM89" s="0" t="n">
        <f aca="true">RAND()</f>
        <v>0.631203612558071</v>
      </c>
      <c r="AN89" s="0" t="n">
        <f aca="true">RAND()</f>
        <v>0.712534111542689</v>
      </c>
      <c r="AO89" s="0" t="n">
        <f aca="true">RAND()</f>
        <v>0.995413054658605</v>
      </c>
      <c r="AP89" s="0" t="n">
        <f aca="true">RAND()</f>
        <v>0.652030332096551</v>
      </c>
      <c r="AQ89" s="0" t="n">
        <f aca="true">RAND()</f>
        <v>0.967301610981949</v>
      </c>
      <c r="AR89" s="0" t="n">
        <f aca="true">RAND()</f>
        <v>0.781445355782145</v>
      </c>
      <c r="AS89" s="0" t="n">
        <f aca="true">RAND()</f>
        <v>0.843734754400446</v>
      </c>
      <c r="AT89" s="0" t="n">
        <f aca="true">RAND()</f>
        <v>0.352214479872313</v>
      </c>
      <c r="AU89" s="0" t="n">
        <f aca="true">RAND()</f>
        <v>0.876202906705042</v>
      </c>
      <c r="AV89" s="0" t="n">
        <f aca="true">RAND()</f>
        <v>0.845255201607084</v>
      </c>
      <c r="AW89" s="0" t="n">
        <f aca="true">RAND()</f>
        <v>0.294134583992864</v>
      </c>
      <c r="AX89" s="0" t="n">
        <f aca="true">RAND()</f>
        <v>0.0452276317232665</v>
      </c>
      <c r="AY89" s="0" t="n">
        <f aca="true">RAND()</f>
        <v>0.285557507194185</v>
      </c>
      <c r="AZ89" s="0" t="n">
        <f aca="true">RAND()</f>
        <v>0.888168867682845</v>
      </c>
      <c r="BA89" s="0" t="n">
        <f aca="true">RAND()</f>
        <v>0.947119165202113</v>
      </c>
      <c r="BB89" s="0" t="n">
        <f aca="true">RAND()</f>
        <v>0.0438320432750852</v>
      </c>
      <c r="BC89" s="0" t="n">
        <f aca="true">RAND()</f>
        <v>0.145726466704268</v>
      </c>
      <c r="BD89" s="0" t="n">
        <f aca="true">RAND()</f>
        <v>0.675159126011088</v>
      </c>
      <c r="BE89" s="0" t="n">
        <f aca="true">RAND()</f>
        <v>0.934004064431332</v>
      </c>
      <c r="BF89" s="0" t="n">
        <f aca="true">RAND()</f>
        <v>0.326013167406148</v>
      </c>
      <c r="BG89" s="0" t="n">
        <f aca="true">RAND()</f>
        <v>0.957551007640173</v>
      </c>
      <c r="BH89" s="0" t="n">
        <f aca="true">RAND()</f>
        <v>0.0312267284712768</v>
      </c>
      <c r="BI89" s="0" t="n">
        <f aca="true">RAND()</f>
        <v>0.630227759470659</v>
      </c>
      <c r="BJ89" s="0" t="n">
        <f aca="true">RAND()</f>
        <v>0.785185157625504</v>
      </c>
      <c r="BK89" s="0" t="n">
        <f aca="true">RAND()</f>
        <v>0.955837129902593</v>
      </c>
      <c r="BL89" s="0" t="n">
        <f aca="true">RAND()</f>
        <v>0.225688064226611</v>
      </c>
      <c r="BM89" s="0" t="n">
        <f aca="true">RAND()</f>
        <v>0.749468159860462</v>
      </c>
      <c r="BN89" s="0" t="n">
        <f aca="true">RAND()</f>
        <v>0.247813340911088</v>
      </c>
      <c r="BO89" s="0" t="n">
        <f aca="true">RAND()</f>
        <v>0.137796631231384</v>
      </c>
      <c r="BP89" s="0" t="n">
        <f aca="true">RAND()</f>
        <v>0.477790952365511</v>
      </c>
      <c r="BQ89" s="0" t="n">
        <f aca="true">RAND()</f>
        <v>0.700431371282888</v>
      </c>
      <c r="BR89" s="0" t="n">
        <f aca="true">RAND()</f>
        <v>0.469272175147614</v>
      </c>
      <c r="BS89" s="0" t="n">
        <f aca="true">RAND()</f>
        <v>0.825304731879071</v>
      </c>
      <c r="BT89" s="0" t="n">
        <f aca="true">RAND()</f>
        <v>0.578177544312916</v>
      </c>
      <c r="BU89" s="0" t="n">
        <f aca="true">RAND()</f>
        <v>0.567909934366704</v>
      </c>
      <c r="BV89" s="0" t="n">
        <f aca="true">RAND()</f>
        <v>0.265044110938122</v>
      </c>
      <c r="BW89" s="0" t="n">
        <f aca="true">RAND()</f>
        <v>0.147341375758448</v>
      </c>
      <c r="BX89" s="0" t="n">
        <f aca="true">RAND()</f>
        <v>0.0434741661772315</v>
      </c>
      <c r="BY89" s="0" t="n">
        <f aca="true">RAND()</f>
        <v>0.407197997688148</v>
      </c>
      <c r="BZ89" s="0" t="n">
        <f aca="true">RAND()</f>
        <v>0.688793263220968</v>
      </c>
      <c r="CA89" s="0" t="n">
        <f aca="true">RAND()</f>
        <v>0.361317232535806</v>
      </c>
      <c r="CB89" s="0" t="n">
        <f aca="true">RAND()</f>
        <v>0.958793728174609</v>
      </c>
      <c r="CC89" s="0" t="n">
        <f aca="true">RAND()</f>
        <v>0.320452418215755</v>
      </c>
      <c r="CD89" s="0" t="n">
        <f aca="true">RAND()</f>
        <v>0.0987077592523947</v>
      </c>
      <c r="CE89" s="0" t="n">
        <f aca="true">RAND()</f>
        <v>0.571853857992204</v>
      </c>
      <c r="CF89" s="0" t="n">
        <f aca="true">RAND()</f>
        <v>0.965700472391136</v>
      </c>
      <c r="CG89" s="0" t="n">
        <f aca="true">RAND()</f>
        <v>0.094373286320788</v>
      </c>
      <c r="CH89" s="0" t="n">
        <f aca="true">RAND()</f>
        <v>0.77421188825112</v>
      </c>
      <c r="CI89" s="0" t="n">
        <f aca="true">RAND()</f>
        <v>0.0144783115673005</v>
      </c>
      <c r="CJ89" s="0" t="n">
        <f aca="true">RAND()</f>
        <v>0.541912353500673</v>
      </c>
      <c r="CK89" s="0" t="n">
        <f aca="true">RAND()</f>
        <v>0.970207555605134</v>
      </c>
      <c r="CL89" s="0" t="n">
        <f aca="true">RAND()</f>
        <v>0.268121415255577</v>
      </c>
      <c r="CM89" s="0" t="n">
        <f aca="true">RAND()</f>
        <v>0.900976000782179</v>
      </c>
      <c r="CN89" s="0" t="n">
        <f aca="true">RAND()</f>
        <v>0.460713345332479</v>
      </c>
      <c r="CO89" s="0" t="n">
        <f aca="true">RAND()</f>
        <v>0.702766929831093</v>
      </c>
      <c r="CP89" s="0" t="n">
        <f aca="true">RAND()</f>
        <v>0.892761802288088</v>
      </c>
      <c r="CQ89" s="0" t="n">
        <f aca="true">RAND()</f>
        <v>0.0765938510617157</v>
      </c>
      <c r="CR89" s="0" t="n">
        <f aca="true">RAND()</f>
        <v>0.602667537320595</v>
      </c>
      <c r="CS89" s="0" t="n">
        <f aca="true">RAND()</f>
        <v>0.581205069881711</v>
      </c>
      <c r="CT89" s="0" t="n">
        <f aca="true">RAND()</f>
        <v>0.479334733900803</v>
      </c>
      <c r="CU89" s="0" t="n">
        <f aca="true">RAND()</f>
        <v>0.261642276397306</v>
      </c>
      <c r="CV89" s="0" t="n">
        <f aca="true">RAND()</f>
        <v>0.844162342715227</v>
      </c>
      <c r="CW89" s="0" t="n">
        <f aca="true">RAND()</f>
        <v>0.321380274413596</v>
      </c>
      <c r="CX89" s="0" t="n">
        <f aca="true">RAND()</f>
        <v>0.283635837762951</v>
      </c>
      <c r="CY89" s="0" t="n">
        <f aca="true">RAND()</f>
        <v>0.798241121338744</v>
      </c>
      <c r="CZ89" s="0" t="n">
        <f aca="true">RAND()</f>
        <v>0.590206308263469</v>
      </c>
      <c r="DA89" s="0" t="n">
        <f aca="true">RAND()</f>
        <v>0.465353550538111</v>
      </c>
      <c r="DB89" s="0" t="n">
        <f aca="true">RAND()</f>
        <v>0.731354466254204</v>
      </c>
      <c r="DC89" s="0" t="n">
        <f aca="true">RAND()</f>
        <v>0.372118405648432</v>
      </c>
      <c r="DD89" s="0" t="n">
        <f aca="true">RAND()</f>
        <v>0.0665773357270341</v>
      </c>
      <c r="DE89" s="0" t="n">
        <f aca="true">RAND()</f>
        <v>0.0730533283256794</v>
      </c>
      <c r="DF89" s="0" t="n">
        <f aca="true">RAND()</f>
        <v>0.481309211516021</v>
      </c>
      <c r="DG89" s="0" t="n">
        <f aca="true">RAND()</f>
        <v>0.285368809988032</v>
      </c>
      <c r="DH89" s="0" t="n">
        <f aca="true">RAND()</f>
        <v>0.260498468857457</v>
      </c>
      <c r="DI89" s="0" t="n">
        <f aca="true">RAND()</f>
        <v>0.835172128200467</v>
      </c>
      <c r="DJ89" s="0" t="n">
        <f aca="true">RAND()</f>
        <v>0.846134851806067</v>
      </c>
      <c r="DK89" s="0" t="n">
        <f aca="true">RAND()</f>
        <v>0.617648407194356</v>
      </c>
      <c r="DL89" s="0" t="n">
        <f aca="true">RAND()</f>
        <v>0.481879222040218</v>
      </c>
      <c r="DM89" s="0" t="n">
        <f aca="true">RAND()</f>
        <v>0.576853513103851</v>
      </c>
      <c r="DN89" s="0" t="n">
        <f aca="true">RAND()</f>
        <v>0.805598443327356</v>
      </c>
      <c r="DO89" s="0" t="n">
        <f aca="true">RAND()</f>
        <v>0.393457848379084</v>
      </c>
      <c r="DP89" s="0" t="n">
        <f aca="true">RAND()</f>
        <v>0.997181773769004</v>
      </c>
      <c r="DQ89" s="0" t="n">
        <f aca="true">RAND()</f>
        <v>0.323054563254792</v>
      </c>
      <c r="DR89" s="0" t="n">
        <f aca="true">RAND()</f>
        <v>0.928202564035611</v>
      </c>
      <c r="DS89" s="0" t="n">
        <f aca="true">RAND()</f>
        <v>0.121429446985005</v>
      </c>
      <c r="DT89" s="0" t="n">
        <f aca="true">RAND()</f>
        <v>0.300306655707416</v>
      </c>
      <c r="DU89" s="0" t="n">
        <f aca="true">RAND()</f>
        <v>0.429395392302471</v>
      </c>
      <c r="DV89" s="0" t="n">
        <f aca="true">RAND()</f>
        <v>0.953638440765896</v>
      </c>
      <c r="DW89" s="0" t="n">
        <f aca="true">RAND()</f>
        <v>0.389389803168464</v>
      </c>
      <c r="DX89" s="0" t="n">
        <f aca="true">RAND()</f>
        <v>0.448991408689008</v>
      </c>
      <c r="DY89" s="0" t="n">
        <f aca="true">RAND()</f>
        <v>0.879266804992098</v>
      </c>
      <c r="DZ89" s="0" t="n">
        <f aca="true">RAND()</f>
        <v>0.131330967011517</v>
      </c>
      <c r="EA89" s="0" t="n">
        <f aca="true">RAND()</f>
        <v>0.949580377237138</v>
      </c>
      <c r="EB89" s="0" t="n">
        <f aca="true">RAND()</f>
        <v>0.437344887588821</v>
      </c>
      <c r="EC89" s="0" t="n">
        <f aca="true">RAND()</f>
        <v>0.174202021530186</v>
      </c>
      <c r="ED89" s="0" t="n">
        <f aca="true">RAND()</f>
        <v>0.569305487594318</v>
      </c>
      <c r="EE89" s="0" t="n">
        <f aca="true">RAND()</f>
        <v>0.901371040302287</v>
      </c>
      <c r="EF89" s="0" t="n">
        <f aca="true">RAND()</f>
        <v>0.268578241687007</v>
      </c>
      <c r="EG89" s="0" t="n">
        <f aca="true">RAND()</f>
        <v>0.317475938876804</v>
      </c>
      <c r="EH89" s="0" t="n">
        <f aca="true">RAND()</f>
        <v>0.123930771676539</v>
      </c>
      <c r="EI89" s="0" t="n">
        <f aca="true">RAND()</f>
        <v>0.772068666227411</v>
      </c>
      <c r="EJ89" s="0" t="n">
        <f aca="true">RAND()</f>
        <v>0.90392960947207</v>
      </c>
      <c r="EK89" s="0" t="n">
        <f aca="true">RAND()</f>
        <v>0.237088876582879</v>
      </c>
      <c r="EL89" s="0" t="n">
        <f aca="true">RAND()</f>
        <v>0.618340230504663</v>
      </c>
      <c r="EM89" s="0" t="n">
        <f aca="true">RAND()</f>
        <v>0.364941210612798</v>
      </c>
      <c r="EN89" s="0" t="n">
        <f aca="true">RAND()</f>
        <v>0.0933487032813335</v>
      </c>
      <c r="EO89" s="0" t="n">
        <f aca="true">RAND()</f>
        <v>0.443607943100538</v>
      </c>
      <c r="EP89" s="0" t="n">
        <f aca="true">RAND()</f>
        <v>0.639052882778618</v>
      </c>
      <c r="EQ89" s="0" t="n">
        <f aca="true">RAND()</f>
        <v>0.954563138442531</v>
      </c>
      <c r="ER89" s="0" t="n">
        <f aca="true">RAND()</f>
        <v>0.624887553009837</v>
      </c>
      <c r="ES89" s="0" t="n">
        <f aca="true">RAND()</f>
        <v>0.341547380501596</v>
      </c>
      <c r="ET89" s="0" t="n">
        <f aca="true">RAND()</f>
        <v>0.312458265590506</v>
      </c>
      <c r="EU89" s="0" t="n">
        <f aca="true">RAND()</f>
        <v>0.76843127851639</v>
      </c>
      <c r="EV89" s="0" t="n">
        <f aca="true">RAND()</f>
        <v>0.0997549974342358</v>
      </c>
      <c r="EW89" s="0" t="n">
        <f aca="true">RAND()</f>
        <v>0.327477860363756</v>
      </c>
      <c r="EX89" s="0" t="n">
        <f aca="true">RAND()</f>
        <v>0.418565977181639</v>
      </c>
      <c r="EY89" s="0" t="n">
        <f aca="true">RAND()</f>
        <v>0.57314123033681</v>
      </c>
      <c r="EZ89" s="0" t="n">
        <f aca="true">RAND()</f>
        <v>0.770016752985085</v>
      </c>
      <c r="FA89" s="0" t="n">
        <f aca="true">RAND()</f>
        <v>0.685822056546376</v>
      </c>
      <c r="FB89" s="0" t="n">
        <f aca="true">RAND()</f>
        <v>0.22394859251881</v>
      </c>
      <c r="FC89" s="0" t="n">
        <f aca="true">RAND()</f>
        <v>0.130741429670047</v>
      </c>
      <c r="FD89" s="0" t="n">
        <f aca="true">RAND()</f>
        <v>0.963201334519629</v>
      </c>
      <c r="FE89" s="0" t="n">
        <f aca="true">RAND()</f>
        <v>0.853503244975574</v>
      </c>
      <c r="FF89" s="0" t="n">
        <f aca="true">RAND()</f>
        <v>0.716177347936239</v>
      </c>
      <c r="FG89" s="0" t="n">
        <f aca="true">RAND()</f>
        <v>0.723550481719865</v>
      </c>
      <c r="FH89" s="0" t="n">
        <f aca="true">RAND()</f>
        <v>9.77353380167952E-005</v>
      </c>
      <c r="FI89" s="0" t="n">
        <f aca="true">RAND()</f>
        <v>0.96810810354445</v>
      </c>
      <c r="FJ89" s="0" t="n">
        <f aca="true">RAND()</f>
        <v>0.955557395514114</v>
      </c>
      <c r="FK89" s="0" t="n">
        <f aca="true">RAND()</f>
        <v>0.32203899863693</v>
      </c>
      <c r="FL89" s="0" t="n">
        <f aca="true">RAND()</f>
        <v>0.509078393407154</v>
      </c>
      <c r="FM89" s="0" t="n">
        <f aca="true">RAND()</f>
        <v>0.222602648524504</v>
      </c>
      <c r="FN89" s="0" t="n">
        <f aca="true">RAND()</f>
        <v>0.801076701706679</v>
      </c>
      <c r="FO89" s="0" t="n">
        <f aca="true">RAND()</f>
        <v>0.90475996383831</v>
      </c>
      <c r="FP89" s="0" t="n">
        <f aca="true">RAND()</f>
        <v>0.24373842463025</v>
      </c>
      <c r="FQ89" s="0" t="n">
        <f aca="true">RAND()</f>
        <v>0.192604827744185</v>
      </c>
      <c r="FR89" s="0" t="n">
        <f aca="true">RAND()</f>
        <v>0.840786448760907</v>
      </c>
      <c r="FS89" s="0" t="n">
        <f aca="true">RAND()</f>
        <v>0.362007034930356</v>
      </c>
      <c r="FT89" s="0" t="n">
        <f aca="true">RAND()</f>
        <v>0.921459589903401</v>
      </c>
      <c r="FU89" s="0" t="n">
        <f aca="true">RAND()</f>
        <v>0.241782808115833</v>
      </c>
      <c r="FV89" s="0" t="n">
        <f aca="true">RAND()</f>
        <v>0.811816984344923</v>
      </c>
      <c r="FW89" s="0" t="n">
        <f aca="true">RAND()</f>
        <v>0.351423096832095</v>
      </c>
      <c r="FX89" s="0" t="n">
        <f aca="true">RAND()</f>
        <v>0.124992446924437</v>
      </c>
      <c r="FY89" s="0" t="n">
        <f aca="true">RAND()</f>
        <v>0.298956839872421</v>
      </c>
      <c r="FZ89" s="0" t="n">
        <f aca="true">RAND()</f>
        <v>0.811758661482263</v>
      </c>
      <c r="GA89" s="0" t="n">
        <f aca="true">RAND()</f>
        <v>0.177100294345144</v>
      </c>
      <c r="GB89" s="0" t="n">
        <f aca="true">RAND()</f>
        <v>0.20434833788892</v>
      </c>
      <c r="GC89" s="0" t="n">
        <f aca="true">RAND()</f>
        <v>0.3965940091834</v>
      </c>
      <c r="GD89" s="0" t="n">
        <f aca="true">RAND()</f>
        <v>0.634086234041316</v>
      </c>
      <c r="GE89" s="0" t="n">
        <f aca="true">RAND()</f>
        <v>0.211522442514503</v>
      </c>
      <c r="GF89" s="0" t="n">
        <f aca="true">RAND()</f>
        <v>0.524342568364872</v>
      </c>
      <c r="GG89" s="0" t="n">
        <f aca="true">RAND()</f>
        <v>0.53326697817331</v>
      </c>
      <c r="GH89" s="0" t="n">
        <f aca="true">RAND()</f>
        <v>0.285820048169326</v>
      </c>
      <c r="GI89" s="0" t="n">
        <f aca="true">RAND()</f>
        <v>0.957000809828641</v>
      </c>
      <c r="GJ89" s="0" t="n">
        <f aca="true">RAND()</f>
        <v>0.0542284530811999</v>
      </c>
      <c r="GK89" s="0" t="n">
        <f aca="true">RAND()</f>
        <v>0.975390610715646</v>
      </c>
      <c r="GL89" s="0" t="n">
        <f aca="true">RAND()</f>
        <v>0.793928434613272</v>
      </c>
      <c r="GM89" s="0" t="n">
        <f aca="true">RAND()</f>
        <v>0.0508363694957183</v>
      </c>
      <c r="GN89" s="0" t="n">
        <f aca="true">RAND()</f>
        <v>0.828650317397936</v>
      </c>
      <c r="GO89" s="0" t="n">
        <f aca="true">RAND()</f>
        <v>0.944435479315676</v>
      </c>
      <c r="GP89" s="0" t="n">
        <f aca="true">RAND()</f>
        <v>0.0101004779419728</v>
      </c>
      <c r="GQ89" s="0" t="n">
        <f aca="true">RAND()</f>
        <v>0.217453603868958</v>
      </c>
      <c r="GR89" s="0" t="n">
        <f aca="true">RAND()</f>
        <v>0.721089855114763</v>
      </c>
      <c r="GS89" s="0" t="n">
        <f aca="true">RAND()</f>
        <v>0.277254425756235</v>
      </c>
      <c r="GT89" s="0" t="n">
        <f aca="true">RAND()</f>
        <v>0.877210945947851</v>
      </c>
      <c r="GU89" s="0" t="n">
        <f aca="true">RAND()</f>
        <v>0.717439300988026</v>
      </c>
      <c r="GV89" s="0" t="n">
        <f aca="true">RAND()</f>
        <v>0.146304624188809</v>
      </c>
      <c r="GW89" s="0" t="n">
        <f aca="true">RAND()</f>
        <v>0.0895244004152677</v>
      </c>
      <c r="GX89" s="0" t="n">
        <f aca="true">RAND()</f>
        <v>0.259949784640055</v>
      </c>
      <c r="GY89" s="0" t="n">
        <f aca="true">RAND()</f>
        <v>0.237325921031662</v>
      </c>
      <c r="GZ89" s="0" t="n">
        <f aca="true">RAND()</f>
        <v>0.84234037638316</v>
      </c>
      <c r="HA89" s="0" t="n">
        <f aca="true">RAND()</f>
        <v>0.794927202523084</v>
      </c>
      <c r="HB89" s="0" t="n">
        <f aca="true">RAND()</f>
        <v>0.515626684565785</v>
      </c>
      <c r="HC89" s="0" t="n">
        <f aca="true">RAND()</f>
        <v>0.0429020997424684</v>
      </c>
      <c r="HD89" s="0" t="n">
        <f aca="true">RAND()</f>
        <v>0.872988515044961</v>
      </c>
      <c r="HE89" s="0" t="n">
        <f aca="true">RAND()</f>
        <v>0.442488054279871</v>
      </c>
      <c r="HF89" s="0" t="n">
        <f aca="true">RAND()</f>
        <v>0.402774155038395</v>
      </c>
      <c r="HG89" s="0" t="n">
        <f aca="true">RAND()</f>
        <v>0.20715647308912</v>
      </c>
      <c r="HH89" s="0" t="n">
        <f aca="true">RAND()</f>
        <v>0.405494674476707</v>
      </c>
      <c r="HI89" s="0" t="n">
        <f aca="true">RAND()</f>
        <v>0.828926641015343</v>
      </c>
      <c r="HJ89" s="0" t="n">
        <f aca="true">RAND()</f>
        <v>0.468102558623032</v>
      </c>
      <c r="HK89" s="0" t="n">
        <f aca="true">RAND()</f>
        <v>0.890295015677626</v>
      </c>
      <c r="HL89" s="0" t="n">
        <f aca="true">RAND()</f>
        <v>0.66076273994146</v>
      </c>
      <c r="HM89" s="0" t="n">
        <f aca="true">RAND()</f>
        <v>0.187902198075129</v>
      </c>
      <c r="HN89" s="0" t="n">
        <f aca="true">RAND()</f>
        <v>0.857406939871681</v>
      </c>
      <c r="HO89" s="0" t="n">
        <f aca="true">RAND()</f>
        <v>0.14936269751124</v>
      </c>
      <c r="HP89" s="0" t="n">
        <f aca="true">RAND()</f>
        <v>0.45474044425782</v>
      </c>
      <c r="HQ89" s="0" t="n">
        <f aca="true">RAND()</f>
        <v>0.222239834267764</v>
      </c>
      <c r="HR89" s="0" t="n">
        <f aca="true">RAND()</f>
        <v>0.780758384715531</v>
      </c>
      <c r="HS89" s="0" t="n">
        <f aca="true">RAND()</f>
        <v>0.00252628704344023</v>
      </c>
      <c r="HT89" s="0" t="n">
        <f aca="true">RAND()</f>
        <v>0.550194266911296</v>
      </c>
      <c r="HU89" s="0" t="n">
        <f aca="true">RAND()</f>
        <v>0.712281355564339</v>
      </c>
      <c r="HV89" s="0" t="n">
        <f aca="true">RAND()</f>
        <v>0.495916740027144</v>
      </c>
      <c r="HW89" s="0" t="n">
        <f aca="true">RAND()</f>
        <v>0.214631897467951</v>
      </c>
      <c r="HX89" s="0" t="n">
        <f aca="true">RAND()</f>
        <v>0.88102477986117</v>
      </c>
      <c r="HY89" s="0" t="n">
        <f aca="true">RAND()</f>
        <v>0.380261057964489</v>
      </c>
      <c r="HZ89" s="0" t="n">
        <f aca="true">RAND()</f>
        <v>0.680016060294196</v>
      </c>
      <c r="IA89" s="0" t="n">
        <f aca="true">RAND()</f>
        <v>0.919102576047839</v>
      </c>
      <c r="IB89" s="0" t="n">
        <f aca="true">RAND()</f>
        <v>0.495701328379311</v>
      </c>
      <c r="IC89" s="0" t="n">
        <f aca="true">RAND()</f>
        <v>0.68078370378392</v>
      </c>
      <c r="ID89" s="0" t="n">
        <f aca="true">RAND()</f>
        <v>0.566128398283294</v>
      </c>
      <c r="IE89" s="0" t="n">
        <f aca="true">RAND()</f>
        <v>0.185253693467928</v>
      </c>
      <c r="IF89" s="0" t="n">
        <f aca="true">RAND()</f>
        <v>0.898734040346368</v>
      </c>
      <c r="IG89" s="0" t="n">
        <f aca="true">RAND()</f>
        <v>0.79297367563104</v>
      </c>
      <c r="IH89" s="0" t="n">
        <f aca="true">RAND()</f>
        <v>0.80368619898651</v>
      </c>
      <c r="II89" s="0" t="n">
        <f aca="true">RAND()</f>
        <v>0.306396048337348</v>
      </c>
      <c r="IJ89" s="0" t="n">
        <f aca="true">RAND()</f>
        <v>0.123999304783295</v>
      </c>
      <c r="IK89" s="0" t="n">
        <f aca="true">RAND()</f>
        <v>0.83252447197922</v>
      </c>
      <c r="IL89" s="0" t="n">
        <f aca="true">RAND()</f>
        <v>0.938117879162723</v>
      </c>
      <c r="IM89" s="0" t="n">
        <f aca="true">RAND()</f>
        <v>0.444163439846828</v>
      </c>
      <c r="IN89" s="0" t="n">
        <f aca="true">RAND()</f>
        <v>0.614074829667881</v>
      </c>
      <c r="IO89" s="0" t="n">
        <f aca="true">RAND()</f>
        <v>0.753273987484702</v>
      </c>
      <c r="IP89" s="0" t="n">
        <f aca="true">RAND()</f>
        <v>0.153212179503939</v>
      </c>
      <c r="IQ89" s="0" t="n">
        <f aca="true">RAND()</f>
        <v>0.904780723414519</v>
      </c>
      <c r="IR89" s="0" t="n">
        <f aca="true">RAND()</f>
        <v>0.0299712364896048</v>
      </c>
      <c r="IS89" s="0" t="n">
        <f aca="true">RAND()</f>
        <v>0.254405872408695</v>
      </c>
      <c r="IT89" s="0" t="n">
        <f aca="true">RAND()</f>
        <v>0.777275021225085</v>
      </c>
      <c r="IU89" s="0" t="n">
        <f aca="true">RAND()</f>
        <v>0.957232524894916</v>
      </c>
      <c r="IV89" s="0" t="n">
        <f aca="true">RAND()</f>
        <v>0.38940425215994</v>
      </c>
    </row>
    <row r="90" customFormat="false" ht="15" hidden="false" customHeight="false" outlineLevel="0" collapsed="false">
      <c r="A90" s="0" t="n">
        <f aca="true">RAND()</f>
        <v>0.53162335825342</v>
      </c>
      <c r="B90" s="0" t="n">
        <f aca="true">RAND()</f>
        <v>0.790238610514416</v>
      </c>
      <c r="C90" s="0" t="n">
        <f aca="true">RAND()</f>
        <v>0.849538081067935</v>
      </c>
      <c r="D90" s="0" t="n">
        <f aca="true">RAND()</f>
        <v>0.862177583265145</v>
      </c>
      <c r="E90" s="0" t="n">
        <f aca="true">RAND()</f>
        <v>0.5351952253648</v>
      </c>
      <c r="F90" s="0" t="n">
        <f aca="true">RAND()</f>
        <v>0.340767876128323</v>
      </c>
      <c r="G90" s="0" t="n">
        <f aca="true">RAND()</f>
        <v>0.998617153650238</v>
      </c>
      <c r="H90" s="0" t="n">
        <f aca="true">RAND()</f>
        <v>0.766765033291924</v>
      </c>
      <c r="I90" s="0" t="n">
        <f aca="true">RAND()</f>
        <v>0.316987534507706</v>
      </c>
      <c r="J90" s="0" t="n">
        <f aca="true">RAND()</f>
        <v>0.160705244238148</v>
      </c>
      <c r="K90" s="0" t="n">
        <f aca="true">RAND()</f>
        <v>0.601486768093486</v>
      </c>
      <c r="L90" s="0" t="n">
        <f aca="true">RAND()</f>
        <v>0.227524922126188</v>
      </c>
      <c r="M90" s="0" t="n">
        <f aca="true">RAND()</f>
        <v>0.158158622821078</v>
      </c>
      <c r="N90" s="0" t="n">
        <f aca="true">RAND()</f>
        <v>0.277142663608207</v>
      </c>
      <c r="O90" s="0" t="n">
        <f aca="true">RAND()</f>
        <v>0.268273255005998</v>
      </c>
      <c r="P90" s="0" t="n">
        <f aca="true">RAND()</f>
        <v>0.162807629003406</v>
      </c>
      <c r="Q90" s="0" t="n">
        <f aca="true">RAND()</f>
        <v>0.449799165142242</v>
      </c>
      <c r="R90" s="0" t="n">
        <f aca="true">RAND()</f>
        <v>0.305119720759924</v>
      </c>
      <c r="S90" s="0" t="n">
        <f aca="true">RAND()</f>
        <v>0.868332921974456</v>
      </c>
      <c r="T90" s="0" t="n">
        <f aca="true">RAND()</f>
        <v>0.150344079121938</v>
      </c>
      <c r="U90" s="0" t="n">
        <f aca="true">RAND()</f>
        <v>0.167902375876643</v>
      </c>
      <c r="V90" s="0" t="n">
        <f aca="true">RAND()</f>
        <v>0.962118860959482</v>
      </c>
      <c r="W90" s="0" t="n">
        <f aca="true">RAND()</f>
        <v>0.9284278473446</v>
      </c>
      <c r="X90" s="0" t="n">
        <f aca="true">RAND()</f>
        <v>0.685474843549986</v>
      </c>
      <c r="Y90" s="0" t="n">
        <f aca="true">RAND()</f>
        <v>0.79226155392172</v>
      </c>
      <c r="Z90" s="0" t="n">
        <f aca="true">RAND()</f>
        <v>0.472074531575242</v>
      </c>
      <c r="AA90" s="0" t="n">
        <f aca="true">RAND()</f>
        <v>0.216097954925383</v>
      </c>
      <c r="AB90" s="0" t="n">
        <f aca="true">RAND()</f>
        <v>0.854975711281532</v>
      </c>
      <c r="AC90" s="0" t="n">
        <f aca="true">RAND()</f>
        <v>0.822083180768979</v>
      </c>
      <c r="AD90" s="0" t="n">
        <f aca="true">RAND()</f>
        <v>0.556043098771227</v>
      </c>
      <c r="AE90" s="0" t="n">
        <f aca="true">RAND()</f>
        <v>0.0454237322746949</v>
      </c>
      <c r="AF90" s="0" t="n">
        <f aca="true">RAND()</f>
        <v>0.294792778624814</v>
      </c>
      <c r="AG90" s="0" t="n">
        <f aca="true">RAND()</f>
        <v>0.586272823825147</v>
      </c>
      <c r="AH90" s="0" t="n">
        <f aca="true">RAND()</f>
        <v>0.820264600466393</v>
      </c>
      <c r="AI90" s="0" t="n">
        <f aca="true">RAND()</f>
        <v>0.110759672551072</v>
      </c>
      <c r="AJ90" s="0" t="n">
        <f aca="true">RAND()</f>
        <v>0.300099544408975</v>
      </c>
      <c r="AK90" s="0" t="n">
        <f aca="true">RAND()</f>
        <v>0.419291331140967</v>
      </c>
      <c r="AL90" s="0" t="n">
        <f aca="true">RAND()</f>
        <v>0.331113308360848</v>
      </c>
      <c r="AM90" s="0" t="n">
        <f aca="true">RAND()</f>
        <v>0.626366313351442</v>
      </c>
      <c r="AN90" s="0" t="n">
        <f aca="true">RAND()</f>
        <v>0.203090165927193</v>
      </c>
      <c r="AO90" s="0" t="n">
        <f aca="true">RAND()</f>
        <v>0.632128878528849</v>
      </c>
      <c r="AP90" s="0" t="n">
        <f aca="true">RAND()</f>
        <v>0.542777500451777</v>
      </c>
      <c r="AQ90" s="0" t="n">
        <f aca="true">RAND()</f>
        <v>0.812154032277257</v>
      </c>
      <c r="AR90" s="0" t="n">
        <f aca="true">RAND()</f>
        <v>0.66704747867596</v>
      </c>
      <c r="AS90" s="0" t="n">
        <f aca="true">RAND()</f>
        <v>0.60713874639553</v>
      </c>
      <c r="AT90" s="0" t="n">
        <f aca="true">RAND()</f>
        <v>0.83400919656307</v>
      </c>
      <c r="AU90" s="0" t="n">
        <f aca="true">RAND()</f>
        <v>0.430288470416369</v>
      </c>
      <c r="AV90" s="0" t="n">
        <f aca="true">RAND()</f>
        <v>0.0274491907732971</v>
      </c>
      <c r="AW90" s="0" t="n">
        <f aca="true">RAND()</f>
        <v>0.770014765857674</v>
      </c>
      <c r="AX90" s="0" t="n">
        <f aca="true">RAND()</f>
        <v>0.529028909475107</v>
      </c>
      <c r="AY90" s="0" t="n">
        <f aca="true">RAND()</f>
        <v>0.207902914091365</v>
      </c>
      <c r="AZ90" s="0" t="n">
        <f aca="true">RAND()</f>
        <v>0.813602539652558</v>
      </c>
      <c r="BA90" s="0" t="n">
        <f aca="true">RAND()</f>
        <v>0.828539215197354</v>
      </c>
      <c r="BB90" s="0" t="n">
        <f aca="true">RAND()</f>
        <v>0.594357546397608</v>
      </c>
      <c r="BC90" s="0" t="n">
        <f aca="true">RAND()</f>
        <v>0.0213142285207546</v>
      </c>
      <c r="BD90" s="0" t="n">
        <f aca="true">RAND()</f>
        <v>0.692988123429859</v>
      </c>
      <c r="BE90" s="0" t="n">
        <f aca="true">RAND()</f>
        <v>0.492745860113341</v>
      </c>
      <c r="BF90" s="0" t="n">
        <f aca="true">RAND()</f>
        <v>0.634745678791294</v>
      </c>
      <c r="BG90" s="0" t="n">
        <f aca="true">RAND()</f>
        <v>0.114034991043737</v>
      </c>
      <c r="BH90" s="0" t="n">
        <f aca="true">RAND()</f>
        <v>0.576202477364571</v>
      </c>
      <c r="BI90" s="0" t="n">
        <f aca="true">RAND()</f>
        <v>0.653114510097232</v>
      </c>
      <c r="BJ90" s="0" t="n">
        <f aca="true">RAND()</f>
        <v>0.975494713748809</v>
      </c>
      <c r="BK90" s="0" t="n">
        <f aca="true">RAND()</f>
        <v>0.46135272891719</v>
      </c>
      <c r="BL90" s="0" t="n">
        <f aca="true">RAND()</f>
        <v>0.120093361285735</v>
      </c>
      <c r="BM90" s="0" t="n">
        <f aca="true">RAND()</f>
        <v>0.950890090253526</v>
      </c>
      <c r="BN90" s="0" t="n">
        <f aca="true">RAND()</f>
        <v>0.693002084247308</v>
      </c>
      <c r="BO90" s="0" t="n">
        <f aca="true">RAND()</f>
        <v>0.603117063298669</v>
      </c>
      <c r="BP90" s="0" t="n">
        <f aca="true">RAND()</f>
        <v>0.03296684129982</v>
      </c>
      <c r="BQ90" s="0" t="n">
        <f aca="true">RAND()</f>
        <v>0.491876798914061</v>
      </c>
      <c r="BR90" s="0" t="n">
        <f aca="true">RAND()</f>
        <v>0.18841498393858</v>
      </c>
      <c r="BS90" s="0" t="n">
        <f aca="true">RAND()</f>
        <v>0.182452958036719</v>
      </c>
      <c r="BT90" s="0" t="n">
        <f aca="true">RAND()</f>
        <v>0.990031534038937</v>
      </c>
      <c r="BU90" s="0" t="n">
        <f aca="true">RAND()</f>
        <v>0.48749637230727</v>
      </c>
      <c r="BV90" s="0" t="n">
        <f aca="true">RAND()</f>
        <v>0.402682204424161</v>
      </c>
      <c r="BW90" s="0" t="n">
        <f aca="true">RAND()</f>
        <v>0.197452521357921</v>
      </c>
      <c r="BX90" s="0" t="n">
        <f aca="true">RAND()</f>
        <v>0.00194150228359622</v>
      </c>
      <c r="BY90" s="0" t="n">
        <f aca="true">RAND()</f>
        <v>0.954319484358504</v>
      </c>
      <c r="BZ90" s="0" t="n">
        <f aca="true">RAND()</f>
        <v>0.686248904939146</v>
      </c>
      <c r="CA90" s="0" t="n">
        <f aca="true">RAND()</f>
        <v>0.543581296160349</v>
      </c>
      <c r="CB90" s="0" t="n">
        <f aca="true">RAND()</f>
        <v>0.556363948916005</v>
      </c>
      <c r="CC90" s="0" t="n">
        <f aca="true">RAND()</f>
        <v>0.298814323126161</v>
      </c>
      <c r="CD90" s="0" t="n">
        <f aca="true">RAND()</f>
        <v>0.663516122479433</v>
      </c>
      <c r="CE90" s="0" t="n">
        <f aca="true">RAND()</f>
        <v>0.190399531597905</v>
      </c>
      <c r="CF90" s="0" t="n">
        <f aca="true">RAND()</f>
        <v>0.760768891164032</v>
      </c>
      <c r="CG90" s="0" t="n">
        <f aca="true">RAND()</f>
        <v>0.439820333865142</v>
      </c>
      <c r="CH90" s="0" t="n">
        <f aca="true">RAND()</f>
        <v>0.594758045039854</v>
      </c>
      <c r="CI90" s="0" t="n">
        <f aca="true">RAND()</f>
        <v>0.200290811160892</v>
      </c>
      <c r="CJ90" s="0" t="n">
        <f aca="true">RAND()</f>
        <v>0.913461366061823</v>
      </c>
      <c r="CK90" s="0" t="n">
        <f aca="true">RAND()</f>
        <v>0.925222803625497</v>
      </c>
      <c r="CL90" s="0" t="n">
        <f aca="true">RAND()</f>
        <v>0.624273459633933</v>
      </c>
      <c r="CM90" s="0" t="n">
        <f aca="true">RAND()</f>
        <v>0.343014505198449</v>
      </c>
      <c r="CN90" s="0" t="n">
        <f aca="true">RAND()</f>
        <v>0.254172951920931</v>
      </c>
      <c r="CO90" s="0" t="n">
        <f aca="true">RAND()</f>
        <v>0.474963762549078</v>
      </c>
      <c r="CP90" s="0" t="n">
        <f aca="true">RAND()</f>
        <v>0.729537104100191</v>
      </c>
      <c r="CQ90" s="0" t="n">
        <f aca="true">RAND()</f>
        <v>0.649368459974207</v>
      </c>
      <c r="CR90" s="0" t="n">
        <f aca="true">RAND()</f>
        <v>0.0940342022014408</v>
      </c>
      <c r="CS90" s="0" t="n">
        <f aca="true">RAND()</f>
        <v>0.197870941765708</v>
      </c>
      <c r="CT90" s="0" t="n">
        <f aca="true">RAND()</f>
        <v>0.0767731176401397</v>
      </c>
      <c r="CU90" s="0" t="n">
        <f aca="true">RAND()</f>
        <v>0.937323197520397</v>
      </c>
      <c r="CV90" s="0" t="n">
        <f aca="true">RAND()</f>
        <v>0.984653848311068</v>
      </c>
      <c r="CW90" s="0" t="n">
        <f aca="true">RAND()</f>
        <v>0.903412161400562</v>
      </c>
      <c r="CX90" s="0" t="n">
        <f aca="true">RAND()</f>
        <v>0.809844176501967</v>
      </c>
      <c r="CY90" s="0" t="n">
        <f aca="true">RAND()</f>
        <v>0.306147947531051</v>
      </c>
      <c r="CZ90" s="0" t="n">
        <f aca="true">RAND()</f>
        <v>0.863181709092207</v>
      </c>
      <c r="DA90" s="0" t="n">
        <f aca="true">RAND()</f>
        <v>0.885686264393246</v>
      </c>
      <c r="DB90" s="0" t="n">
        <f aca="true">RAND()</f>
        <v>0.0197936050434077</v>
      </c>
      <c r="DC90" s="0" t="n">
        <f aca="true">RAND()</f>
        <v>0.177731984770912</v>
      </c>
      <c r="DD90" s="0" t="n">
        <f aca="true">RAND()</f>
        <v>0.122041477721906</v>
      </c>
      <c r="DE90" s="0" t="n">
        <f aca="true">RAND()</f>
        <v>0.495446053206952</v>
      </c>
      <c r="DF90" s="0" t="n">
        <f aca="true">RAND()</f>
        <v>0.174838535440274</v>
      </c>
      <c r="DG90" s="0" t="n">
        <f aca="true">RAND()</f>
        <v>0.810079328618511</v>
      </c>
      <c r="DH90" s="0" t="n">
        <f aca="true">RAND()</f>
        <v>0.880274624449413</v>
      </c>
      <c r="DI90" s="0" t="n">
        <f aca="true">RAND()</f>
        <v>0.892351945890264</v>
      </c>
      <c r="DJ90" s="0" t="n">
        <f aca="true">RAND()</f>
        <v>0.366948616502968</v>
      </c>
      <c r="DK90" s="0" t="n">
        <f aca="true">RAND()</f>
        <v>0.661985818714448</v>
      </c>
      <c r="DL90" s="0" t="n">
        <f aca="true">RAND()</f>
        <v>0.232576728432191</v>
      </c>
      <c r="DM90" s="0" t="n">
        <f aca="true">RAND()</f>
        <v>0.0183071733159476</v>
      </c>
      <c r="DN90" s="0" t="n">
        <f aca="true">RAND()</f>
        <v>0.325785550626976</v>
      </c>
      <c r="DO90" s="0" t="n">
        <f aca="true">RAND()</f>
        <v>0.997572708205933</v>
      </c>
      <c r="DP90" s="0" t="n">
        <f aca="true">RAND()</f>
        <v>0.38710671102141</v>
      </c>
      <c r="DQ90" s="0" t="n">
        <f aca="true">RAND()</f>
        <v>0.440515462083189</v>
      </c>
      <c r="DR90" s="0" t="n">
        <f aca="true">RAND()</f>
        <v>0.959025623665383</v>
      </c>
      <c r="DS90" s="0" t="n">
        <f aca="true">RAND()</f>
        <v>0.870575795898817</v>
      </c>
      <c r="DT90" s="0" t="n">
        <f aca="true">RAND()</f>
        <v>0.666912560323466</v>
      </c>
      <c r="DU90" s="0" t="n">
        <f aca="true">RAND()</f>
        <v>0.490693351209329</v>
      </c>
      <c r="DV90" s="0" t="n">
        <f aca="true">RAND()</f>
        <v>0.0919795520201588</v>
      </c>
      <c r="DW90" s="0" t="n">
        <f aca="true">RAND()</f>
        <v>0.775817522622721</v>
      </c>
      <c r="DX90" s="0" t="n">
        <f aca="true">RAND()</f>
        <v>0.443677299382018</v>
      </c>
      <c r="DY90" s="0" t="n">
        <f aca="true">RAND()</f>
        <v>0.57421442050554</v>
      </c>
      <c r="DZ90" s="0" t="n">
        <f aca="true">RAND()</f>
        <v>0.13939030301685</v>
      </c>
      <c r="EA90" s="0" t="n">
        <f aca="true">RAND()</f>
        <v>0.460505195657359</v>
      </c>
      <c r="EB90" s="0" t="n">
        <f aca="true">RAND()</f>
        <v>0.670070908363269</v>
      </c>
      <c r="EC90" s="0" t="n">
        <f aca="true">RAND()</f>
        <v>0.688766160578552</v>
      </c>
      <c r="ED90" s="0" t="n">
        <f aca="true">RAND()</f>
        <v>0.0277593197499549</v>
      </c>
      <c r="EE90" s="0" t="n">
        <f aca="true">RAND()</f>
        <v>0.793749901749838</v>
      </c>
      <c r="EF90" s="0" t="n">
        <f aca="true">RAND()</f>
        <v>0.900722640965623</v>
      </c>
      <c r="EG90" s="0" t="n">
        <f aca="true">RAND()</f>
        <v>0.884122100982283</v>
      </c>
      <c r="EH90" s="0" t="n">
        <f aca="true">RAND()</f>
        <v>0.371691575772191</v>
      </c>
      <c r="EI90" s="0" t="n">
        <f aca="true">RAND()</f>
        <v>0.454804200986526</v>
      </c>
      <c r="EJ90" s="0" t="n">
        <f aca="true">RAND()</f>
        <v>0.0811640361197593</v>
      </c>
      <c r="EK90" s="0" t="n">
        <f aca="true">RAND()</f>
        <v>0.672631447925845</v>
      </c>
      <c r="EL90" s="0" t="n">
        <f aca="true">RAND()</f>
        <v>0.965991848635525</v>
      </c>
      <c r="EM90" s="0" t="n">
        <f aca="true">RAND()</f>
        <v>0.687560839103154</v>
      </c>
      <c r="EN90" s="0" t="n">
        <f aca="true">RAND()</f>
        <v>0.894438650323932</v>
      </c>
      <c r="EO90" s="0" t="n">
        <f aca="true">RAND()</f>
        <v>0.111545378104787</v>
      </c>
      <c r="EP90" s="0" t="n">
        <f aca="true">RAND()</f>
        <v>0.292353153907294</v>
      </c>
      <c r="EQ90" s="0" t="n">
        <f aca="true">RAND()</f>
        <v>0.0862819666277694</v>
      </c>
      <c r="ER90" s="0" t="n">
        <f aca="true">RAND()</f>
        <v>0.647177490422121</v>
      </c>
      <c r="ES90" s="0" t="n">
        <f aca="true">RAND()</f>
        <v>0.0880947666739085</v>
      </c>
      <c r="ET90" s="0" t="n">
        <f aca="true">RAND()</f>
        <v>0.693961444227815</v>
      </c>
      <c r="EU90" s="0" t="n">
        <f aca="true">RAND()</f>
        <v>0.597348169943682</v>
      </c>
      <c r="EV90" s="0" t="n">
        <f aca="true">RAND()</f>
        <v>0.429467944185777</v>
      </c>
      <c r="EW90" s="0" t="n">
        <f aca="true">RAND()</f>
        <v>0.810123681759807</v>
      </c>
      <c r="EX90" s="0" t="n">
        <f aca="true">RAND()</f>
        <v>0.0239275409012059</v>
      </c>
      <c r="EY90" s="0" t="n">
        <f aca="true">RAND()</f>
        <v>0.134741230783701</v>
      </c>
      <c r="EZ90" s="0" t="n">
        <f aca="true">RAND()</f>
        <v>0.840034695532323</v>
      </c>
      <c r="FA90" s="0" t="n">
        <f aca="true">RAND()</f>
        <v>0.175086365632228</v>
      </c>
      <c r="FB90" s="0" t="n">
        <f aca="true">RAND()</f>
        <v>0.627436624204089</v>
      </c>
      <c r="FC90" s="0" t="n">
        <f aca="true">RAND()</f>
        <v>0.894386719521117</v>
      </c>
      <c r="FD90" s="0" t="n">
        <f aca="true">RAND()</f>
        <v>0.931768993718182</v>
      </c>
      <c r="FE90" s="0" t="n">
        <f aca="true">RAND()</f>
        <v>0.688197810981386</v>
      </c>
      <c r="FF90" s="0" t="n">
        <f aca="true">RAND()</f>
        <v>0.152179058282063</v>
      </c>
      <c r="FG90" s="0" t="n">
        <f aca="true">RAND()</f>
        <v>0.0250239780648102</v>
      </c>
      <c r="FH90" s="0" t="n">
        <f aca="true">RAND()</f>
        <v>0.751559972181194</v>
      </c>
      <c r="FI90" s="0" t="n">
        <f aca="true">RAND()</f>
        <v>0.710540738862521</v>
      </c>
      <c r="FJ90" s="0" t="n">
        <f aca="true">RAND()</f>
        <v>0.00756643118174677</v>
      </c>
      <c r="FK90" s="0" t="n">
        <f aca="true">RAND()</f>
        <v>0.224002583111465</v>
      </c>
      <c r="FL90" s="0" t="n">
        <f aca="true">RAND()</f>
        <v>0.461711706122276</v>
      </c>
      <c r="FM90" s="0" t="n">
        <f aca="true">RAND()</f>
        <v>0.334707314435847</v>
      </c>
      <c r="FN90" s="0" t="n">
        <f aca="true">RAND()</f>
        <v>0.180839831612907</v>
      </c>
      <c r="FO90" s="0" t="n">
        <f aca="true">RAND()</f>
        <v>0.531860547063828</v>
      </c>
      <c r="FP90" s="0" t="n">
        <f aca="true">RAND()</f>
        <v>0.806143404831432</v>
      </c>
      <c r="FQ90" s="0" t="n">
        <f aca="true">RAND()</f>
        <v>0.181052428518443</v>
      </c>
      <c r="FR90" s="0" t="n">
        <f aca="true">RAND()</f>
        <v>0.334597395911239</v>
      </c>
      <c r="FS90" s="0" t="n">
        <f aca="true">RAND()</f>
        <v>0.979735501372825</v>
      </c>
      <c r="FT90" s="0" t="n">
        <f aca="true">RAND()</f>
        <v>0.278468821037287</v>
      </c>
      <c r="FU90" s="0" t="n">
        <f aca="true">RAND()</f>
        <v>0.93726794398147</v>
      </c>
      <c r="FV90" s="0" t="n">
        <f aca="true">RAND()</f>
        <v>0.423827826562195</v>
      </c>
      <c r="FW90" s="0" t="n">
        <f aca="true">RAND()</f>
        <v>0.164544832985864</v>
      </c>
      <c r="FX90" s="0" t="n">
        <f aca="true">RAND()</f>
        <v>0.269831008492575</v>
      </c>
      <c r="FY90" s="0" t="n">
        <f aca="true">RAND()</f>
        <v>0.924291487288641</v>
      </c>
      <c r="FZ90" s="0" t="n">
        <f aca="true">RAND()</f>
        <v>0.0738866621137584</v>
      </c>
      <c r="GA90" s="0" t="n">
        <f aca="true">RAND()</f>
        <v>0.886877028909129</v>
      </c>
      <c r="GB90" s="0" t="n">
        <f aca="true">RAND()</f>
        <v>0.359514439322819</v>
      </c>
      <c r="GC90" s="0" t="n">
        <f aca="true">RAND()</f>
        <v>0.463713326252405</v>
      </c>
      <c r="GD90" s="0" t="n">
        <f aca="true">RAND()</f>
        <v>0.683555616275057</v>
      </c>
      <c r="GE90" s="0" t="n">
        <f aca="true">RAND()</f>
        <v>0.925260395956254</v>
      </c>
      <c r="GF90" s="0" t="n">
        <f aca="true">RAND()</f>
        <v>0.980049108172164</v>
      </c>
      <c r="GG90" s="0" t="n">
        <f aca="true">RAND()</f>
        <v>0.183516075854166</v>
      </c>
      <c r="GH90" s="0" t="n">
        <f aca="true">RAND()</f>
        <v>0.232230135861263</v>
      </c>
      <c r="GI90" s="0" t="n">
        <f aca="true">RAND()</f>
        <v>0.277834221966205</v>
      </c>
      <c r="GJ90" s="0" t="n">
        <f aca="true">RAND()</f>
        <v>0.718693012011011</v>
      </c>
      <c r="GK90" s="0" t="n">
        <f aca="true">RAND()</f>
        <v>0.396339093045978</v>
      </c>
      <c r="GL90" s="0" t="n">
        <f aca="true">RAND()</f>
        <v>0.107901238325027</v>
      </c>
      <c r="GM90" s="0" t="n">
        <f aca="true">RAND()</f>
        <v>0.30774264621414</v>
      </c>
      <c r="GN90" s="0" t="n">
        <f aca="true">RAND()</f>
        <v>0.826464077030809</v>
      </c>
      <c r="GO90" s="0" t="n">
        <f aca="true">RAND()</f>
        <v>0.192417828522936</v>
      </c>
      <c r="GP90" s="0" t="n">
        <f aca="true">RAND()</f>
        <v>0.48734810030463</v>
      </c>
      <c r="GQ90" s="0" t="n">
        <f aca="true">RAND()</f>
        <v>0.397304793889097</v>
      </c>
      <c r="GR90" s="0" t="n">
        <f aca="true">RAND()</f>
        <v>0.966573433762474</v>
      </c>
      <c r="GS90" s="0" t="n">
        <f aca="true">RAND()</f>
        <v>0.994128861321272</v>
      </c>
      <c r="GT90" s="0" t="n">
        <f aca="true">RAND()</f>
        <v>0.189017843305079</v>
      </c>
      <c r="GU90" s="0" t="n">
        <f aca="true">RAND()</f>
        <v>0.0867813163853213</v>
      </c>
      <c r="GV90" s="0" t="n">
        <f aca="true">RAND()</f>
        <v>0.764391387903815</v>
      </c>
      <c r="GW90" s="0" t="n">
        <f aca="true">RAND()</f>
        <v>0.980369962577363</v>
      </c>
      <c r="GX90" s="0" t="n">
        <f aca="true">RAND()</f>
        <v>0.0287020390878498</v>
      </c>
      <c r="GY90" s="0" t="n">
        <f aca="true">RAND()</f>
        <v>0.861843690100185</v>
      </c>
      <c r="GZ90" s="0" t="n">
        <f aca="true">RAND()</f>
        <v>0.514612968944522</v>
      </c>
      <c r="HA90" s="0" t="n">
        <f aca="true">RAND()</f>
        <v>0.336228727221463</v>
      </c>
      <c r="HB90" s="0" t="n">
        <f aca="true">RAND()</f>
        <v>0.621480819634809</v>
      </c>
      <c r="HC90" s="0" t="n">
        <f aca="true">RAND()</f>
        <v>0.536101872818234</v>
      </c>
      <c r="HD90" s="0" t="n">
        <f aca="true">RAND()</f>
        <v>0.828029793404184</v>
      </c>
      <c r="HE90" s="0" t="n">
        <f aca="true">RAND()</f>
        <v>0.0198887576335101</v>
      </c>
      <c r="HF90" s="0" t="n">
        <f aca="true">RAND()</f>
        <v>0.493070386626185</v>
      </c>
      <c r="HG90" s="0" t="n">
        <f aca="true">RAND()</f>
        <v>0.785478845109102</v>
      </c>
      <c r="HH90" s="0" t="n">
        <f aca="true">RAND()</f>
        <v>0.714740550952817</v>
      </c>
      <c r="HI90" s="0" t="n">
        <f aca="true">RAND()</f>
        <v>0.260885134982379</v>
      </c>
      <c r="HJ90" s="0" t="n">
        <f aca="true">RAND()</f>
        <v>0.463246930763748</v>
      </c>
      <c r="HK90" s="0" t="n">
        <f aca="true">RAND()</f>
        <v>0.57502068605164</v>
      </c>
      <c r="HL90" s="0" t="n">
        <f aca="true">RAND()</f>
        <v>0.957116114298206</v>
      </c>
      <c r="HM90" s="0" t="n">
        <f aca="true">RAND()</f>
        <v>0.567833052781606</v>
      </c>
      <c r="HN90" s="0" t="n">
        <f aca="true">RAND()</f>
        <v>0.524582871897386</v>
      </c>
      <c r="HO90" s="0" t="n">
        <f aca="true">RAND()</f>
        <v>0.349989432885745</v>
      </c>
      <c r="HP90" s="0" t="n">
        <f aca="true">RAND()</f>
        <v>0.0670181339256695</v>
      </c>
      <c r="HQ90" s="0" t="n">
        <f aca="true">RAND()</f>
        <v>0.788568514696421</v>
      </c>
      <c r="HR90" s="0" t="n">
        <f aca="true">RAND()</f>
        <v>0.984404725564592</v>
      </c>
      <c r="HS90" s="0" t="n">
        <f aca="true">RAND()</f>
        <v>0.446019503084443</v>
      </c>
      <c r="HT90" s="0" t="n">
        <f aca="true">RAND()</f>
        <v>0.156333727483644</v>
      </c>
      <c r="HU90" s="0" t="n">
        <f aca="true">RAND()</f>
        <v>0.950122270855254</v>
      </c>
      <c r="HV90" s="0" t="n">
        <f aca="true">RAND()</f>
        <v>0.560525851106196</v>
      </c>
      <c r="HW90" s="0" t="n">
        <f aca="true">RAND()</f>
        <v>0.781156776842876</v>
      </c>
      <c r="HX90" s="0" t="n">
        <f aca="true">RAND()</f>
        <v>0.275697117916796</v>
      </c>
      <c r="HY90" s="0" t="n">
        <f aca="true">RAND()</f>
        <v>0.105604673804452</v>
      </c>
      <c r="HZ90" s="0" t="n">
        <f aca="true">RAND()</f>
        <v>0.331395312161096</v>
      </c>
      <c r="IA90" s="0" t="n">
        <f aca="true">RAND()</f>
        <v>0.429870265263006</v>
      </c>
      <c r="IB90" s="0" t="n">
        <f aca="true">RAND()</f>
        <v>0.646984693491598</v>
      </c>
      <c r="IC90" s="0" t="n">
        <f aca="true">RAND()</f>
        <v>0.0185135477430753</v>
      </c>
      <c r="ID90" s="0" t="n">
        <f aca="true">RAND()</f>
        <v>0.207895824936878</v>
      </c>
      <c r="IE90" s="0" t="n">
        <f aca="true">RAND()</f>
        <v>0.814319098281017</v>
      </c>
      <c r="IF90" s="0" t="n">
        <f aca="true">RAND()</f>
        <v>0.744630859045782</v>
      </c>
      <c r="IG90" s="0" t="n">
        <f aca="true">RAND()</f>
        <v>0.8014667133032</v>
      </c>
      <c r="IH90" s="0" t="n">
        <f aca="true">RAND()</f>
        <v>0.904802398152721</v>
      </c>
      <c r="II90" s="0" t="n">
        <f aca="true">RAND()</f>
        <v>0.0223640249134455</v>
      </c>
      <c r="IJ90" s="0" t="n">
        <f aca="true">RAND()</f>
        <v>0.272761588880863</v>
      </c>
      <c r="IK90" s="0" t="n">
        <f aca="true">RAND()</f>
        <v>0.608684692008703</v>
      </c>
      <c r="IL90" s="0" t="n">
        <f aca="true">RAND()</f>
        <v>0.99590927630923</v>
      </c>
      <c r="IM90" s="0" t="n">
        <f aca="true">RAND()</f>
        <v>0.666137370295117</v>
      </c>
      <c r="IN90" s="0" t="n">
        <f aca="true">RAND()</f>
        <v>0.759485975059808</v>
      </c>
      <c r="IO90" s="0" t="n">
        <f aca="true">RAND()</f>
        <v>0.084128790428819</v>
      </c>
      <c r="IP90" s="0" t="n">
        <f aca="true">RAND()</f>
        <v>0.861800428152422</v>
      </c>
      <c r="IQ90" s="0" t="n">
        <f aca="true">RAND()</f>
        <v>0.708092206808597</v>
      </c>
      <c r="IR90" s="0" t="n">
        <f aca="true">RAND()</f>
        <v>0.256271276041053</v>
      </c>
      <c r="IS90" s="0" t="n">
        <f aca="true">RAND()</f>
        <v>0.728479948934571</v>
      </c>
      <c r="IT90" s="0" t="n">
        <f aca="true">RAND()</f>
        <v>0.235458175375242</v>
      </c>
      <c r="IU90" s="0" t="n">
        <f aca="true">RAND()</f>
        <v>0.235516536084474</v>
      </c>
      <c r="IV90" s="0" t="n">
        <f aca="true">RAND()</f>
        <v>0.648053055716582</v>
      </c>
    </row>
    <row r="91" customFormat="false" ht="15" hidden="false" customHeight="false" outlineLevel="0" collapsed="false">
      <c r="A91" s="0" t="n">
        <f aca="true">RAND()</f>
        <v>0.777012817119181</v>
      </c>
      <c r="B91" s="0" t="n">
        <f aca="true">RAND()</f>
        <v>0.0122576367040655</v>
      </c>
      <c r="C91" s="0" t="n">
        <f aca="true">RAND()</f>
        <v>0.0187795732247678</v>
      </c>
      <c r="D91" s="0" t="n">
        <f aca="true">RAND()</f>
        <v>0.218440909239939</v>
      </c>
      <c r="E91" s="0" t="n">
        <f aca="true">RAND()</f>
        <v>0.29241708716677</v>
      </c>
      <c r="F91" s="0" t="n">
        <f aca="true">RAND()</f>
        <v>0.548954293312473</v>
      </c>
      <c r="G91" s="0" t="n">
        <f aca="true">RAND()</f>
        <v>0.672300204524598</v>
      </c>
      <c r="H91" s="0" t="n">
        <f aca="true">RAND()</f>
        <v>0.66709335891896</v>
      </c>
      <c r="I91" s="0" t="n">
        <f aca="true">RAND()</f>
        <v>0.622658965036086</v>
      </c>
      <c r="J91" s="0" t="n">
        <f aca="true">RAND()</f>
        <v>0.378627069370581</v>
      </c>
      <c r="K91" s="0" t="n">
        <f aca="true">RAND()</f>
        <v>0.113621158496143</v>
      </c>
      <c r="L91" s="0" t="n">
        <f aca="true">RAND()</f>
        <v>0.0908369900618595</v>
      </c>
      <c r="M91" s="0" t="n">
        <f aca="true">RAND()</f>
        <v>0.365760812801118</v>
      </c>
      <c r="N91" s="0" t="n">
        <f aca="true">RAND()</f>
        <v>0.0828684008730978</v>
      </c>
      <c r="O91" s="0" t="n">
        <f aca="true">RAND()</f>
        <v>0.684031710274838</v>
      </c>
      <c r="P91" s="0" t="n">
        <f aca="true">RAND()</f>
        <v>0.45933137037144</v>
      </c>
      <c r="Q91" s="0" t="n">
        <f aca="true">RAND()</f>
        <v>0.928540904191921</v>
      </c>
      <c r="R91" s="0" t="n">
        <f aca="true">RAND()</f>
        <v>0.256413767330108</v>
      </c>
      <c r="S91" s="0" t="n">
        <f aca="true">RAND()</f>
        <v>0.38257399485872</v>
      </c>
      <c r="T91" s="0" t="n">
        <f aca="true">RAND()</f>
        <v>0.0437902207576844</v>
      </c>
      <c r="U91" s="0" t="n">
        <f aca="true">RAND()</f>
        <v>0.947583742348814</v>
      </c>
      <c r="V91" s="0" t="n">
        <f aca="true">RAND()</f>
        <v>0.690748392440231</v>
      </c>
      <c r="W91" s="0" t="n">
        <f aca="true">RAND()</f>
        <v>0.711839445634917</v>
      </c>
      <c r="X91" s="0" t="n">
        <f aca="true">RAND()</f>
        <v>0.959911723686524</v>
      </c>
      <c r="Y91" s="0" t="n">
        <f aca="true">RAND()</f>
        <v>0.547374027179883</v>
      </c>
      <c r="Z91" s="0" t="n">
        <f aca="true">RAND()</f>
        <v>0.922591437109009</v>
      </c>
      <c r="AA91" s="0" t="n">
        <f aca="true">RAND()</f>
        <v>0.0585086907415779</v>
      </c>
      <c r="AB91" s="0" t="n">
        <f aca="true">RAND()</f>
        <v>0.0266927918415927</v>
      </c>
      <c r="AC91" s="0" t="n">
        <f aca="true">RAND()</f>
        <v>0.0301917334318407</v>
      </c>
      <c r="AD91" s="0" t="n">
        <f aca="true">RAND()</f>
        <v>0.325442266322301</v>
      </c>
      <c r="AE91" s="0" t="n">
        <f aca="true">RAND()</f>
        <v>0.29002051944025</v>
      </c>
      <c r="AF91" s="0" t="n">
        <f aca="true">RAND()</f>
        <v>0.0632104237129356</v>
      </c>
      <c r="AG91" s="0" t="n">
        <f aca="true">RAND()</f>
        <v>0.289482093005499</v>
      </c>
      <c r="AH91" s="0" t="n">
        <f aca="true">RAND()</f>
        <v>0.333153736229141</v>
      </c>
      <c r="AI91" s="0" t="n">
        <f aca="true">RAND()</f>
        <v>0.509450438037071</v>
      </c>
      <c r="AJ91" s="0" t="n">
        <f aca="true">RAND()</f>
        <v>0.973605423789062</v>
      </c>
      <c r="AK91" s="0" t="n">
        <f aca="true">RAND()</f>
        <v>0.798638135286349</v>
      </c>
      <c r="AL91" s="0" t="n">
        <f aca="true">RAND()</f>
        <v>0.130216409559283</v>
      </c>
      <c r="AM91" s="0" t="n">
        <f aca="true">RAND()</f>
        <v>0.479433736189723</v>
      </c>
      <c r="AN91" s="0" t="n">
        <f aca="true">RAND()</f>
        <v>0.814894409501008</v>
      </c>
      <c r="AO91" s="0" t="n">
        <f aca="true">RAND()</f>
        <v>0.414987352879912</v>
      </c>
      <c r="AP91" s="0" t="n">
        <f aca="true">RAND()</f>
        <v>0.107664608312644</v>
      </c>
      <c r="AQ91" s="0" t="n">
        <f aca="true">RAND()</f>
        <v>0.778735824962226</v>
      </c>
      <c r="AR91" s="0" t="n">
        <f aca="true">RAND()</f>
        <v>0.0816053452592086</v>
      </c>
      <c r="AS91" s="0" t="n">
        <f aca="true">RAND()</f>
        <v>0.639351295444567</v>
      </c>
      <c r="AT91" s="0" t="n">
        <f aca="true">RAND()</f>
        <v>0.0529451761122068</v>
      </c>
      <c r="AU91" s="0" t="n">
        <f aca="true">RAND()</f>
        <v>0.168937725498567</v>
      </c>
      <c r="AV91" s="0" t="n">
        <f aca="true">RAND()</f>
        <v>0.413155348768278</v>
      </c>
      <c r="AW91" s="0" t="n">
        <f aca="true">RAND()</f>
        <v>0.291228188682425</v>
      </c>
      <c r="AX91" s="0" t="n">
        <f aca="true">RAND()</f>
        <v>0.297904096465736</v>
      </c>
      <c r="AY91" s="0" t="n">
        <f aca="true">RAND()</f>
        <v>0.643245223595488</v>
      </c>
      <c r="AZ91" s="0" t="n">
        <f aca="true">RAND()</f>
        <v>0.556096321108744</v>
      </c>
      <c r="BA91" s="0" t="n">
        <f aca="true">RAND()</f>
        <v>0.323470932370912</v>
      </c>
      <c r="BB91" s="0" t="n">
        <f aca="true">RAND()</f>
        <v>0.917385765282329</v>
      </c>
      <c r="BC91" s="0" t="n">
        <f aca="true">RAND()</f>
        <v>0.855174438206121</v>
      </c>
      <c r="BD91" s="0" t="n">
        <f aca="true">RAND()</f>
        <v>0.856336773086932</v>
      </c>
      <c r="BE91" s="0" t="n">
        <f aca="true">RAND()</f>
        <v>0.548902945125821</v>
      </c>
      <c r="BF91" s="0" t="n">
        <f aca="true">RAND()</f>
        <v>0.934872316534928</v>
      </c>
      <c r="BG91" s="0" t="n">
        <f aca="true">RAND()</f>
        <v>0.457603327312426</v>
      </c>
      <c r="BH91" s="0" t="n">
        <f aca="true">RAND()</f>
        <v>0.961449992873472</v>
      </c>
      <c r="BI91" s="0" t="n">
        <f aca="true">RAND()</f>
        <v>0.193443767805519</v>
      </c>
      <c r="BJ91" s="0" t="n">
        <f aca="true">RAND()</f>
        <v>0.400381514131693</v>
      </c>
      <c r="BK91" s="0" t="n">
        <f aca="true">RAND()</f>
        <v>0.898096267777874</v>
      </c>
      <c r="BL91" s="0" t="n">
        <f aca="true">RAND()</f>
        <v>0.935057357415953</v>
      </c>
      <c r="BM91" s="0" t="n">
        <f aca="true">RAND()</f>
        <v>0.656247598468449</v>
      </c>
      <c r="BN91" s="0" t="n">
        <f aca="true">RAND()</f>
        <v>0.468381629034967</v>
      </c>
      <c r="BO91" s="0" t="n">
        <f aca="true">RAND()</f>
        <v>0.874251830989663</v>
      </c>
      <c r="BP91" s="0" t="n">
        <f aca="true">RAND()</f>
        <v>0.0323605428431115</v>
      </c>
      <c r="BQ91" s="0" t="n">
        <f aca="true">RAND()</f>
        <v>0.573714530456983</v>
      </c>
      <c r="BR91" s="0" t="n">
        <f aca="true">RAND()</f>
        <v>0.0072706051801992</v>
      </c>
      <c r="BS91" s="0" t="n">
        <f aca="true">RAND()</f>
        <v>0.990443361961417</v>
      </c>
      <c r="BT91" s="0" t="n">
        <f aca="true">RAND()</f>
        <v>0.540454819626221</v>
      </c>
      <c r="BU91" s="0" t="n">
        <f aca="true">RAND()</f>
        <v>0.398528840380079</v>
      </c>
      <c r="BV91" s="0" t="n">
        <f aca="true">RAND()</f>
        <v>0.577322255914583</v>
      </c>
      <c r="BW91" s="0" t="n">
        <f aca="true">RAND()</f>
        <v>0.833398361464095</v>
      </c>
      <c r="BX91" s="0" t="n">
        <f aca="true">RAND()</f>
        <v>0.0371917282917156</v>
      </c>
      <c r="BY91" s="0" t="n">
        <f aca="true">RAND()</f>
        <v>0.489454859626935</v>
      </c>
      <c r="BZ91" s="0" t="n">
        <f aca="true">RAND()</f>
        <v>0.32225871487957</v>
      </c>
      <c r="CA91" s="0" t="n">
        <f aca="true">RAND()</f>
        <v>0.533364593975239</v>
      </c>
      <c r="CB91" s="0" t="n">
        <f aca="true">RAND()</f>
        <v>0.928065367627007</v>
      </c>
      <c r="CC91" s="0" t="n">
        <f aca="true">RAND()</f>
        <v>0.732533426081637</v>
      </c>
      <c r="CD91" s="0" t="n">
        <f aca="true">RAND()</f>
        <v>0.263844423980994</v>
      </c>
      <c r="CE91" s="0" t="n">
        <f aca="true">RAND()</f>
        <v>0.324566521631978</v>
      </c>
      <c r="CF91" s="0" t="n">
        <f aca="true">RAND()</f>
        <v>0.795608445887974</v>
      </c>
      <c r="CG91" s="0" t="n">
        <f aca="true">RAND()</f>
        <v>0.17193178032184</v>
      </c>
      <c r="CH91" s="0" t="n">
        <f aca="true">RAND()</f>
        <v>0.77585162463343</v>
      </c>
      <c r="CI91" s="0" t="n">
        <f aca="true">RAND()</f>
        <v>0.313540804555398</v>
      </c>
      <c r="CJ91" s="0" t="n">
        <f aca="true">RAND()</f>
        <v>0.825412157323179</v>
      </c>
      <c r="CK91" s="0" t="n">
        <f aca="true">RAND()</f>
        <v>0.54314897466295</v>
      </c>
      <c r="CL91" s="0" t="n">
        <f aca="true">RAND()</f>
        <v>0.083453430338842</v>
      </c>
      <c r="CM91" s="0" t="n">
        <f aca="true">RAND()</f>
        <v>0.137249335285212</v>
      </c>
      <c r="CN91" s="0" t="n">
        <f aca="true">RAND()</f>
        <v>0.900964153767311</v>
      </c>
      <c r="CO91" s="0" t="n">
        <f aca="true">RAND()</f>
        <v>0.487179236974329</v>
      </c>
      <c r="CP91" s="0" t="n">
        <f aca="true">RAND()</f>
        <v>0.378086443637231</v>
      </c>
      <c r="CQ91" s="0" t="n">
        <f aca="true">RAND()</f>
        <v>0.184317825798609</v>
      </c>
      <c r="CR91" s="0" t="n">
        <f aca="true">RAND()</f>
        <v>0.250640387804942</v>
      </c>
      <c r="CS91" s="0" t="n">
        <f aca="true">RAND()</f>
        <v>0.271587120019124</v>
      </c>
      <c r="CT91" s="0" t="n">
        <f aca="true">RAND()</f>
        <v>0.342237185530921</v>
      </c>
      <c r="CU91" s="0" t="n">
        <f aca="true">RAND()</f>
        <v>0.0901204834858229</v>
      </c>
      <c r="CV91" s="0" t="n">
        <f aca="true">RAND()</f>
        <v>0.326278936610179</v>
      </c>
      <c r="CW91" s="0" t="n">
        <f aca="true">RAND()</f>
        <v>0.121246952954256</v>
      </c>
      <c r="CX91" s="0" t="n">
        <f aca="true">RAND()</f>
        <v>0.828465807360387</v>
      </c>
      <c r="CY91" s="0" t="n">
        <f aca="true">RAND()</f>
        <v>0.407373719048581</v>
      </c>
      <c r="CZ91" s="0" t="n">
        <f aca="true">RAND()</f>
        <v>0.539848244344366</v>
      </c>
      <c r="DA91" s="0" t="n">
        <f aca="true">RAND()</f>
        <v>0.95869453662153</v>
      </c>
      <c r="DB91" s="0" t="n">
        <f aca="true">RAND()</f>
        <v>0.933216211314425</v>
      </c>
      <c r="DC91" s="0" t="n">
        <f aca="true">RAND()</f>
        <v>0.411624793845089</v>
      </c>
      <c r="DD91" s="0" t="n">
        <f aca="true">RAND()</f>
        <v>0.602390335434533</v>
      </c>
      <c r="DE91" s="0" t="n">
        <f aca="true">RAND()</f>
        <v>0.787994870547365</v>
      </c>
      <c r="DF91" s="0" t="n">
        <f aca="true">RAND()</f>
        <v>0.343918717343048</v>
      </c>
      <c r="DG91" s="0" t="n">
        <f aca="true">RAND()</f>
        <v>0.137553921846243</v>
      </c>
      <c r="DH91" s="0" t="n">
        <f aca="true">RAND()</f>
        <v>0.220140892654551</v>
      </c>
      <c r="DI91" s="0" t="n">
        <f aca="true">RAND()</f>
        <v>0.927642831833623</v>
      </c>
      <c r="DJ91" s="0" t="n">
        <f aca="true">RAND()</f>
        <v>0.132679947069795</v>
      </c>
      <c r="DK91" s="0" t="n">
        <f aca="true">RAND()</f>
        <v>0.69266903876613</v>
      </c>
      <c r="DL91" s="0" t="n">
        <f aca="true">RAND()</f>
        <v>0.628247154094313</v>
      </c>
      <c r="DM91" s="0" t="n">
        <f aca="true">RAND()</f>
        <v>0.441146797511616</v>
      </c>
      <c r="DN91" s="0" t="n">
        <f aca="true">RAND()</f>
        <v>0.564465651735526</v>
      </c>
      <c r="DO91" s="0" t="n">
        <f aca="true">RAND()</f>
        <v>0.377595670949193</v>
      </c>
      <c r="DP91" s="0" t="n">
        <f aca="true">RAND()</f>
        <v>0.319162960764729</v>
      </c>
      <c r="DQ91" s="0" t="n">
        <f aca="true">RAND()</f>
        <v>0.123696006204168</v>
      </c>
      <c r="DR91" s="0" t="n">
        <f aca="true">RAND()</f>
        <v>0.171355431084545</v>
      </c>
      <c r="DS91" s="0" t="n">
        <f aca="true">RAND()</f>
        <v>0.371758040568898</v>
      </c>
      <c r="DT91" s="0" t="n">
        <f aca="true">RAND()</f>
        <v>0.790153387104416</v>
      </c>
      <c r="DU91" s="0" t="n">
        <f aca="true">RAND()</f>
        <v>0.825953643870442</v>
      </c>
      <c r="DV91" s="0" t="n">
        <f aca="true">RAND()</f>
        <v>0.664766741326675</v>
      </c>
      <c r="DW91" s="0" t="n">
        <f aca="true">RAND()</f>
        <v>0.312938507936761</v>
      </c>
      <c r="DX91" s="0" t="n">
        <f aca="true">RAND()</f>
        <v>0.550473732146565</v>
      </c>
      <c r="DY91" s="0" t="n">
        <f aca="true">RAND()</f>
        <v>0.801565871919973</v>
      </c>
      <c r="DZ91" s="0" t="n">
        <f aca="true">RAND()</f>
        <v>0.120915564399883</v>
      </c>
      <c r="EA91" s="0" t="n">
        <f aca="true">RAND()</f>
        <v>0.801726955234268</v>
      </c>
      <c r="EB91" s="0" t="n">
        <f aca="true">RAND()</f>
        <v>0.839092523616546</v>
      </c>
      <c r="EC91" s="0" t="n">
        <f aca="true">RAND()</f>
        <v>0.585664174613432</v>
      </c>
      <c r="ED91" s="0" t="n">
        <f aca="true">RAND()</f>
        <v>0.891976797190654</v>
      </c>
      <c r="EE91" s="0" t="n">
        <f aca="true">RAND()</f>
        <v>0.450469608518093</v>
      </c>
      <c r="EF91" s="0" t="n">
        <f aca="true">RAND()</f>
        <v>0.533893434970498</v>
      </c>
      <c r="EG91" s="0" t="n">
        <f aca="true">RAND()</f>
        <v>0.193688141329691</v>
      </c>
      <c r="EH91" s="0" t="n">
        <f aca="true">RAND()</f>
        <v>0.0040627367283274</v>
      </c>
      <c r="EI91" s="0" t="n">
        <f aca="true">RAND()</f>
        <v>0.541218851725015</v>
      </c>
      <c r="EJ91" s="0" t="n">
        <f aca="true">RAND()</f>
        <v>0.0566013680252156</v>
      </c>
      <c r="EK91" s="0" t="n">
        <f aca="true">RAND()</f>
        <v>0.318843579879423</v>
      </c>
      <c r="EL91" s="0" t="n">
        <f aca="true">RAND()</f>
        <v>0.703247130251521</v>
      </c>
      <c r="EM91" s="0" t="n">
        <f aca="true">RAND()</f>
        <v>0.652436169442881</v>
      </c>
      <c r="EN91" s="0" t="n">
        <f aca="true">RAND()</f>
        <v>0.418835031966232</v>
      </c>
      <c r="EO91" s="0" t="n">
        <f aca="true">RAND()</f>
        <v>0.578309961843835</v>
      </c>
      <c r="EP91" s="0" t="n">
        <f aca="true">RAND()</f>
        <v>0.255158375630718</v>
      </c>
      <c r="EQ91" s="0" t="n">
        <f aca="true">RAND()</f>
        <v>0.677548803647727</v>
      </c>
      <c r="ER91" s="0" t="n">
        <f aca="true">RAND()</f>
        <v>0.2294320858225</v>
      </c>
      <c r="ES91" s="0" t="n">
        <f aca="true">RAND()</f>
        <v>0.308581740863964</v>
      </c>
      <c r="ET91" s="0" t="n">
        <f aca="true">RAND()</f>
        <v>0.999358539142958</v>
      </c>
      <c r="EU91" s="0" t="n">
        <f aca="true">RAND()</f>
        <v>0.549248327172386</v>
      </c>
      <c r="EV91" s="0" t="n">
        <f aca="true">RAND()</f>
        <v>0.413198663932973</v>
      </c>
      <c r="EW91" s="0" t="n">
        <f aca="true">RAND()</f>
        <v>0.74757521673708</v>
      </c>
      <c r="EX91" s="0" t="n">
        <f aca="true">RAND()</f>
        <v>0.881937446505043</v>
      </c>
      <c r="EY91" s="0" t="n">
        <f aca="true">RAND()</f>
        <v>0.53197541864249</v>
      </c>
      <c r="EZ91" s="0" t="n">
        <f aca="true">RAND()</f>
        <v>0.306503034963023</v>
      </c>
      <c r="FA91" s="0" t="n">
        <f aca="true">RAND()</f>
        <v>0.0393101132068727</v>
      </c>
      <c r="FB91" s="0" t="n">
        <f aca="true">RAND()</f>
        <v>0.0183828133936401</v>
      </c>
      <c r="FC91" s="0" t="n">
        <f aca="true">RAND()</f>
        <v>0.873166560352215</v>
      </c>
      <c r="FD91" s="0" t="n">
        <f aca="true">RAND()</f>
        <v>0.0388419213367772</v>
      </c>
      <c r="FE91" s="0" t="n">
        <f aca="true">RAND()</f>
        <v>0.019184566731489</v>
      </c>
      <c r="FF91" s="0" t="n">
        <f aca="true">RAND()</f>
        <v>0.247348840604821</v>
      </c>
      <c r="FG91" s="0" t="n">
        <f aca="true">RAND()</f>
        <v>0.444538105974379</v>
      </c>
      <c r="FH91" s="0" t="n">
        <f aca="true">RAND()</f>
        <v>0.00843484486286207</v>
      </c>
      <c r="FI91" s="0" t="n">
        <f aca="true">RAND()</f>
        <v>0.866456603024662</v>
      </c>
      <c r="FJ91" s="0" t="n">
        <f aca="true">RAND()</f>
        <v>0.504094707501436</v>
      </c>
      <c r="FK91" s="0" t="n">
        <f aca="true">RAND()</f>
        <v>0.383399680561197</v>
      </c>
      <c r="FL91" s="0" t="n">
        <f aca="true">RAND()</f>
        <v>0.972327657424002</v>
      </c>
      <c r="FM91" s="0" t="n">
        <f aca="true">RAND()</f>
        <v>0.725108279845734</v>
      </c>
      <c r="FN91" s="0" t="n">
        <f aca="true">RAND()</f>
        <v>0.145687112106073</v>
      </c>
      <c r="FO91" s="0" t="n">
        <f aca="true">RAND()</f>
        <v>0.20329278710849</v>
      </c>
      <c r="FP91" s="0" t="n">
        <f aca="true">RAND()</f>
        <v>0.23994111869726</v>
      </c>
      <c r="FQ91" s="0" t="n">
        <f aca="true">RAND()</f>
        <v>0.356925875806914</v>
      </c>
      <c r="FR91" s="0" t="n">
        <f aca="true">RAND()</f>
        <v>0.563143147914255</v>
      </c>
      <c r="FS91" s="0" t="n">
        <f aca="true">RAND()</f>
        <v>0.977380738660979</v>
      </c>
      <c r="FT91" s="0" t="n">
        <f aca="true">RAND()</f>
        <v>0.607444001496235</v>
      </c>
      <c r="FU91" s="0" t="n">
        <f aca="true">RAND()</f>
        <v>0.0715880606865664</v>
      </c>
      <c r="FV91" s="0" t="n">
        <f aca="true">RAND()</f>
        <v>0.915662536401088</v>
      </c>
      <c r="FW91" s="0" t="n">
        <f aca="true">RAND()</f>
        <v>0.186355535822001</v>
      </c>
      <c r="FX91" s="0" t="n">
        <f aca="true">RAND()</f>
        <v>0.746469123963886</v>
      </c>
      <c r="FY91" s="0" t="n">
        <f aca="true">RAND()</f>
        <v>0.326239174982457</v>
      </c>
      <c r="FZ91" s="0" t="n">
        <f aca="true">RAND()</f>
        <v>0.318654309828764</v>
      </c>
      <c r="GA91" s="0" t="n">
        <f aca="true">RAND()</f>
        <v>0.273573436031744</v>
      </c>
      <c r="GB91" s="0" t="n">
        <f aca="true">RAND()</f>
        <v>0.543942782604899</v>
      </c>
      <c r="GC91" s="0" t="n">
        <f aca="true">RAND()</f>
        <v>0.909046878016935</v>
      </c>
      <c r="GD91" s="0" t="n">
        <f aca="true">RAND()</f>
        <v>0.384380499953829</v>
      </c>
      <c r="GE91" s="0" t="n">
        <f aca="true">RAND()</f>
        <v>0.765665145328183</v>
      </c>
      <c r="GF91" s="0" t="n">
        <f aca="true">RAND()</f>
        <v>0.252743129435848</v>
      </c>
      <c r="GG91" s="0" t="n">
        <f aca="true">RAND()</f>
        <v>0.78166220931446</v>
      </c>
      <c r="GH91" s="0" t="n">
        <f aca="true">RAND()</f>
        <v>0.768367344475043</v>
      </c>
      <c r="GI91" s="0" t="n">
        <f aca="true">RAND()</f>
        <v>0.272526871971366</v>
      </c>
      <c r="GJ91" s="0" t="n">
        <f aca="true">RAND()</f>
        <v>0.409405549558792</v>
      </c>
      <c r="GK91" s="0" t="n">
        <f aca="true">RAND()</f>
        <v>0.683079968663138</v>
      </c>
      <c r="GL91" s="0" t="n">
        <f aca="true">RAND()</f>
        <v>0.283910534707061</v>
      </c>
      <c r="GM91" s="0" t="n">
        <f aca="true">RAND()</f>
        <v>0.911429260462513</v>
      </c>
      <c r="GN91" s="0" t="n">
        <f aca="true">RAND()</f>
        <v>0.339443754055936</v>
      </c>
      <c r="GO91" s="0" t="n">
        <f aca="true">RAND()</f>
        <v>0.272520191593355</v>
      </c>
      <c r="GP91" s="0" t="n">
        <f aca="true">RAND()</f>
        <v>0.128229295629405</v>
      </c>
      <c r="GQ91" s="0" t="n">
        <f aca="true">RAND()</f>
        <v>0.951846550659037</v>
      </c>
      <c r="GR91" s="0" t="n">
        <f aca="true">RAND()</f>
        <v>0.85835660008897</v>
      </c>
      <c r="GS91" s="0" t="n">
        <f aca="true">RAND()</f>
        <v>0.275659428449562</v>
      </c>
      <c r="GT91" s="0" t="n">
        <f aca="true">RAND()</f>
        <v>0.789091163331801</v>
      </c>
      <c r="GU91" s="0" t="n">
        <f aca="true">RAND()</f>
        <v>0.570662978324273</v>
      </c>
      <c r="GV91" s="0" t="n">
        <f aca="true">RAND()</f>
        <v>0.656240372952602</v>
      </c>
      <c r="GW91" s="0" t="n">
        <f aca="true">RAND()</f>
        <v>0.37166300007473</v>
      </c>
      <c r="GX91" s="0" t="n">
        <f aca="true">RAND()</f>
        <v>0.250676225383733</v>
      </c>
      <c r="GY91" s="0" t="n">
        <f aca="true">RAND()</f>
        <v>0.982068601052177</v>
      </c>
      <c r="GZ91" s="0" t="n">
        <f aca="true">RAND()</f>
        <v>0.717001145429668</v>
      </c>
      <c r="HA91" s="0" t="n">
        <f aca="true">RAND()</f>
        <v>0.396983076268232</v>
      </c>
      <c r="HB91" s="0" t="n">
        <f aca="true">RAND()</f>
        <v>0.0193045342301302</v>
      </c>
      <c r="HC91" s="0" t="n">
        <f aca="true">RAND()</f>
        <v>0.719659589611871</v>
      </c>
      <c r="HD91" s="0" t="n">
        <f aca="true">RAND()</f>
        <v>0.792482776102777</v>
      </c>
      <c r="HE91" s="0" t="n">
        <f aca="true">RAND()</f>
        <v>0.0396952409728909</v>
      </c>
      <c r="HF91" s="0" t="n">
        <f aca="true">RAND()</f>
        <v>0.328829831082266</v>
      </c>
      <c r="HG91" s="0" t="n">
        <f aca="true">RAND()</f>
        <v>0.334485238111357</v>
      </c>
      <c r="HH91" s="0" t="n">
        <f aca="true">RAND()</f>
        <v>0.594837462922851</v>
      </c>
      <c r="HI91" s="0" t="n">
        <f aca="true">RAND()</f>
        <v>0.753820212439553</v>
      </c>
      <c r="HJ91" s="0" t="n">
        <f aca="true">RAND()</f>
        <v>0.00370594372359352</v>
      </c>
      <c r="HK91" s="0" t="n">
        <f aca="true">RAND()</f>
        <v>0.879664041871921</v>
      </c>
      <c r="HL91" s="0" t="n">
        <f aca="true">RAND()</f>
        <v>0.189527439805292</v>
      </c>
      <c r="HM91" s="0" t="n">
        <f aca="true">RAND()</f>
        <v>0.548375113238027</v>
      </c>
      <c r="HN91" s="0" t="n">
        <f aca="true">RAND()</f>
        <v>0.162643697568854</v>
      </c>
      <c r="HO91" s="0" t="n">
        <f aca="true">RAND()</f>
        <v>0.751208392771992</v>
      </c>
      <c r="HP91" s="0" t="n">
        <f aca="true">RAND()</f>
        <v>0.964550028886288</v>
      </c>
      <c r="HQ91" s="0" t="n">
        <f aca="true">RAND()</f>
        <v>0.408463692230005</v>
      </c>
      <c r="HR91" s="0" t="n">
        <f aca="true">RAND()</f>
        <v>0.37575370063</v>
      </c>
      <c r="HS91" s="0" t="n">
        <f aca="true">RAND()</f>
        <v>0.632174407268261</v>
      </c>
      <c r="HT91" s="0" t="n">
        <f aca="true">RAND()</f>
        <v>0.858067897771119</v>
      </c>
      <c r="HU91" s="0" t="n">
        <f aca="true">RAND()</f>
        <v>0.838760903949085</v>
      </c>
      <c r="HV91" s="0" t="n">
        <f aca="true">RAND()</f>
        <v>0.802916197776839</v>
      </c>
      <c r="HW91" s="0" t="n">
        <f aca="true">RAND()</f>
        <v>0.335967407072302</v>
      </c>
      <c r="HX91" s="0" t="n">
        <f aca="true">RAND()</f>
        <v>0.954480914914815</v>
      </c>
      <c r="HY91" s="0" t="n">
        <f aca="true">RAND()</f>
        <v>0.605859915434535</v>
      </c>
      <c r="HZ91" s="0" t="n">
        <f aca="true">RAND()</f>
        <v>0.547831661712389</v>
      </c>
      <c r="IA91" s="0" t="n">
        <f aca="true">RAND()</f>
        <v>0.71191913995539</v>
      </c>
      <c r="IB91" s="0" t="n">
        <f aca="true">RAND()</f>
        <v>0.764938262379429</v>
      </c>
      <c r="IC91" s="0" t="n">
        <f aca="true">RAND()</f>
        <v>0.657175669532844</v>
      </c>
      <c r="ID91" s="0" t="n">
        <f aca="true">RAND()</f>
        <v>0.409698168273468</v>
      </c>
      <c r="IE91" s="0" t="n">
        <f aca="true">RAND()</f>
        <v>0.0438475100665227</v>
      </c>
      <c r="IF91" s="0" t="n">
        <f aca="true">RAND()</f>
        <v>0.718696203816592</v>
      </c>
      <c r="IG91" s="0" t="n">
        <f aca="true">RAND()</f>
        <v>0.113514841758855</v>
      </c>
      <c r="IH91" s="0" t="n">
        <f aca="true">RAND()</f>
        <v>0.322714275284995</v>
      </c>
      <c r="II91" s="0" t="n">
        <f aca="true">RAND()</f>
        <v>0.502591467874164</v>
      </c>
      <c r="IJ91" s="0" t="n">
        <f aca="true">RAND()</f>
        <v>0.928735747300921</v>
      </c>
      <c r="IK91" s="0" t="n">
        <f aca="true">RAND()</f>
        <v>0.377337397874404</v>
      </c>
      <c r="IL91" s="0" t="n">
        <f aca="true">RAND()</f>
        <v>0.451098440993323</v>
      </c>
      <c r="IM91" s="0" t="n">
        <f aca="true">RAND()</f>
        <v>0.950674863520857</v>
      </c>
      <c r="IN91" s="0" t="n">
        <f aca="true">RAND()</f>
        <v>0.232365643558267</v>
      </c>
      <c r="IO91" s="0" t="n">
        <f aca="true">RAND()</f>
        <v>0.329553203136306</v>
      </c>
      <c r="IP91" s="0" t="n">
        <f aca="true">RAND()</f>
        <v>0.166422129015027</v>
      </c>
      <c r="IQ91" s="0" t="n">
        <f aca="true">RAND()</f>
        <v>0.844743800963833</v>
      </c>
      <c r="IR91" s="0" t="n">
        <f aca="true">RAND()</f>
        <v>0.260687145419578</v>
      </c>
      <c r="IS91" s="0" t="n">
        <f aca="true">RAND()</f>
        <v>0.58689927627677</v>
      </c>
      <c r="IT91" s="0" t="n">
        <f aca="true">RAND()</f>
        <v>0.520899899750601</v>
      </c>
      <c r="IU91" s="0" t="n">
        <f aca="true">RAND()</f>
        <v>0.994445418365351</v>
      </c>
      <c r="IV91" s="0" t="n">
        <f aca="true">RAND()</f>
        <v>0.307837602187182</v>
      </c>
    </row>
    <row r="92" customFormat="false" ht="15" hidden="false" customHeight="false" outlineLevel="0" collapsed="false">
      <c r="A92" s="0" t="n">
        <f aca="true">RAND()</f>
        <v>0.164093610141658</v>
      </c>
      <c r="B92" s="0" t="n">
        <f aca="true">RAND()</f>
        <v>0.467040032716135</v>
      </c>
      <c r="C92" s="0" t="n">
        <f aca="true">RAND()</f>
        <v>0.102724334402223</v>
      </c>
      <c r="D92" s="0" t="n">
        <f aca="true">RAND()</f>
        <v>0.714541353074574</v>
      </c>
      <c r="E92" s="0" t="n">
        <f aca="true">RAND()</f>
        <v>0.454926583843829</v>
      </c>
      <c r="F92" s="0" t="n">
        <f aca="true">RAND()</f>
        <v>0.235969047001225</v>
      </c>
      <c r="G92" s="0" t="n">
        <f aca="true">RAND()</f>
        <v>0.885275706884651</v>
      </c>
      <c r="H92" s="0" t="n">
        <f aca="true">RAND()</f>
        <v>0.202638437442429</v>
      </c>
      <c r="I92" s="0" t="n">
        <f aca="true">RAND()</f>
        <v>0.735706605260904</v>
      </c>
      <c r="J92" s="0" t="n">
        <f aca="true">RAND()</f>
        <v>0.685416821197271</v>
      </c>
      <c r="K92" s="0" t="n">
        <f aca="true">RAND()</f>
        <v>0.953682012865712</v>
      </c>
      <c r="L92" s="0" t="n">
        <f aca="true">RAND()</f>
        <v>0.547246811763676</v>
      </c>
      <c r="M92" s="0" t="n">
        <f aca="true">RAND()</f>
        <v>0.629332894837703</v>
      </c>
      <c r="N92" s="0" t="n">
        <f aca="true">RAND()</f>
        <v>0.707883483361924</v>
      </c>
      <c r="O92" s="0" t="n">
        <f aca="true">RAND()</f>
        <v>0.0379670576431853</v>
      </c>
      <c r="P92" s="0" t="n">
        <f aca="true">RAND()</f>
        <v>0.429977857901424</v>
      </c>
      <c r="Q92" s="0" t="n">
        <f aca="true">RAND()</f>
        <v>0.952657573170991</v>
      </c>
      <c r="R92" s="0" t="n">
        <f aca="true">RAND()</f>
        <v>0.822200937694448</v>
      </c>
      <c r="S92" s="0" t="n">
        <f aca="true">RAND()</f>
        <v>0.99887527260122</v>
      </c>
      <c r="T92" s="0" t="n">
        <f aca="true">RAND()</f>
        <v>0.503059469608607</v>
      </c>
      <c r="U92" s="0" t="n">
        <f aca="true">RAND()</f>
        <v>0.76039407158222</v>
      </c>
      <c r="V92" s="0" t="n">
        <f aca="true">RAND()</f>
        <v>0.997588194722186</v>
      </c>
      <c r="W92" s="0" t="n">
        <f aca="true">RAND()</f>
        <v>0.837474380907839</v>
      </c>
      <c r="X92" s="0" t="n">
        <f aca="true">RAND()</f>
        <v>0.84918815388476</v>
      </c>
      <c r="Y92" s="0" t="n">
        <f aca="true">RAND()</f>
        <v>0.575815770378318</v>
      </c>
      <c r="Z92" s="0" t="n">
        <f aca="true">RAND()</f>
        <v>0.217399350949593</v>
      </c>
      <c r="AA92" s="0" t="n">
        <f aca="true">RAND()</f>
        <v>0.375173717491039</v>
      </c>
      <c r="AB92" s="0" t="n">
        <f aca="true">RAND()</f>
        <v>0.0586000288005789</v>
      </c>
      <c r="AC92" s="0" t="n">
        <f aca="true">RAND()</f>
        <v>0.954370456313077</v>
      </c>
      <c r="AD92" s="0" t="n">
        <f aca="true">RAND()</f>
        <v>0.42493944313446</v>
      </c>
      <c r="AE92" s="0" t="n">
        <f aca="true">RAND()</f>
        <v>0.95729718074246</v>
      </c>
      <c r="AF92" s="0" t="n">
        <f aca="true">RAND()</f>
        <v>0.0622783346989206</v>
      </c>
      <c r="AG92" s="0" t="n">
        <f aca="true">RAND()</f>
        <v>0.800103118635952</v>
      </c>
      <c r="AH92" s="0" t="n">
        <f aca="true">RAND()</f>
        <v>0.264959877054401</v>
      </c>
      <c r="AI92" s="0" t="n">
        <f aca="true">RAND()</f>
        <v>0.425034625185286</v>
      </c>
      <c r="AJ92" s="0" t="n">
        <f aca="true">RAND()</f>
        <v>0.256806146590692</v>
      </c>
      <c r="AK92" s="0" t="n">
        <f aca="true">RAND()</f>
        <v>0.20906087768866</v>
      </c>
      <c r="AL92" s="0" t="n">
        <f aca="true">RAND()</f>
        <v>0.270149612676176</v>
      </c>
      <c r="AM92" s="0" t="n">
        <f aca="true">RAND()</f>
        <v>0.380501551589086</v>
      </c>
      <c r="AN92" s="0" t="n">
        <f aca="true">RAND()</f>
        <v>0.899690376040755</v>
      </c>
      <c r="AO92" s="0" t="n">
        <f aca="true">RAND()</f>
        <v>0.998940360555229</v>
      </c>
      <c r="AP92" s="0" t="n">
        <f aca="true">RAND()</f>
        <v>0.875882818513804</v>
      </c>
      <c r="AQ92" s="0" t="n">
        <f aca="true">RAND()</f>
        <v>0.158346483287955</v>
      </c>
      <c r="AR92" s="0" t="n">
        <f aca="true">RAND()</f>
        <v>0.293936739463691</v>
      </c>
      <c r="AS92" s="0" t="n">
        <f aca="true">RAND()</f>
        <v>0.641029050656164</v>
      </c>
      <c r="AT92" s="0" t="n">
        <f aca="true">RAND()</f>
        <v>0.735261649658988</v>
      </c>
      <c r="AU92" s="0" t="n">
        <f aca="true">RAND()</f>
        <v>0.0365887690916619</v>
      </c>
      <c r="AV92" s="0" t="n">
        <f aca="true">RAND()</f>
        <v>0.393652275067576</v>
      </c>
      <c r="AW92" s="0" t="n">
        <f aca="true">RAND()</f>
        <v>0.464275961213091</v>
      </c>
      <c r="AX92" s="0" t="n">
        <f aca="true">RAND()</f>
        <v>0.0845096472031651</v>
      </c>
      <c r="AY92" s="0" t="n">
        <f aca="true">RAND()</f>
        <v>0.908144305014309</v>
      </c>
      <c r="AZ92" s="0" t="n">
        <f aca="true">RAND()</f>
        <v>0.600850661977384</v>
      </c>
      <c r="BA92" s="0" t="n">
        <f aca="true">RAND()</f>
        <v>0.866978895801666</v>
      </c>
      <c r="BB92" s="0" t="n">
        <f aca="true">RAND()</f>
        <v>0.798079500073556</v>
      </c>
      <c r="BC92" s="0" t="n">
        <f aca="true">RAND()</f>
        <v>0.784667996600525</v>
      </c>
      <c r="BD92" s="0" t="n">
        <f aca="true">RAND()</f>
        <v>0.430288801614737</v>
      </c>
      <c r="BE92" s="0" t="n">
        <f aca="true">RAND()</f>
        <v>0.353429239661276</v>
      </c>
      <c r="BF92" s="0" t="n">
        <f aca="true">RAND()</f>
        <v>0.466603023793206</v>
      </c>
      <c r="BG92" s="0" t="n">
        <f aca="true">RAND()</f>
        <v>0.796445415443931</v>
      </c>
      <c r="BH92" s="0" t="n">
        <f aca="true">RAND()</f>
        <v>0.73237230096772</v>
      </c>
      <c r="BI92" s="0" t="n">
        <f aca="true">RAND()</f>
        <v>0.138615574349333</v>
      </c>
      <c r="BJ92" s="0" t="n">
        <f aca="true">RAND()</f>
        <v>0.786346650982243</v>
      </c>
      <c r="BK92" s="0" t="n">
        <f aca="true">RAND()</f>
        <v>0.99206305292568</v>
      </c>
      <c r="BL92" s="0" t="n">
        <f aca="true">RAND()</f>
        <v>0.872015338794837</v>
      </c>
      <c r="BM92" s="0" t="n">
        <f aca="true">RAND()</f>
        <v>0.466717829505183</v>
      </c>
      <c r="BN92" s="0" t="n">
        <f aca="true">RAND()</f>
        <v>0.860198790538954</v>
      </c>
      <c r="BO92" s="0" t="n">
        <f aca="true">RAND()</f>
        <v>0.583147471718819</v>
      </c>
      <c r="BP92" s="0" t="n">
        <f aca="true">RAND()</f>
        <v>0.96553768027377</v>
      </c>
      <c r="BQ92" s="0" t="n">
        <f aca="true">RAND()</f>
        <v>0.676892924258392</v>
      </c>
      <c r="BR92" s="0" t="n">
        <f aca="true">RAND()</f>
        <v>0.417654093628814</v>
      </c>
      <c r="BS92" s="0" t="n">
        <f aca="true">RAND()</f>
        <v>0.433636525963892</v>
      </c>
      <c r="BT92" s="0" t="n">
        <f aca="true">RAND()</f>
        <v>0.986342218024962</v>
      </c>
      <c r="BU92" s="0" t="n">
        <f aca="true">RAND()</f>
        <v>0.499438785830848</v>
      </c>
      <c r="BV92" s="0" t="n">
        <f aca="true">RAND()</f>
        <v>0.779428619785466</v>
      </c>
      <c r="BW92" s="0" t="n">
        <f aca="true">RAND()</f>
        <v>0.131459665488084</v>
      </c>
      <c r="BX92" s="0" t="n">
        <f aca="true">RAND()</f>
        <v>0.942866754391131</v>
      </c>
      <c r="BY92" s="0" t="n">
        <f aca="true">RAND()</f>
        <v>0.0703006999227431</v>
      </c>
      <c r="BZ92" s="0" t="n">
        <f aca="true">RAND()</f>
        <v>0.301256360026612</v>
      </c>
      <c r="CA92" s="0" t="n">
        <f aca="true">RAND()</f>
        <v>0.11268134456597</v>
      </c>
      <c r="CB92" s="0" t="n">
        <f aca="true">RAND()</f>
        <v>0.492319825802513</v>
      </c>
      <c r="CC92" s="0" t="n">
        <f aca="true">RAND()</f>
        <v>0.944804125300838</v>
      </c>
      <c r="CD92" s="0" t="n">
        <f aca="true">RAND()</f>
        <v>0.0682631064378351</v>
      </c>
      <c r="CE92" s="0" t="n">
        <f aca="true">RAND()</f>
        <v>0.770592472310306</v>
      </c>
      <c r="CF92" s="0" t="n">
        <f aca="true">RAND()</f>
        <v>0.311864468348231</v>
      </c>
      <c r="CG92" s="0" t="n">
        <f aca="true">RAND()</f>
        <v>0.166777783198325</v>
      </c>
      <c r="CH92" s="0" t="n">
        <f aca="true">RAND()</f>
        <v>0.535913937708516</v>
      </c>
      <c r="CI92" s="0" t="n">
        <f aca="true">RAND()</f>
        <v>0.348146922224253</v>
      </c>
      <c r="CJ92" s="0" t="n">
        <f aca="true">RAND()</f>
        <v>0.773018251533289</v>
      </c>
      <c r="CK92" s="0" t="n">
        <f aca="true">RAND()</f>
        <v>0.0128147204962527</v>
      </c>
      <c r="CL92" s="0" t="n">
        <f aca="true">RAND()</f>
        <v>0.840712460123192</v>
      </c>
      <c r="CM92" s="0" t="n">
        <f aca="true">RAND()</f>
        <v>0.874437743419539</v>
      </c>
      <c r="CN92" s="0" t="n">
        <f aca="true">RAND()</f>
        <v>0.0418999774194138</v>
      </c>
      <c r="CO92" s="0" t="n">
        <f aca="true">RAND()</f>
        <v>0.759730196050194</v>
      </c>
      <c r="CP92" s="0" t="n">
        <f aca="true">RAND()</f>
        <v>0.534687496202493</v>
      </c>
      <c r="CQ92" s="0" t="n">
        <f aca="true">RAND()</f>
        <v>0.355100402924129</v>
      </c>
      <c r="CR92" s="0" t="n">
        <f aca="true">RAND()</f>
        <v>0.938919348379255</v>
      </c>
      <c r="CS92" s="0" t="n">
        <f aca="true">RAND()</f>
        <v>0.599728145249939</v>
      </c>
      <c r="CT92" s="0" t="n">
        <f aca="true">RAND()</f>
        <v>0.61450514322271</v>
      </c>
      <c r="CU92" s="0" t="n">
        <f aca="true">RAND()</f>
        <v>0.545175235211588</v>
      </c>
      <c r="CV92" s="0" t="n">
        <f aca="true">RAND()</f>
        <v>0.202000521872659</v>
      </c>
      <c r="CW92" s="0" t="n">
        <f aca="true">RAND()</f>
        <v>0.123330376439818</v>
      </c>
      <c r="CX92" s="0" t="n">
        <f aca="true">RAND()</f>
        <v>0.454163137202955</v>
      </c>
      <c r="CY92" s="0" t="n">
        <f aca="true">RAND()</f>
        <v>0.170227395038554</v>
      </c>
      <c r="CZ92" s="0" t="n">
        <f aca="true">RAND()</f>
        <v>0.403943379961668</v>
      </c>
      <c r="DA92" s="0" t="n">
        <f aca="true">RAND()</f>
        <v>0.937627920412036</v>
      </c>
      <c r="DB92" s="0" t="n">
        <f aca="true">RAND()</f>
        <v>0.976744359541526</v>
      </c>
      <c r="DC92" s="0" t="n">
        <f aca="true">RAND()</f>
        <v>0.694740787233791</v>
      </c>
      <c r="DD92" s="0" t="n">
        <f aca="true">RAND()</f>
        <v>0.877712943645733</v>
      </c>
      <c r="DE92" s="0" t="n">
        <f aca="true">RAND()</f>
        <v>0.87187308748504</v>
      </c>
      <c r="DF92" s="0" t="n">
        <f aca="true">RAND()</f>
        <v>0.177439243701622</v>
      </c>
      <c r="DG92" s="0" t="n">
        <f aca="true">RAND()</f>
        <v>0.306851549861926</v>
      </c>
      <c r="DH92" s="0" t="n">
        <f aca="true">RAND()</f>
        <v>0.557260119467466</v>
      </c>
      <c r="DI92" s="0" t="n">
        <f aca="true">RAND()</f>
        <v>0.991717083170933</v>
      </c>
      <c r="DJ92" s="0" t="n">
        <f aca="true">RAND()</f>
        <v>0.524716818298655</v>
      </c>
      <c r="DK92" s="0" t="n">
        <f aca="true">RAND()</f>
        <v>0.158766051468647</v>
      </c>
      <c r="DL92" s="0" t="n">
        <f aca="true">RAND()</f>
        <v>0.225987307746477</v>
      </c>
      <c r="DM92" s="0" t="n">
        <f aca="true">RAND()</f>
        <v>0.887931965291913</v>
      </c>
      <c r="DN92" s="0" t="n">
        <f aca="true">RAND()</f>
        <v>0.673201289369761</v>
      </c>
      <c r="DO92" s="0" t="n">
        <f aca="true">RAND()</f>
        <v>0.101193542861912</v>
      </c>
      <c r="DP92" s="0" t="n">
        <f aca="true">RAND()</f>
        <v>0.977398539180398</v>
      </c>
      <c r="DQ92" s="0" t="n">
        <f aca="true">RAND()</f>
        <v>0.184619817227888</v>
      </c>
      <c r="DR92" s="0" t="n">
        <f aca="true">RAND()</f>
        <v>0.0249820581190909</v>
      </c>
      <c r="DS92" s="0" t="n">
        <f aca="true">RAND()</f>
        <v>0.952399745065143</v>
      </c>
      <c r="DT92" s="0" t="n">
        <f aca="true">RAND()</f>
        <v>0.427581393670346</v>
      </c>
      <c r="DU92" s="0" t="n">
        <f aca="true">RAND()</f>
        <v>0.534931564509454</v>
      </c>
      <c r="DV92" s="0" t="n">
        <f aca="true">RAND()</f>
        <v>0.528856331156813</v>
      </c>
      <c r="DW92" s="0" t="n">
        <f aca="true">RAND()</f>
        <v>0.212839400966931</v>
      </c>
      <c r="DX92" s="0" t="n">
        <f aca="true">RAND()</f>
        <v>0.367816851584451</v>
      </c>
      <c r="DY92" s="0" t="n">
        <f aca="true">RAND()</f>
        <v>0.372321094753239</v>
      </c>
      <c r="DZ92" s="0" t="n">
        <f aca="true">RAND()</f>
        <v>0.670963979970596</v>
      </c>
      <c r="EA92" s="0" t="n">
        <f aca="true">RAND()</f>
        <v>0.769821963547708</v>
      </c>
      <c r="EB92" s="0" t="n">
        <f aca="true">RAND()</f>
        <v>0.0263575582577508</v>
      </c>
      <c r="EC92" s="0" t="n">
        <f aca="true">RAND()</f>
        <v>0.481260666872508</v>
      </c>
      <c r="ED92" s="0" t="n">
        <f aca="true">RAND()</f>
        <v>0.10959398422742</v>
      </c>
      <c r="EE92" s="0" t="n">
        <f aca="true">RAND()</f>
        <v>0.632240873916334</v>
      </c>
      <c r="EF92" s="0" t="n">
        <f aca="true">RAND()</f>
        <v>0.732521448561287</v>
      </c>
      <c r="EG92" s="0" t="n">
        <f aca="true">RAND()</f>
        <v>0.960027618340036</v>
      </c>
      <c r="EH92" s="0" t="n">
        <f aca="true">RAND()</f>
        <v>0.233610928615268</v>
      </c>
      <c r="EI92" s="0" t="n">
        <f aca="true">RAND()</f>
        <v>0.277196795878938</v>
      </c>
      <c r="EJ92" s="0" t="n">
        <f aca="true">RAND()</f>
        <v>0.538133825384593</v>
      </c>
      <c r="EK92" s="0" t="n">
        <f aca="true">RAND()</f>
        <v>0.0927060215440085</v>
      </c>
      <c r="EL92" s="0" t="n">
        <f aca="true">RAND()</f>
        <v>0.783659572494425</v>
      </c>
      <c r="EM92" s="0" t="n">
        <f aca="true">RAND()</f>
        <v>0.723107550071823</v>
      </c>
      <c r="EN92" s="0" t="n">
        <f aca="true">RAND()</f>
        <v>0.269260912812247</v>
      </c>
      <c r="EO92" s="0" t="n">
        <f aca="true">RAND()</f>
        <v>0.259421117825006</v>
      </c>
      <c r="EP92" s="0" t="n">
        <f aca="true">RAND()</f>
        <v>0.898013819027154</v>
      </c>
      <c r="EQ92" s="0" t="n">
        <f aca="true">RAND()</f>
        <v>0.362421812348147</v>
      </c>
      <c r="ER92" s="0" t="n">
        <f aca="true">RAND()</f>
        <v>0.916003635586711</v>
      </c>
      <c r="ES92" s="0" t="n">
        <f aca="true">RAND()</f>
        <v>0.497812150003856</v>
      </c>
      <c r="ET92" s="0" t="n">
        <f aca="true">RAND()</f>
        <v>0.0954880730732799</v>
      </c>
      <c r="EU92" s="0" t="n">
        <f aca="true">RAND()</f>
        <v>0.51819375356866</v>
      </c>
      <c r="EV92" s="0" t="n">
        <f aca="true">RAND()</f>
        <v>0.526299194167405</v>
      </c>
      <c r="EW92" s="0" t="n">
        <f aca="true">RAND()</f>
        <v>0.28545487722391</v>
      </c>
      <c r="EX92" s="0" t="n">
        <f aca="true">RAND()</f>
        <v>0.716414051817441</v>
      </c>
      <c r="EY92" s="0" t="n">
        <f aca="true">RAND()</f>
        <v>0.523466069007005</v>
      </c>
      <c r="EZ92" s="0" t="n">
        <f aca="true">RAND()</f>
        <v>0.0365231056583599</v>
      </c>
      <c r="FA92" s="0" t="n">
        <f aca="true">RAND()</f>
        <v>0.0878317513851638</v>
      </c>
      <c r="FB92" s="0" t="n">
        <f aca="true">RAND()</f>
        <v>0.235880011149355</v>
      </c>
      <c r="FC92" s="0" t="n">
        <f aca="true">RAND()</f>
        <v>0.127904070420303</v>
      </c>
      <c r="FD92" s="0" t="n">
        <f aca="true">RAND()</f>
        <v>0.128951371059175</v>
      </c>
      <c r="FE92" s="0" t="n">
        <f aca="true">RAND()</f>
        <v>0.801428856129953</v>
      </c>
      <c r="FF92" s="0" t="n">
        <f aca="true">RAND()</f>
        <v>0.999532833327232</v>
      </c>
      <c r="FG92" s="0" t="n">
        <f aca="true">RAND()</f>
        <v>0.270248725108441</v>
      </c>
      <c r="FH92" s="0" t="n">
        <f aca="true">RAND()</f>
        <v>0.281026533566026</v>
      </c>
      <c r="FI92" s="0" t="n">
        <f aca="true">RAND()</f>
        <v>0.462944916924463</v>
      </c>
      <c r="FJ92" s="0" t="n">
        <f aca="true">RAND()</f>
        <v>0.0104764874523672</v>
      </c>
      <c r="FK92" s="0" t="n">
        <f aca="true">RAND()</f>
        <v>0.542163540496761</v>
      </c>
      <c r="FL92" s="0" t="n">
        <f aca="true">RAND()</f>
        <v>0.892004112628533</v>
      </c>
      <c r="FM92" s="0" t="n">
        <f aca="true">RAND()</f>
        <v>0.143476100327439</v>
      </c>
      <c r="FN92" s="0" t="n">
        <f aca="true">RAND()</f>
        <v>0.745250101711868</v>
      </c>
      <c r="FO92" s="0" t="n">
        <f aca="true">RAND()</f>
        <v>0.444393330538711</v>
      </c>
      <c r="FP92" s="0" t="n">
        <f aca="true">RAND()</f>
        <v>0.434427817131509</v>
      </c>
      <c r="FQ92" s="0" t="n">
        <f aca="true">RAND()</f>
        <v>0.890527249363744</v>
      </c>
      <c r="FR92" s="0" t="n">
        <f aca="true">RAND()</f>
        <v>0.949087632025887</v>
      </c>
      <c r="FS92" s="0" t="n">
        <f aca="true">RAND()</f>
        <v>0.816548904798001</v>
      </c>
      <c r="FT92" s="0" t="n">
        <f aca="true">RAND()</f>
        <v>0.441452027031101</v>
      </c>
      <c r="FU92" s="0" t="n">
        <f aca="true">RAND()</f>
        <v>0.723616999351736</v>
      </c>
      <c r="FV92" s="0" t="n">
        <f aca="true">RAND()</f>
        <v>0.269921767183679</v>
      </c>
      <c r="FW92" s="0" t="n">
        <f aca="true">RAND()</f>
        <v>0.165620897367974</v>
      </c>
      <c r="FX92" s="0" t="n">
        <f aca="true">RAND()</f>
        <v>0.962250112277121</v>
      </c>
      <c r="FY92" s="0" t="n">
        <f aca="true">RAND()</f>
        <v>0.656423582576895</v>
      </c>
      <c r="FZ92" s="0" t="n">
        <f aca="true">RAND()</f>
        <v>0.242638589100544</v>
      </c>
      <c r="GA92" s="0" t="n">
        <f aca="true">RAND()</f>
        <v>0.324230111930867</v>
      </c>
      <c r="GB92" s="0" t="n">
        <f aca="true">RAND()</f>
        <v>0.782048515633943</v>
      </c>
      <c r="GC92" s="0" t="n">
        <f aca="true">RAND()</f>
        <v>0.899204098939423</v>
      </c>
      <c r="GD92" s="0" t="n">
        <f aca="true">RAND()</f>
        <v>0.729205744138715</v>
      </c>
      <c r="GE92" s="0" t="n">
        <f aca="true">RAND()</f>
        <v>0.507241579179449</v>
      </c>
      <c r="GF92" s="0" t="n">
        <f aca="true">RAND()</f>
        <v>0.314889132923817</v>
      </c>
      <c r="GG92" s="0" t="n">
        <f aca="true">RAND()</f>
        <v>0.820575038607836</v>
      </c>
      <c r="GH92" s="0" t="n">
        <f aca="true">RAND()</f>
        <v>0.0202470865307017</v>
      </c>
      <c r="GI92" s="0" t="n">
        <f aca="true">RAND()</f>
        <v>0.133083311516911</v>
      </c>
      <c r="GJ92" s="0" t="n">
        <f aca="true">RAND()</f>
        <v>0.671077130330327</v>
      </c>
      <c r="GK92" s="0" t="n">
        <f aca="true">RAND()</f>
        <v>0.871805483547459</v>
      </c>
      <c r="GL92" s="0" t="n">
        <f aca="true">RAND()</f>
        <v>0.0114087656017136</v>
      </c>
      <c r="GM92" s="0" t="n">
        <f aca="true">RAND()</f>
        <v>0.233128923401066</v>
      </c>
      <c r="GN92" s="0" t="n">
        <f aca="true">RAND()</f>
        <v>0.456106151517404</v>
      </c>
      <c r="GO92" s="0" t="n">
        <f aca="true">RAND()</f>
        <v>0.387942564178801</v>
      </c>
      <c r="GP92" s="0" t="n">
        <f aca="true">RAND()</f>
        <v>0.0516368978619439</v>
      </c>
      <c r="GQ92" s="0" t="n">
        <f aca="true">RAND()</f>
        <v>0.338169323500725</v>
      </c>
      <c r="GR92" s="0" t="n">
        <f aca="true">RAND()</f>
        <v>0.874187223906804</v>
      </c>
      <c r="GS92" s="0" t="n">
        <f aca="true">RAND()</f>
        <v>0.101508638222383</v>
      </c>
      <c r="GT92" s="0" t="n">
        <f aca="true">RAND()</f>
        <v>0.512032881174338</v>
      </c>
      <c r="GU92" s="0" t="n">
        <f aca="true">RAND()</f>
        <v>0.551003538006174</v>
      </c>
      <c r="GV92" s="0" t="n">
        <f aca="true">RAND()</f>
        <v>0.209863638960196</v>
      </c>
      <c r="GW92" s="0" t="n">
        <f aca="true">RAND()</f>
        <v>0.103724133062737</v>
      </c>
      <c r="GX92" s="0" t="n">
        <f aca="true">RAND()</f>
        <v>0.497126523284587</v>
      </c>
      <c r="GY92" s="0" t="n">
        <f aca="true">RAND()</f>
        <v>0.0827518506882229</v>
      </c>
      <c r="GZ92" s="0" t="n">
        <f aca="true">RAND()</f>
        <v>0.931252867053904</v>
      </c>
      <c r="HA92" s="0" t="n">
        <f aca="true">RAND()</f>
        <v>0.721424944556155</v>
      </c>
      <c r="HB92" s="0" t="n">
        <f aca="true">RAND()</f>
        <v>0.611238299982831</v>
      </c>
      <c r="HC92" s="0" t="n">
        <f aca="true">RAND()</f>
        <v>0.704173487491747</v>
      </c>
      <c r="HD92" s="0" t="n">
        <f aca="true">RAND()</f>
        <v>0.272284264160782</v>
      </c>
      <c r="HE92" s="0" t="n">
        <f aca="true">RAND()</f>
        <v>0.30257492122701</v>
      </c>
      <c r="HF92" s="0" t="n">
        <f aca="true">RAND()</f>
        <v>0.142416012047626</v>
      </c>
      <c r="HG92" s="0" t="n">
        <f aca="true">RAND()</f>
        <v>0.965407793583731</v>
      </c>
      <c r="HH92" s="0" t="n">
        <f aca="true">RAND()</f>
        <v>0.511972483273596</v>
      </c>
      <c r="HI92" s="0" t="n">
        <f aca="true">RAND()</f>
        <v>0.808819505078018</v>
      </c>
      <c r="HJ92" s="0" t="n">
        <f aca="true">RAND()</f>
        <v>0.465868677780026</v>
      </c>
      <c r="HK92" s="0" t="n">
        <f aca="true">RAND()</f>
        <v>0.47082392568886</v>
      </c>
      <c r="HL92" s="0" t="n">
        <f aca="true">RAND()</f>
        <v>0.331837455157785</v>
      </c>
      <c r="HM92" s="0" t="n">
        <f aca="true">RAND()</f>
        <v>0.0716333774234235</v>
      </c>
      <c r="HN92" s="0" t="n">
        <f aca="true">RAND()</f>
        <v>0.473105104122332</v>
      </c>
      <c r="HO92" s="0" t="n">
        <f aca="true">RAND()</f>
        <v>0.251519740146023</v>
      </c>
      <c r="HP92" s="0" t="n">
        <f aca="true">RAND()</f>
        <v>0.25107612674983</v>
      </c>
      <c r="HQ92" s="0" t="n">
        <f aca="true">RAND()</f>
        <v>0.244305418676989</v>
      </c>
      <c r="HR92" s="0" t="n">
        <f aca="true">RAND()</f>
        <v>0.441195299591537</v>
      </c>
      <c r="HS92" s="0" t="n">
        <f aca="true">RAND()</f>
        <v>0.248820136854494</v>
      </c>
      <c r="HT92" s="0" t="n">
        <f aca="true">RAND()</f>
        <v>0.21054314733108</v>
      </c>
      <c r="HU92" s="0" t="n">
        <f aca="true">RAND()</f>
        <v>0.0717814162712646</v>
      </c>
      <c r="HV92" s="0" t="n">
        <f aca="true">RAND()</f>
        <v>0.841797684249625</v>
      </c>
      <c r="HW92" s="0" t="n">
        <f aca="true">RAND()</f>
        <v>0.119705336200607</v>
      </c>
      <c r="HX92" s="0" t="n">
        <f aca="true">RAND()</f>
        <v>0.420929304981779</v>
      </c>
      <c r="HY92" s="0" t="n">
        <f aca="true">RAND()</f>
        <v>0.366116308591499</v>
      </c>
      <c r="HZ92" s="0" t="n">
        <f aca="true">RAND()</f>
        <v>0.789198319482004</v>
      </c>
      <c r="IA92" s="0" t="n">
        <f aca="true">RAND()</f>
        <v>0.446822969224892</v>
      </c>
      <c r="IB92" s="0" t="n">
        <f aca="true">RAND()</f>
        <v>0.364057364290179</v>
      </c>
      <c r="IC92" s="0" t="n">
        <f aca="true">RAND()</f>
        <v>0.59018369426427</v>
      </c>
      <c r="ID92" s="0" t="n">
        <f aca="true">RAND()</f>
        <v>0.936808786909087</v>
      </c>
      <c r="IE92" s="0" t="n">
        <f aca="true">RAND()</f>
        <v>0.0283032333581365</v>
      </c>
      <c r="IF92" s="0" t="n">
        <f aca="true">RAND()</f>
        <v>0.726278573933656</v>
      </c>
      <c r="IG92" s="0" t="n">
        <f aca="true">RAND()</f>
        <v>0.748729431905571</v>
      </c>
      <c r="IH92" s="0" t="n">
        <f aca="true">RAND()</f>
        <v>0.951230602167623</v>
      </c>
      <c r="II92" s="0" t="n">
        <f aca="true">RAND()</f>
        <v>0.940753248180967</v>
      </c>
      <c r="IJ92" s="0" t="n">
        <f aca="true">RAND()</f>
        <v>0.825828740834959</v>
      </c>
      <c r="IK92" s="0" t="n">
        <f aca="true">RAND()</f>
        <v>0.630832879936089</v>
      </c>
      <c r="IL92" s="0" t="n">
        <f aca="true">RAND()</f>
        <v>0.244620152725911</v>
      </c>
      <c r="IM92" s="0" t="n">
        <f aca="true">RAND()</f>
        <v>0.654987001635889</v>
      </c>
      <c r="IN92" s="0" t="n">
        <f aca="true">RAND()</f>
        <v>0.307977671375654</v>
      </c>
      <c r="IO92" s="0" t="n">
        <f aca="true">RAND()</f>
        <v>0.692214792745965</v>
      </c>
      <c r="IP92" s="0" t="n">
        <f aca="true">RAND()</f>
        <v>0.142884229801388</v>
      </c>
      <c r="IQ92" s="0" t="n">
        <f aca="true">RAND()</f>
        <v>0.127141113533365</v>
      </c>
      <c r="IR92" s="0" t="n">
        <f aca="true">RAND()</f>
        <v>0.38240498809954</v>
      </c>
      <c r="IS92" s="0" t="n">
        <f aca="true">RAND()</f>
        <v>0.591653691768449</v>
      </c>
      <c r="IT92" s="0" t="n">
        <f aca="true">RAND()</f>
        <v>0.497004794883774</v>
      </c>
      <c r="IU92" s="0" t="n">
        <f aca="true">RAND()</f>
        <v>0.143456405585285</v>
      </c>
      <c r="IV92" s="0" t="n">
        <f aca="true">RAND()</f>
        <v>0.694975439194231</v>
      </c>
    </row>
    <row r="93" customFormat="false" ht="15" hidden="false" customHeight="false" outlineLevel="0" collapsed="false">
      <c r="A93" s="0" t="n">
        <f aca="true">RAND()</f>
        <v>0.89782117331631</v>
      </c>
      <c r="B93" s="0" t="n">
        <f aca="true">RAND()</f>
        <v>0.215129499569237</v>
      </c>
      <c r="C93" s="0" t="n">
        <f aca="true">RAND()</f>
        <v>0.145140987618325</v>
      </c>
      <c r="D93" s="0" t="n">
        <f aca="true">RAND()</f>
        <v>0.962514941644798</v>
      </c>
      <c r="E93" s="0" t="n">
        <f aca="true">RAND()</f>
        <v>0.210712042357736</v>
      </c>
      <c r="F93" s="0" t="n">
        <f aca="true">RAND()</f>
        <v>0.503722447064495</v>
      </c>
      <c r="G93" s="0" t="n">
        <f aca="true">RAND()</f>
        <v>0.479478278058333</v>
      </c>
      <c r="H93" s="0" t="n">
        <f aca="true">RAND()</f>
        <v>0.228294103155319</v>
      </c>
      <c r="I93" s="0" t="n">
        <f aca="true">RAND()</f>
        <v>0.362075094195298</v>
      </c>
      <c r="J93" s="0" t="n">
        <f aca="true">RAND()</f>
        <v>0.0861390654815958</v>
      </c>
      <c r="K93" s="0" t="n">
        <f aca="true">RAND()</f>
        <v>0.0350592020377596</v>
      </c>
      <c r="L93" s="0" t="n">
        <f aca="true">RAND()</f>
        <v>0.691619010305109</v>
      </c>
      <c r="M93" s="0" t="n">
        <f aca="true">RAND()</f>
        <v>0.949316707545758</v>
      </c>
      <c r="N93" s="0" t="n">
        <f aca="true">RAND()</f>
        <v>0.216044739979391</v>
      </c>
      <c r="O93" s="0" t="n">
        <f aca="true">RAND()</f>
        <v>0.413925194366771</v>
      </c>
      <c r="P93" s="0" t="n">
        <f aca="true">RAND()</f>
        <v>0.206474951536661</v>
      </c>
      <c r="Q93" s="0" t="n">
        <f aca="true">RAND()</f>
        <v>0.152407301051148</v>
      </c>
      <c r="R93" s="0" t="n">
        <f aca="true">RAND()</f>
        <v>0.568366324968507</v>
      </c>
      <c r="S93" s="0" t="n">
        <f aca="true">RAND()</f>
        <v>0.438701256148825</v>
      </c>
      <c r="T93" s="0" t="n">
        <f aca="true">RAND()</f>
        <v>0.816947718243807</v>
      </c>
      <c r="U93" s="0" t="n">
        <f aca="true">RAND()</f>
        <v>0.752813867920226</v>
      </c>
      <c r="V93" s="0" t="n">
        <f aca="true">RAND()</f>
        <v>0.483148085909226</v>
      </c>
      <c r="W93" s="0" t="n">
        <f aca="true">RAND()</f>
        <v>0.263579584927427</v>
      </c>
      <c r="X93" s="0" t="n">
        <f aca="true">RAND()</f>
        <v>0.524705684761517</v>
      </c>
      <c r="Y93" s="0" t="n">
        <f aca="true">RAND()</f>
        <v>0.204847099052777</v>
      </c>
      <c r="Z93" s="0" t="n">
        <f aca="true">RAND()</f>
        <v>0.752224721786017</v>
      </c>
      <c r="AA93" s="0" t="n">
        <f aca="true">RAND()</f>
        <v>0.891163810014329</v>
      </c>
      <c r="AB93" s="0" t="n">
        <f aca="true">RAND()</f>
        <v>0.662197540942478</v>
      </c>
      <c r="AC93" s="0" t="n">
        <f aca="true">RAND()</f>
        <v>0.928534054013524</v>
      </c>
      <c r="AD93" s="0" t="n">
        <f aca="true">RAND()</f>
        <v>0.819224167082252</v>
      </c>
      <c r="AE93" s="0" t="n">
        <f aca="true">RAND()</f>
        <v>0.960365590623732</v>
      </c>
      <c r="AF93" s="0" t="n">
        <f aca="true">RAND()</f>
        <v>0.470502391405438</v>
      </c>
      <c r="AG93" s="0" t="n">
        <f aca="true">RAND()</f>
        <v>0.883132071412836</v>
      </c>
      <c r="AH93" s="0" t="n">
        <f aca="true">RAND()</f>
        <v>0.522977978914549</v>
      </c>
      <c r="AI93" s="0" t="n">
        <f aca="true">RAND()</f>
        <v>0.0418361716222985</v>
      </c>
      <c r="AJ93" s="0" t="n">
        <f aca="true">RAND()</f>
        <v>0.42529503632582</v>
      </c>
      <c r="AK93" s="0" t="n">
        <f aca="true">RAND()</f>
        <v>0.0936200703431814</v>
      </c>
      <c r="AL93" s="0" t="n">
        <f aca="true">RAND()</f>
        <v>0.760257199472468</v>
      </c>
      <c r="AM93" s="0" t="n">
        <f aca="true">RAND()</f>
        <v>0.964777495220548</v>
      </c>
      <c r="AN93" s="0" t="n">
        <f aca="true">RAND()</f>
        <v>0.309181777327921</v>
      </c>
      <c r="AO93" s="0" t="n">
        <f aca="true">RAND()</f>
        <v>0.522804037265215</v>
      </c>
      <c r="AP93" s="0" t="n">
        <f aca="true">RAND()</f>
        <v>0.908296240954725</v>
      </c>
      <c r="AQ93" s="0" t="n">
        <f aca="true">RAND()</f>
        <v>0.245675987375607</v>
      </c>
      <c r="AR93" s="0" t="n">
        <f aca="true">RAND()</f>
        <v>0.965899347711608</v>
      </c>
      <c r="AS93" s="0" t="n">
        <f aca="true">RAND()</f>
        <v>0.433637719541166</v>
      </c>
      <c r="AT93" s="0" t="n">
        <f aca="true">RAND()</f>
        <v>0.947004865003084</v>
      </c>
      <c r="AU93" s="0" t="n">
        <f aca="true">RAND()</f>
        <v>0.10262967435056</v>
      </c>
      <c r="AV93" s="0" t="n">
        <f aca="true">RAND()</f>
        <v>0.128138678875472</v>
      </c>
      <c r="AW93" s="0" t="n">
        <f aca="true">RAND()</f>
        <v>0.554949416060321</v>
      </c>
      <c r="AX93" s="0" t="n">
        <f aca="true">RAND()</f>
        <v>0.86809440175561</v>
      </c>
      <c r="AY93" s="0" t="n">
        <f aca="true">RAND()</f>
        <v>0.279716006801055</v>
      </c>
      <c r="AZ93" s="0" t="n">
        <f aca="true">RAND()</f>
        <v>0.75070612151901</v>
      </c>
      <c r="BA93" s="0" t="n">
        <f aca="true">RAND()</f>
        <v>0.410100380393094</v>
      </c>
      <c r="BB93" s="0" t="n">
        <f aca="true">RAND()</f>
        <v>0.664018098868721</v>
      </c>
      <c r="BC93" s="0" t="n">
        <f aca="true">RAND()</f>
        <v>0.585410382034101</v>
      </c>
      <c r="BD93" s="0" t="n">
        <f aca="true">RAND()</f>
        <v>0.131314037780161</v>
      </c>
      <c r="BE93" s="0" t="n">
        <f aca="true">RAND()</f>
        <v>0.776578617270279</v>
      </c>
      <c r="BF93" s="0" t="n">
        <f aca="true">RAND()</f>
        <v>0.705868441912012</v>
      </c>
      <c r="BG93" s="0" t="n">
        <f aca="true">RAND()</f>
        <v>0.485377983831996</v>
      </c>
      <c r="BH93" s="0" t="n">
        <f aca="true">RAND()</f>
        <v>0.982727069886743</v>
      </c>
      <c r="BI93" s="0" t="n">
        <f aca="true">RAND()</f>
        <v>0.182517414114543</v>
      </c>
      <c r="BJ93" s="0" t="n">
        <f aca="true">RAND()</f>
        <v>0.266360139222645</v>
      </c>
      <c r="BK93" s="0" t="n">
        <f aca="true">RAND()</f>
        <v>0.712172281429644</v>
      </c>
      <c r="BL93" s="0" t="n">
        <f aca="true">RAND()</f>
        <v>0.915851779439549</v>
      </c>
      <c r="BM93" s="0" t="n">
        <f aca="true">RAND()</f>
        <v>0.618318161613873</v>
      </c>
      <c r="BN93" s="0" t="n">
        <f aca="true">RAND()</f>
        <v>0.732398969408283</v>
      </c>
      <c r="BO93" s="0" t="n">
        <f aca="true">RAND()</f>
        <v>0.546577088471336</v>
      </c>
      <c r="BP93" s="0" t="n">
        <f aca="true">RAND()</f>
        <v>0.0342483432782823</v>
      </c>
      <c r="BQ93" s="0" t="n">
        <f aca="true">RAND()</f>
        <v>0.597879836496694</v>
      </c>
      <c r="BR93" s="0" t="n">
        <f aca="true">RAND()</f>
        <v>0.567951848158348</v>
      </c>
      <c r="BS93" s="0" t="n">
        <f aca="true">RAND()</f>
        <v>0.973096134884092</v>
      </c>
      <c r="BT93" s="0" t="n">
        <f aca="true">RAND()</f>
        <v>0.642099883495741</v>
      </c>
      <c r="BU93" s="0" t="n">
        <f aca="true">RAND()</f>
        <v>0.985427445066788</v>
      </c>
      <c r="BV93" s="0" t="n">
        <f aca="true">RAND()</f>
        <v>0.32122781778642</v>
      </c>
      <c r="BW93" s="0" t="n">
        <f aca="true">RAND()</f>
        <v>0.569033515142161</v>
      </c>
      <c r="BX93" s="0" t="n">
        <f aca="true">RAND()</f>
        <v>0.0855304988115347</v>
      </c>
      <c r="BY93" s="0" t="n">
        <f aca="true">RAND()</f>
        <v>0.564563534650988</v>
      </c>
      <c r="BZ93" s="0" t="n">
        <f aca="true">RAND()</f>
        <v>0.133541174206068</v>
      </c>
      <c r="CA93" s="0" t="n">
        <f aca="true">RAND()</f>
        <v>0.525137326730432</v>
      </c>
      <c r="CB93" s="0" t="n">
        <f aca="true">RAND()</f>
        <v>0.859855556420479</v>
      </c>
      <c r="CC93" s="0" t="n">
        <f aca="true">RAND()</f>
        <v>0.957196350381807</v>
      </c>
      <c r="CD93" s="0" t="n">
        <f aca="true">RAND()</f>
        <v>0.426189497778973</v>
      </c>
      <c r="CE93" s="0" t="n">
        <f aca="true">RAND()</f>
        <v>0.109067449305599</v>
      </c>
      <c r="CF93" s="0" t="n">
        <f aca="true">RAND()</f>
        <v>0.0369238580222716</v>
      </c>
      <c r="CG93" s="0" t="n">
        <f aca="true">RAND()</f>
        <v>0.538392983860774</v>
      </c>
      <c r="CH93" s="0" t="n">
        <f aca="true">RAND()</f>
        <v>0.78229246212176</v>
      </c>
      <c r="CI93" s="0" t="n">
        <f aca="true">RAND()</f>
        <v>0.787783568523992</v>
      </c>
      <c r="CJ93" s="0" t="n">
        <f aca="true">RAND()</f>
        <v>0.57176526306502</v>
      </c>
      <c r="CK93" s="0" t="n">
        <f aca="true">RAND()</f>
        <v>0.25302174943748</v>
      </c>
      <c r="CL93" s="0" t="n">
        <f aca="true">RAND()</f>
        <v>0.575373516153781</v>
      </c>
      <c r="CM93" s="0" t="n">
        <f aca="true">RAND()</f>
        <v>0.389630575229081</v>
      </c>
      <c r="CN93" s="0" t="n">
        <f aca="true">RAND()</f>
        <v>0.73864393617254</v>
      </c>
      <c r="CO93" s="0" t="n">
        <f aca="true">RAND()</f>
        <v>0.716298879767438</v>
      </c>
      <c r="CP93" s="0" t="n">
        <f aca="true">RAND()</f>
        <v>0.592898673708457</v>
      </c>
      <c r="CQ93" s="0" t="n">
        <f aca="true">RAND()</f>
        <v>0.869588151485058</v>
      </c>
      <c r="CR93" s="0" t="n">
        <f aca="true">RAND()</f>
        <v>0.773341427125703</v>
      </c>
      <c r="CS93" s="0" t="n">
        <f aca="true">RAND()</f>
        <v>0.0810751107018784</v>
      </c>
      <c r="CT93" s="0" t="n">
        <f aca="true">RAND()</f>
        <v>0.519065726509506</v>
      </c>
      <c r="CU93" s="0" t="n">
        <f aca="true">RAND()</f>
        <v>0.509161980877197</v>
      </c>
      <c r="CV93" s="0" t="n">
        <f aca="true">RAND()</f>
        <v>0.493590787605251</v>
      </c>
      <c r="CW93" s="0" t="n">
        <f aca="true">RAND()</f>
        <v>0.675339773417838</v>
      </c>
      <c r="CX93" s="0" t="n">
        <f aca="true">RAND()</f>
        <v>0.243776261947826</v>
      </c>
      <c r="CY93" s="0" t="n">
        <f aca="true">RAND()</f>
        <v>0.366945675184582</v>
      </c>
      <c r="CZ93" s="0" t="n">
        <f aca="true">RAND()</f>
        <v>0.623697709679641</v>
      </c>
      <c r="DA93" s="0" t="n">
        <f aca="true">RAND()</f>
        <v>0.120168790187671</v>
      </c>
      <c r="DB93" s="0" t="n">
        <f aca="true">RAND()</f>
        <v>0.149770545053793</v>
      </c>
      <c r="DC93" s="0" t="n">
        <f aca="true">RAND()</f>
        <v>0.795134533810713</v>
      </c>
      <c r="DD93" s="0" t="n">
        <f aca="true">RAND()</f>
        <v>0.572448566435108</v>
      </c>
      <c r="DE93" s="0" t="n">
        <f aca="true">RAND()</f>
        <v>0.51998352255881</v>
      </c>
      <c r="DF93" s="0" t="n">
        <f aca="true">RAND()</f>
        <v>0.344351588606727</v>
      </c>
      <c r="DG93" s="0" t="n">
        <f aca="true">RAND()</f>
        <v>0.349589906144157</v>
      </c>
      <c r="DH93" s="0" t="n">
        <f aca="true">RAND()</f>
        <v>0.0793207901171478</v>
      </c>
      <c r="DI93" s="0" t="n">
        <f aca="true">RAND()</f>
        <v>0.293445739987581</v>
      </c>
      <c r="DJ93" s="0" t="n">
        <f aca="true">RAND()</f>
        <v>0.689956101727698</v>
      </c>
      <c r="DK93" s="0" t="n">
        <f aca="true">RAND()</f>
        <v>0.311059746413943</v>
      </c>
      <c r="DL93" s="0" t="n">
        <f aca="true">RAND()</f>
        <v>0.193115888360112</v>
      </c>
      <c r="DM93" s="0" t="n">
        <f aca="true">RAND()</f>
        <v>0.830356430355711</v>
      </c>
      <c r="DN93" s="0" t="n">
        <f aca="true">RAND()</f>
        <v>0.774075894783111</v>
      </c>
      <c r="DO93" s="0" t="n">
        <f aca="true">RAND()</f>
        <v>0.870259723444456</v>
      </c>
      <c r="DP93" s="0" t="n">
        <f aca="true">RAND()</f>
        <v>0.183740420470914</v>
      </c>
      <c r="DQ93" s="0" t="n">
        <f aca="true">RAND()</f>
        <v>0.787250815377059</v>
      </c>
      <c r="DR93" s="0" t="n">
        <f aca="true">RAND()</f>
        <v>0.193990637805644</v>
      </c>
      <c r="DS93" s="0" t="n">
        <f aca="true">RAND()</f>
        <v>0.3252222025357</v>
      </c>
      <c r="DT93" s="0" t="n">
        <f aca="true">RAND()</f>
        <v>0.627182158936918</v>
      </c>
      <c r="DU93" s="0" t="n">
        <f aca="true">RAND()</f>
        <v>0.601230153734097</v>
      </c>
      <c r="DV93" s="0" t="n">
        <f aca="true">RAND()</f>
        <v>0.349874311340236</v>
      </c>
      <c r="DW93" s="0" t="n">
        <f aca="true">RAND()</f>
        <v>0.0213166889638895</v>
      </c>
      <c r="DX93" s="0" t="n">
        <f aca="true">RAND()</f>
        <v>0.69669909243322</v>
      </c>
      <c r="DY93" s="0" t="n">
        <f aca="true">RAND()</f>
        <v>0.662448075806525</v>
      </c>
      <c r="DZ93" s="0" t="n">
        <f aca="true">RAND()</f>
        <v>0.782030767676197</v>
      </c>
      <c r="EA93" s="0" t="n">
        <f aca="true">RAND()</f>
        <v>0.856631944325542</v>
      </c>
      <c r="EB93" s="0" t="n">
        <f aca="true">RAND()</f>
        <v>0.804355077455165</v>
      </c>
      <c r="EC93" s="0" t="n">
        <f aca="true">RAND()</f>
        <v>0.741492868243727</v>
      </c>
      <c r="ED93" s="0" t="n">
        <f aca="true">RAND()</f>
        <v>0.228070811516196</v>
      </c>
      <c r="EE93" s="0" t="n">
        <f aca="true">RAND()</f>
        <v>0.464676034304468</v>
      </c>
      <c r="EF93" s="0" t="n">
        <f aca="true">RAND()</f>
        <v>0.210430217735627</v>
      </c>
      <c r="EG93" s="0" t="n">
        <f aca="true">RAND()</f>
        <v>0.520324786073249</v>
      </c>
      <c r="EH93" s="0" t="n">
        <f aca="true">RAND()</f>
        <v>0.594885457316779</v>
      </c>
      <c r="EI93" s="0" t="n">
        <f aca="true">RAND()</f>
        <v>0.922198296676324</v>
      </c>
      <c r="EJ93" s="0" t="n">
        <f aca="true">RAND()</f>
        <v>0.280271881510536</v>
      </c>
      <c r="EK93" s="0" t="n">
        <f aca="true">RAND()</f>
        <v>0.750743825885342</v>
      </c>
      <c r="EL93" s="0" t="n">
        <f aca="true">RAND()</f>
        <v>0.748666819855615</v>
      </c>
      <c r="EM93" s="0" t="n">
        <f aca="true">RAND()</f>
        <v>0.664718094397449</v>
      </c>
      <c r="EN93" s="0" t="n">
        <f aca="true">RAND()</f>
        <v>0.314348163477887</v>
      </c>
      <c r="EO93" s="0" t="n">
        <f aca="true">RAND()</f>
        <v>0.622827884783366</v>
      </c>
      <c r="EP93" s="0" t="n">
        <f aca="true">RAND()</f>
        <v>0.836354190054088</v>
      </c>
      <c r="EQ93" s="0" t="n">
        <f aca="true">RAND()</f>
        <v>0.730202853555318</v>
      </c>
      <c r="ER93" s="0" t="n">
        <f aca="true">RAND()</f>
        <v>0.515814571987384</v>
      </c>
      <c r="ES93" s="0" t="n">
        <f aca="true">RAND()</f>
        <v>0.156664198200938</v>
      </c>
      <c r="ET93" s="0" t="n">
        <f aca="true">RAND()</f>
        <v>0.0114290876283126</v>
      </c>
      <c r="EU93" s="0" t="n">
        <f aca="true">RAND()</f>
        <v>0.0341454168749182</v>
      </c>
      <c r="EV93" s="0" t="n">
        <f aca="true">RAND()</f>
        <v>0.941732347972607</v>
      </c>
      <c r="EW93" s="0" t="n">
        <f aca="true">RAND()</f>
        <v>0.254336872433209</v>
      </c>
      <c r="EX93" s="0" t="n">
        <f aca="true">RAND()</f>
        <v>0.62157105528503</v>
      </c>
      <c r="EY93" s="0" t="n">
        <f aca="true">RAND()</f>
        <v>0.720585830681911</v>
      </c>
      <c r="EZ93" s="0" t="n">
        <f aca="true">RAND()</f>
        <v>0.129476421940685</v>
      </c>
      <c r="FA93" s="0" t="n">
        <f aca="true">RAND()</f>
        <v>0.380210949964105</v>
      </c>
      <c r="FB93" s="0" t="n">
        <f aca="true">RAND()</f>
        <v>0.736441918400293</v>
      </c>
      <c r="FC93" s="0" t="n">
        <f aca="true">RAND()</f>
        <v>0.0236443118483644</v>
      </c>
      <c r="FD93" s="0" t="n">
        <f aca="true">RAND()</f>
        <v>0.74603869217921</v>
      </c>
      <c r="FE93" s="0" t="n">
        <f aca="true">RAND()</f>
        <v>0.902492701730188</v>
      </c>
      <c r="FF93" s="0" t="n">
        <f aca="true">RAND()</f>
        <v>0.0351146303878458</v>
      </c>
      <c r="FG93" s="0" t="n">
        <f aca="true">RAND()</f>
        <v>0.428574871359384</v>
      </c>
      <c r="FH93" s="0" t="n">
        <f aca="true">RAND()</f>
        <v>0.209670565406596</v>
      </c>
      <c r="FI93" s="0" t="n">
        <f aca="true">RAND()</f>
        <v>0.960628421234991</v>
      </c>
      <c r="FJ93" s="0" t="n">
        <f aca="true">RAND()</f>
        <v>0.608982909026112</v>
      </c>
      <c r="FK93" s="0" t="n">
        <f aca="true">RAND()</f>
        <v>0.770235149099526</v>
      </c>
      <c r="FL93" s="0" t="n">
        <f aca="true">RAND()</f>
        <v>0.0213311931351192</v>
      </c>
      <c r="FM93" s="0" t="n">
        <f aca="true">RAND()</f>
        <v>0.93012352685303</v>
      </c>
      <c r="FN93" s="0" t="n">
        <f aca="true">RAND()</f>
        <v>0.626571329217404</v>
      </c>
      <c r="FO93" s="0" t="n">
        <f aca="true">RAND()</f>
        <v>0.180877369836562</v>
      </c>
      <c r="FP93" s="0" t="n">
        <f aca="true">RAND()</f>
        <v>0.37699027043806</v>
      </c>
      <c r="FQ93" s="0" t="n">
        <f aca="true">RAND()</f>
        <v>0.501419800080573</v>
      </c>
      <c r="FR93" s="0" t="n">
        <f aca="true">RAND()</f>
        <v>0.998711547083472</v>
      </c>
      <c r="FS93" s="0" t="n">
        <f aca="true">RAND()</f>
        <v>0.54598988145272</v>
      </c>
      <c r="FT93" s="0" t="n">
        <f aca="true">RAND()</f>
        <v>0.25083909209228</v>
      </c>
      <c r="FU93" s="0" t="n">
        <f aca="true">RAND()</f>
        <v>0.757949883141519</v>
      </c>
      <c r="FV93" s="0" t="n">
        <f aca="true">RAND()</f>
        <v>0.827563301376284</v>
      </c>
      <c r="FW93" s="0" t="n">
        <f aca="true">RAND()</f>
        <v>0.643094877411797</v>
      </c>
      <c r="FX93" s="0" t="n">
        <f aca="true">RAND()</f>
        <v>0.482459478767642</v>
      </c>
      <c r="FY93" s="0" t="n">
        <f aca="true">RAND()</f>
        <v>0.833479104148615</v>
      </c>
      <c r="FZ93" s="0" t="n">
        <f aca="true">RAND()</f>
        <v>0.557587837381828</v>
      </c>
      <c r="GA93" s="0" t="n">
        <f aca="true">RAND()</f>
        <v>0.333035303239129</v>
      </c>
      <c r="GB93" s="0" t="n">
        <f aca="true">RAND()</f>
        <v>0.338242644228568</v>
      </c>
      <c r="GC93" s="0" t="n">
        <f aca="true">RAND()</f>
        <v>0.495472914801183</v>
      </c>
      <c r="GD93" s="0" t="n">
        <f aca="true">RAND()</f>
        <v>0.357106664587032</v>
      </c>
      <c r="GE93" s="0" t="n">
        <f aca="true">RAND()</f>
        <v>0.129243725526904</v>
      </c>
      <c r="GF93" s="0" t="n">
        <f aca="true">RAND()</f>
        <v>0.756125739675131</v>
      </c>
      <c r="GG93" s="0" t="n">
        <f aca="true">RAND()</f>
        <v>0.199551023573621</v>
      </c>
      <c r="GH93" s="0" t="n">
        <f aca="true">RAND()</f>
        <v>0.583959788043462</v>
      </c>
      <c r="GI93" s="0" t="n">
        <f aca="true">RAND()</f>
        <v>0.543944038631303</v>
      </c>
      <c r="GJ93" s="0" t="n">
        <f aca="true">RAND()</f>
        <v>0.0959308151726502</v>
      </c>
      <c r="GK93" s="0" t="n">
        <f aca="true">RAND()</f>
        <v>0.326640122609474</v>
      </c>
      <c r="GL93" s="0" t="n">
        <f aca="true">RAND()</f>
        <v>0.00894003312068347</v>
      </c>
      <c r="GM93" s="0" t="n">
        <f aca="true">RAND()</f>
        <v>0.0612490009816531</v>
      </c>
      <c r="GN93" s="0" t="n">
        <f aca="true">RAND()</f>
        <v>0.463121785075067</v>
      </c>
      <c r="GO93" s="0" t="n">
        <f aca="true">RAND()</f>
        <v>0.680336776781893</v>
      </c>
      <c r="GP93" s="0" t="n">
        <f aca="true">RAND()</f>
        <v>0.315121292931659</v>
      </c>
      <c r="GQ93" s="0" t="n">
        <f aca="true">RAND()</f>
        <v>0.117616042508395</v>
      </c>
      <c r="GR93" s="0" t="n">
        <f aca="true">RAND()</f>
        <v>0.951111967298423</v>
      </c>
      <c r="GS93" s="0" t="n">
        <f aca="true">RAND()</f>
        <v>0.732647188662075</v>
      </c>
      <c r="GT93" s="0" t="n">
        <f aca="true">RAND()</f>
        <v>0.860749746401539</v>
      </c>
      <c r="GU93" s="0" t="n">
        <f aca="true">RAND()</f>
        <v>0.568513736638751</v>
      </c>
      <c r="GV93" s="0" t="n">
        <f aca="true">RAND()</f>
        <v>0.103617784723098</v>
      </c>
      <c r="GW93" s="0" t="n">
        <f aca="true">RAND()</f>
        <v>0.41886902994268</v>
      </c>
      <c r="GX93" s="0" t="n">
        <f aca="true">RAND()</f>
        <v>0.909272117412737</v>
      </c>
      <c r="GY93" s="0" t="n">
        <f aca="true">RAND()</f>
        <v>0.519332585726295</v>
      </c>
      <c r="GZ93" s="0" t="n">
        <f aca="true">RAND()</f>
        <v>0.253042086297136</v>
      </c>
      <c r="HA93" s="0" t="n">
        <f aca="true">RAND()</f>
        <v>0.650081458190505</v>
      </c>
      <c r="HB93" s="0" t="n">
        <f aca="true">RAND()</f>
        <v>0.169983412938722</v>
      </c>
      <c r="HC93" s="0" t="n">
        <f aca="true">RAND()</f>
        <v>0.973446646969793</v>
      </c>
      <c r="HD93" s="0" t="n">
        <f aca="true">RAND()</f>
        <v>0.781326057527887</v>
      </c>
      <c r="HE93" s="0" t="n">
        <f aca="true">RAND()</f>
        <v>0.576112147699588</v>
      </c>
      <c r="HF93" s="0" t="n">
        <f aca="true">RAND()</f>
        <v>0.0869405152315506</v>
      </c>
      <c r="HG93" s="0" t="n">
        <f aca="true">RAND()</f>
        <v>0.364218510679938</v>
      </c>
      <c r="HH93" s="0" t="n">
        <f aca="true">RAND()</f>
        <v>0.0138865129243764</v>
      </c>
      <c r="HI93" s="0" t="n">
        <f aca="true">RAND()</f>
        <v>0.0510010328987323</v>
      </c>
      <c r="HJ93" s="0" t="n">
        <f aca="true">RAND()</f>
        <v>0.634251212022191</v>
      </c>
      <c r="HK93" s="0" t="n">
        <f aca="true">RAND()</f>
        <v>0.520761351870438</v>
      </c>
      <c r="HL93" s="0" t="n">
        <f aca="true">RAND()</f>
        <v>0.526763412989611</v>
      </c>
      <c r="HM93" s="0" t="n">
        <f aca="true">RAND()</f>
        <v>0.383604389310976</v>
      </c>
      <c r="HN93" s="0" t="n">
        <f aca="true">RAND()</f>
        <v>0.782229324121993</v>
      </c>
      <c r="HO93" s="0" t="n">
        <f aca="true">RAND()</f>
        <v>0.727622334194804</v>
      </c>
      <c r="HP93" s="0" t="n">
        <f aca="true">RAND()</f>
        <v>0.763336340160719</v>
      </c>
      <c r="HQ93" s="0" t="n">
        <f aca="true">RAND()</f>
        <v>0.249924576581588</v>
      </c>
      <c r="HR93" s="0" t="n">
        <f aca="true">RAND()</f>
        <v>0.922316788512145</v>
      </c>
      <c r="HS93" s="0" t="n">
        <f aca="true">RAND()</f>
        <v>0.230704075152109</v>
      </c>
      <c r="HT93" s="0" t="n">
        <f aca="true">RAND()</f>
        <v>0.533172331094968</v>
      </c>
      <c r="HU93" s="0" t="n">
        <f aca="true">RAND()</f>
        <v>0.688382920626816</v>
      </c>
      <c r="HV93" s="0" t="n">
        <f aca="true">RAND()</f>
        <v>0.582877042104437</v>
      </c>
      <c r="HW93" s="0" t="n">
        <f aca="true">RAND()</f>
        <v>0.997964734796309</v>
      </c>
      <c r="HX93" s="0" t="n">
        <f aca="true">RAND()</f>
        <v>0.983274683650724</v>
      </c>
      <c r="HY93" s="0" t="n">
        <f aca="true">RAND()</f>
        <v>0.927325207317338</v>
      </c>
      <c r="HZ93" s="0" t="n">
        <f aca="true">RAND()</f>
        <v>0.165117827436352</v>
      </c>
      <c r="IA93" s="0" t="n">
        <f aca="true">RAND()</f>
        <v>0.476886859856352</v>
      </c>
      <c r="IB93" s="0" t="n">
        <f aca="true">RAND()</f>
        <v>0.409108884569277</v>
      </c>
      <c r="IC93" s="0" t="n">
        <f aca="true">RAND()</f>
        <v>0.307887987419219</v>
      </c>
      <c r="ID93" s="0" t="n">
        <f aca="true">RAND()</f>
        <v>0.519280612673781</v>
      </c>
      <c r="IE93" s="0" t="n">
        <f aca="true">RAND()</f>
        <v>0.319799209946197</v>
      </c>
      <c r="IF93" s="0" t="n">
        <f aca="true">RAND()</f>
        <v>0.667926279903915</v>
      </c>
      <c r="IG93" s="0" t="n">
        <f aca="true">RAND()</f>
        <v>0.812278275251554</v>
      </c>
      <c r="IH93" s="0" t="n">
        <f aca="true">RAND()</f>
        <v>0.594288735610244</v>
      </c>
      <c r="II93" s="0" t="n">
        <f aca="true">RAND()</f>
        <v>0.924984123644498</v>
      </c>
      <c r="IJ93" s="0" t="n">
        <f aca="true">RAND()</f>
        <v>0.74000740972975</v>
      </c>
      <c r="IK93" s="0" t="n">
        <f aca="true">RAND()</f>
        <v>0.490373978502779</v>
      </c>
      <c r="IL93" s="0" t="n">
        <f aca="true">RAND()</f>
        <v>0.0457915430224782</v>
      </c>
      <c r="IM93" s="0" t="n">
        <f aca="true">RAND()</f>
        <v>0.320722676008281</v>
      </c>
      <c r="IN93" s="0" t="n">
        <f aca="true">RAND()</f>
        <v>0.48959242442736</v>
      </c>
      <c r="IO93" s="0" t="n">
        <f aca="true">RAND()</f>
        <v>0.492695192957094</v>
      </c>
      <c r="IP93" s="0" t="n">
        <f aca="true">RAND()</f>
        <v>0.412769106785175</v>
      </c>
      <c r="IQ93" s="0" t="n">
        <f aca="true">RAND()</f>
        <v>0.362799770296417</v>
      </c>
      <c r="IR93" s="0" t="n">
        <f aca="true">RAND()</f>
        <v>0.398277349262079</v>
      </c>
      <c r="IS93" s="0" t="n">
        <f aca="true">RAND()</f>
        <v>0.733285339379922</v>
      </c>
      <c r="IT93" s="0" t="n">
        <f aca="true">RAND()</f>
        <v>0.0871898774613933</v>
      </c>
      <c r="IU93" s="0" t="n">
        <f aca="true">RAND()</f>
        <v>0.0806464973236078</v>
      </c>
      <c r="IV93" s="0" t="n">
        <f aca="true">RAND()</f>
        <v>0.217782735326424</v>
      </c>
    </row>
    <row r="94" customFormat="false" ht="15" hidden="false" customHeight="false" outlineLevel="0" collapsed="false">
      <c r="A94" s="0" t="n">
        <f aca="true">RAND()</f>
        <v>0.99753114454151</v>
      </c>
      <c r="B94" s="0" t="n">
        <f aca="true">RAND()</f>
        <v>0.895398015052068</v>
      </c>
      <c r="C94" s="0" t="n">
        <f aca="true">RAND()</f>
        <v>0.273961391949425</v>
      </c>
      <c r="D94" s="0" t="n">
        <f aca="true">RAND()</f>
        <v>0.537095100632212</v>
      </c>
      <c r="E94" s="0" t="n">
        <f aca="true">RAND()</f>
        <v>0.581297327993328</v>
      </c>
      <c r="F94" s="0" t="n">
        <f aca="true">RAND()</f>
        <v>0.238933266564297</v>
      </c>
      <c r="G94" s="0" t="n">
        <f aca="true">RAND()</f>
        <v>0.311382523707259</v>
      </c>
      <c r="H94" s="0" t="n">
        <f aca="true">RAND()</f>
        <v>0.437598718015299</v>
      </c>
      <c r="I94" s="0" t="n">
        <f aca="true">RAND()</f>
        <v>0.0427225114056612</v>
      </c>
      <c r="J94" s="0" t="n">
        <f aca="true">RAND()</f>
        <v>0.0716236128097446</v>
      </c>
      <c r="K94" s="0" t="n">
        <f aca="true">RAND()</f>
        <v>0.814629744053902</v>
      </c>
      <c r="L94" s="0" t="n">
        <f aca="true">RAND()</f>
        <v>0.963841596347732</v>
      </c>
      <c r="M94" s="0" t="n">
        <f aca="true">RAND()</f>
        <v>0.0786514401330261</v>
      </c>
      <c r="N94" s="0" t="n">
        <f aca="true">RAND()</f>
        <v>0.178361577374346</v>
      </c>
      <c r="O94" s="0" t="n">
        <f aca="true">RAND()</f>
        <v>0.970800266389404</v>
      </c>
      <c r="P94" s="0" t="n">
        <f aca="true">RAND()</f>
        <v>0.162580535345794</v>
      </c>
      <c r="Q94" s="0" t="n">
        <f aca="true">RAND()</f>
        <v>0.446107869686055</v>
      </c>
      <c r="R94" s="0" t="n">
        <f aca="true">RAND()</f>
        <v>0.266268220898994</v>
      </c>
      <c r="S94" s="0" t="n">
        <f aca="true">RAND()</f>
        <v>0.172234744827828</v>
      </c>
      <c r="T94" s="0" t="n">
        <f aca="true">RAND()</f>
        <v>0.35986940049445</v>
      </c>
      <c r="U94" s="0" t="n">
        <f aca="true">RAND()</f>
        <v>0.276584838998699</v>
      </c>
      <c r="V94" s="0" t="n">
        <f aca="true">RAND()</f>
        <v>0.423725384431079</v>
      </c>
      <c r="W94" s="0" t="n">
        <f aca="true">RAND()</f>
        <v>0.746998653477197</v>
      </c>
      <c r="X94" s="0" t="n">
        <f aca="true">RAND()</f>
        <v>0.62779844787392</v>
      </c>
      <c r="Y94" s="0" t="n">
        <f aca="true">RAND()</f>
        <v>0.259576057595025</v>
      </c>
      <c r="Z94" s="0" t="n">
        <f aca="true">RAND()</f>
        <v>0.343300633345061</v>
      </c>
      <c r="AA94" s="0" t="n">
        <f aca="true">RAND()</f>
        <v>0.976218195762383</v>
      </c>
      <c r="AB94" s="0" t="n">
        <f aca="true">RAND()</f>
        <v>0.201018903992745</v>
      </c>
      <c r="AC94" s="0" t="n">
        <f aca="true">RAND()</f>
        <v>0.433614403925106</v>
      </c>
      <c r="AD94" s="0" t="n">
        <f aca="true">RAND()</f>
        <v>0.690332942626071</v>
      </c>
      <c r="AE94" s="0" t="n">
        <f aca="true">RAND()</f>
        <v>0.668625472539369</v>
      </c>
      <c r="AF94" s="0" t="n">
        <f aca="true">RAND()</f>
        <v>0.569721640549462</v>
      </c>
      <c r="AG94" s="0" t="n">
        <f aca="true">RAND()</f>
        <v>0.0334073143395894</v>
      </c>
      <c r="AH94" s="0" t="n">
        <f aca="true">RAND()</f>
        <v>0.589419010594422</v>
      </c>
      <c r="AI94" s="0" t="n">
        <f aca="true">RAND()</f>
        <v>0.961840635397757</v>
      </c>
      <c r="AJ94" s="0" t="n">
        <f aca="true">RAND()</f>
        <v>0.746615891278954</v>
      </c>
      <c r="AK94" s="0" t="n">
        <f aca="true">RAND()</f>
        <v>0.94628445360134</v>
      </c>
      <c r="AL94" s="0" t="n">
        <f aca="true">RAND()</f>
        <v>0.538483660012217</v>
      </c>
      <c r="AM94" s="0" t="n">
        <f aca="true">RAND()</f>
        <v>0.82434798247295</v>
      </c>
      <c r="AN94" s="0" t="n">
        <f aca="true">RAND()</f>
        <v>0.996045620469563</v>
      </c>
      <c r="AO94" s="0" t="n">
        <f aca="true">RAND()</f>
        <v>0.423524934565328</v>
      </c>
      <c r="AP94" s="0" t="n">
        <f aca="true">RAND()</f>
        <v>0.904304240542426</v>
      </c>
      <c r="AQ94" s="0" t="n">
        <f aca="true">RAND()</f>
        <v>0.796213300017343</v>
      </c>
      <c r="AR94" s="0" t="n">
        <f aca="true">RAND()</f>
        <v>0.908077426053928</v>
      </c>
      <c r="AS94" s="0" t="n">
        <f aca="true">RAND()</f>
        <v>0.84316594318703</v>
      </c>
      <c r="AT94" s="0" t="n">
        <f aca="true">RAND()</f>
        <v>0.403567500914308</v>
      </c>
      <c r="AU94" s="0" t="n">
        <f aca="true">RAND()</f>
        <v>0.272553996318365</v>
      </c>
      <c r="AV94" s="0" t="n">
        <f aca="true">RAND()</f>
        <v>0.935224367981256</v>
      </c>
      <c r="AW94" s="0" t="n">
        <f aca="true">RAND()</f>
        <v>0.103671364489606</v>
      </c>
      <c r="AX94" s="0" t="n">
        <f aca="true">RAND()</f>
        <v>0.327997875628662</v>
      </c>
      <c r="AY94" s="0" t="n">
        <f aca="true">RAND()</f>
        <v>0.0710679743703797</v>
      </c>
      <c r="AZ94" s="0" t="n">
        <f aca="true">RAND()</f>
        <v>0.756045090687208</v>
      </c>
      <c r="BA94" s="0" t="n">
        <f aca="true">RAND()</f>
        <v>0.40106779715535</v>
      </c>
      <c r="BB94" s="0" t="n">
        <f aca="true">RAND()</f>
        <v>0.122666842242464</v>
      </c>
      <c r="BC94" s="0" t="n">
        <f aca="true">RAND()</f>
        <v>0.382087250465633</v>
      </c>
      <c r="BD94" s="0" t="n">
        <f aca="true">RAND()</f>
        <v>0.00266051310008314</v>
      </c>
      <c r="BE94" s="0" t="n">
        <f aca="true">RAND()</f>
        <v>0.746452856586604</v>
      </c>
      <c r="BF94" s="0" t="n">
        <f aca="true">RAND()</f>
        <v>0.734755868914107</v>
      </c>
      <c r="BG94" s="0" t="n">
        <f aca="true">RAND()</f>
        <v>0.626451281228728</v>
      </c>
      <c r="BH94" s="0" t="n">
        <f aca="true">RAND()</f>
        <v>0.531404563817896</v>
      </c>
      <c r="BI94" s="0" t="n">
        <f aca="true">RAND()</f>
        <v>0.943313683911981</v>
      </c>
      <c r="BJ94" s="0" t="n">
        <f aca="true">RAND()</f>
        <v>0.67124471354658</v>
      </c>
      <c r="BK94" s="0" t="n">
        <f aca="true">RAND()</f>
        <v>0.426983796598511</v>
      </c>
      <c r="BL94" s="0" t="n">
        <f aca="true">RAND()</f>
        <v>0.525091507382922</v>
      </c>
      <c r="BM94" s="0" t="n">
        <f aca="true">RAND()</f>
        <v>0.0129630783568991</v>
      </c>
      <c r="BN94" s="0" t="n">
        <f aca="true">RAND()</f>
        <v>0.0976037777251104</v>
      </c>
      <c r="BO94" s="0" t="n">
        <f aca="true">RAND()</f>
        <v>0.149302288673317</v>
      </c>
      <c r="BP94" s="0" t="n">
        <f aca="true">RAND()</f>
        <v>0.732607511670477</v>
      </c>
      <c r="BQ94" s="0" t="n">
        <f aca="true">RAND()</f>
        <v>0.733289282947165</v>
      </c>
      <c r="BR94" s="0" t="n">
        <f aca="true">RAND()</f>
        <v>0.474235238708616</v>
      </c>
      <c r="BS94" s="0" t="n">
        <f aca="true">RAND()</f>
        <v>0.763439472882657</v>
      </c>
      <c r="BT94" s="0" t="n">
        <f aca="true">RAND()</f>
        <v>0.37226162202632</v>
      </c>
      <c r="BU94" s="0" t="n">
        <f aca="true">RAND()</f>
        <v>0.386358871461242</v>
      </c>
      <c r="BV94" s="0" t="n">
        <f aca="true">RAND()</f>
        <v>0.784817499929428</v>
      </c>
      <c r="BW94" s="0" t="n">
        <f aca="true">RAND()</f>
        <v>0.83669173118389</v>
      </c>
      <c r="BX94" s="0" t="n">
        <f aca="true">RAND()</f>
        <v>0.838154249118378</v>
      </c>
      <c r="BY94" s="0" t="n">
        <f aca="true">RAND()</f>
        <v>0.976125246325111</v>
      </c>
      <c r="BZ94" s="0" t="n">
        <f aca="true">RAND()</f>
        <v>0.903804915635153</v>
      </c>
      <c r="CA94" s="0" t="n">
        <f aca="true">RAND()</f>
        <v>0.989378538059286</v>
      </c>
      <c r="CB94" s="0" t="n">
        <f aca="true">RAND()</f>
        <v>0.0238995987844128</v>
      </c>
      <c r="CC94" s="0" t="n">
        <f aca="true">RAND()</f>
        <v>0.493153175947597</v>
      </c>
      <c r="CD94" s="0" t="n">
        <f aca="true">RAND()</f>
        <v>0.744949002716307</v>
      </c>
      <c r="CE94" s="0" t="n">
        <f aca="true">RAND()</f>
        <v>0.637851915967923</v>
      </c>
      <c r="CF94" s="0" t="n">
        <f aca="true">RAND()</f>
        <v>0.599208441090569</v>
      </c>
      <c r="CG94" s="0" t="n">
        <f aca="true">RAND()</f>
        <v>0.840599874359202</v>
      </c>
      <c r="CH94" s="0" t="n">
        <f aca="true">RAND()</f>
        <v>0.121545248236018</v>
      </c>
      <c r="CI94" s="0" t="n">
        <f aca="true">RAND()</f>
        <v>0.333749638207055</v>
      </c>
      <c r="CJ94" s="0" t="n">
        <f aca="true">RAND()</f>
        <v>0.114789656636726</v>
      </c>
      <c r="CK94" s="0" t="n">
        <f aca="true">RAND()</f>
        <v>0.0778088134131308</v>
      </c>
      <c r="CL94" s="0" t="n">
        <f aca="true">RAND()</f>
        <v>0.168363381818404</v>
      </c>
      <c r="CM94" s="0" t="n">
        <f aca="true">RAND()</f>
        <v>0.26479409571938</v>
      </c>
      <c r="CN94" s="0" t="n">
        <f aca="true">RAND()</f>
        <v>0.829423185426008</v>
      </c>
      <c r="CO94" s="0" t="n">
        <f aca="true">RAND()</f>
        <v>0.99060194556261</v>
      </c>
      <c r="CP94" s="0" t="n">
        <f aca="true">RAND()</f>
        <v>0.165194201962151</v>
      </c>
      <c r="CQ94" s="0" t="n">
        <f aca="true">RAND()</f>
        <v>0.339954955997047</v>
      </c>
      <c r="CR94" s="0" t="n">
        <f aca="true">RAND()</f>
        <v>0.0214764630781999</v>
      </c>
      <c r="CS94" s="0" t="n">
        <f aca="true">RAND()</f>
        <v>0.957644070430389</v>
      </c>
      <c r="CT94" s="0" t="n">
        <f aca="true">RAND()</f>
        <v>0.958919380879581</v>
      </c>
      <c r="CU94" s="0" t="n">
        <f aca="true">RAND()</f>
        <v>0.761054836835101</v>
      </c>
      <c r="CV94" s="0" t="n">
        <f aca="true">RAND()</f>
        <v>0.0837131386499118</v>
      </c>
      <c r="CW94" s="0" t="n">
        <f aca="true">RAND()</f>
        <v>0.696553987648463</v>
      </c>
      <c r="CX94" s="0" t="n">
        <f aca="true">RAND()</f>
        <v>0.834000148520686</v>
      </c>
      <c r="CY94" s="0" t="n">
        <f aca="true">RAND()</f>
        <v>0.87418463838129</v>
      </c>
      <c r="CZ94" s="0" t="n">
        <f aca="true">RAND()</f>
        <v>0.0494262941965645</v>
      </c>
      <c r="DA94" s="0" t="n">
        <f aca="true">RAND()</f>
        <v>0.15726965142182</v>
      </c>
      <c r="DB94" s="0" t="n">
        <f aca="true">RAND()</f>
        <v>0.27009846733915</v>
      </c>
      <c r="DC94" s="0" t="n">
        <f aca="true">RAND()</f>
        <v>0.593486754169468</v>
      </c>
      <c r="DD94" s="0" t="n">
        <f aca="true">RAND()</f>
        <v>0.172573424899445</v>
      </c>
      <c r="DE94" s="0" t="n">
        <f aca="true">RAND()</f>
        <v>0.486590489461871</v>
      </c>
      <c r="DF94" s="0" t="n">
        <f aca="true">RAND()</f>
        <v>0.631340280559025</v>
      </c>
      <c r="DG94" s="0" t="n">
        <f aca="true">RAND()</f>
        <v>0.774949975716134</v>
      </c>
      <c r="DH94" s="0" t="n">
        <f aca="true">RAND()</f>
        <v>0.37140258760588</v>
      </c>
      <c r="DI94" s="0" t="n">
        <f aca="true">RAND()</f>
        <v>0.668134980675564</v>
      </c>
      <c r="DJ94" s="0" t="n">
        <f aca="true">RAND()</f>
        <v>0.725901078502256</v>
      </c>
      <c r="DK94" s="0" t="n">
        <f aca="true">RAND()</f>
        <v>0.487873594777255</v>
      </c>
      <c r="DL94" s="0" t="n">
        <f aca="true">RAND()</f>
        <v>0.879989939176445</v>
      </c>
      <c r="DM94" s="0" t="n">
        <f aca="true">RAND()</f>
        <v>0.710058310118382</v>
      </c>
      <c r="DN94" s="0" t="n">
        <f aca="true">RAND()</f>
        <v>0.269367650843766</v>
      </c>
      <c r="DO94" s="0" t="n">
        <f aca="true">RAND()</f>
        <v>0.913228266145537</v>
      </c>
      <c r="DP94" s="0" t="n">
        <f aca="true">RAND()</f>
        <v>0.925165803716831</v>
      </c>
      <c r="DQ94" s="0" t="n">
        <f aca="true">RAND()</f>
        <v>0.984590508581056</v>
      </c>
      <c r="DR94" s="0" t="n">
        <f aca="true">RAND()</f>
        <v>0.133823143870048</v>
      </c>
      <c r="DS94" s="0" t="n">
        <f aca="true">RAND()</f>
        <v>0.897459120885516</v>
      </c>
      <c r="DT94" s="0" t="n">
        <f aca="true">RAND()</f>
        <v>0.802993364529292</v>
      </c>
      <c r="DU94" s="0" t="n">
        <f aca="true">RAND()</f>
        <v>0.66305882287343</v>
      </c>
      <c r="DV94" s="0" t="n">
        <f aca="true">RAND()</f>
        <v>0.00351846241045257</v>
      </c>
      <c r="DW94" s="0" t="n">
        <f aca="true">RAND()</f>
        <v>0.00660888647453247</v>
      </c>
      <c r="DX94" s="0" t="n">
        <f aca="true">RAND()</f>
        <v>0.192467207894315</v>
      </c>
      <c r="DY94" s="0" t="n">
        <f aca="true">RAND()</f>
        <v>0.749400825421988</v>
      </c>
      <c r="DZ94" s="0" t="n">
        <f aca="true">RAND()</f>
        <v>0.956067140420776</v>
      </c>
      <c r="EA94" s="0" t="n">
        <f aca="true">RAND()</f>
        <v>0.426632642496862</v>
      </c>
      <c r="EB94" s="0" t="n">
        <f aca="true">RAND()</f>
        <v>0.81584705274935</v>
      </c>
      <c r="EC94" s="0" t="n">
        <f aca="true">RAND()</f>
        <v>0.316528692336036</v>
      </c>
      <c r="ED94" s="0" t="n">
        <f aca="true">RAND()</f>
        <v>0.516518311101735</v>
      </c>
      <c r="EE94" s="0" t="n">
        <f aca="true">RAND()</f>
        <v>0.52674955023141</v>
      </c>
      <c r="EF94" s="0" t="n">
        <f aca="true">RAND()</f>
        <v>0.397952853390331</v>
      </c>
      <c r="EG94" s="0" t="n">
        <f aca="true">RAND()</f>
        <v>0.770415526210039</v>
      </c>
      <c r="EH94" s="0" t="n">
        <f aca="true">RAND()</f>
        <v>0.158080540861295</v>
      </c>
      <c r="EI94" s="0" t="n">
        <f aca="true">RAND()</f>
        <v>0.72294983746805</v>
      </c>
      <c r="EJ94" s="0" t="n">
        <f aca="true">RAND()</f>
        <v>0.802557495157292</v>
      </c>
      <c r="EK94" s="0" t="n">
        <f aca="true">RAND()</f>
        <v>0.100573304209836</v>
      </c>
      <c r="EL94" s="0" t="n">
        <f aca="true">RAND()</f>
        <v>0.24636510055532</v>
      </c>
      <c r="EM94" s="0" t="n">
        <f aca="true">RAND()</f>
        <v>0.799336905308513</v>
      </c>
      <c r="EN94" s="0" t="n">
        <f aca="true">RAND()</f>
        <v>0.952876117885436</v>
      </c>
      <c r="EO94" s="0" t="n">
        <f aca="true">RAND()</f>
        <v>0.493384484767205</v>
      </c>
      <c r="EP94" s="0" t="n">
        <f aca="true">RAND()</f>
        <v>0.0734024167314375</v>
      </c>
      <c r="EQ94" s="0" t="n">
        <f aca="true">RAND()</f>
        <v>0.152233303465542</v>
      </c>
      <c r="ER94" s="0" t="n">
        <f aca="true">RAND()</f>
        <v>0.214014716187064</v>
      </c>
      <c r="ES94" s="0" t="n">
        <f aca="true">RAND()</f>
        <v>0.708309338169188</v>
      </c>
      <c r="ET94" s="0" t="n">
        <f aca="true">RAND()</f>
        <v>0.620577406789854</v>
      </c>
      <c r="EU94" s="0" t="n">
        <f aca="true">RAND()</f>
        <v>0.802161093659026</v>
      </c>
      <c r="EV94" s="0" t="n">
        <f aca="true">RAND()</f>
        <v>0.78562831758424</v>
      </c>
      <c r="EW94" s="0" t="n">
        <f aca="true">RAND()</f>
        <v>0.616971117611591</v>
      </c>
      <c r="EX94" s="0" t="n">
        <f aca="true">RAND()</f>
        <v>0.768812713264679</v>
      </c>
      <c r="EY94" s="0" t="n">
        <f aca="true">RAND()</f>
        <v>0.373727162980367</v>
      </c>
      <c r="EZ94" s="0" t="n">
        <f aca="true">RAND()</f>
        <v>0.0974033182351651</v>
      </c>
      <c r="FA94" s="0" t="n">
        <f aca="true">RAND()</f>
        <v>0.0707618178988476</v>
      </c>
      <c r="FB94" s="0" t="n">
        <f aca="true">RAND()</f>
        <v>0.725408643753313</v>
      </c>
      <c r="FC94" s="0" t="n">
        <f aca="true">RAND()</f>
        <v>0.539854689006976</v>
      </c>
      <c r="FD94" s="0" t="n">
        <f aca="true">RAND()</f>
        <v>0.437152173280066</v>
      </c>
      <c r="FE94" s="0" t="n">
        <f aca="true">RAND()</f>
        <v>0.0213831190086367</v>
      </c>
      <c r="FF94" s="0" t="n">
        <f aca="true">RAND()</f>
        <v>0.368030403258668</v>
      </c>
      <c r="FG94" s="0" t="n">
        <f aca="true">RAND()</f>
        <v>0.299537622784847</v>
      </c>
      <c r="FH94" s="0" t="n">
        <f aca="true">RAND()</f>
        <v>0.692154208426022</v>
      </c>
      <c r="FI94" s="0" t="n">
        <f aca="true">RAND()</f>
        <v>0.823829906841006</v>
      </c>
      <c r="FJ94" s="0" t="n">
        <f aca="true">RAND()</f>
        <v>0.253719146436541</v>
      </c>
      <c r="FK94" s="0" t="n">
        <f aca="true">RAND()</f>
        <v>0.0564113456441387</v>
      </c>
      <c r="FL94" s="0" t="n">
        <f aca="true">RAND()</f>
        <v>0.0848717247617682</v>
      </c>
      <c r="FM94" s="0" t="n">
        <f aca="true">RAND()</f>
        <v>0.801739276581729</v>
      </c>
      <c r="FN94" s="0" t="n">
        <f aca="true">RAND()</f>
        <v>0.867344127989666</v>
      </c>
      <c r="FO94" s="0" t="n">
        <f aca="true">RAND()</f>
        <v>0.594211263416776</v>
      </c>
      <c r="FP94" s="0" t="n">
        <f aca="true">RAND()</f>
        <v>0.177859453970152</v>
      </c>
      <c r="FQ94" s="0" t="n">
        <f aca="true">RAND()</f>
        <v>0.77208340659986</v>
      </c>
      <c r="FR94" s="0" t="n">
        <f aca="true">RAND()</f>
        <v>0.867647495335579</v>
      </c>
      <c r="FS94" s="0" t="n">
        <f aca="true">RAND()</f>
        <v>0.283397013444271</v>
      </c>
      <c r="FT94" s="0" t="n">
        <f aca="true">RAND()</f>
        <v>0.86040453525893</v>
      </c>
      <c r="FU94" s="0" t="n">
        <f aca="true">RAND()</f>
        <v>0.957818742733741</v>
      </c>
      <c r="FV94" s="0" t="n">
        <f aca="true">RAND()</f>
        <v>0.159111046334903</v>
      </c>
      <c r="FW94" s="0" t="n">
        <f aca="true">RAND()</f>
        <v>0.756311112478878</v>
      </c>
      <c r="FX94" s="0" t="n">
        <f aca="true">RAND()</f>
        <v>0.742361877625316</v>
      </c>
      <c r="FY94" s="0" t="n">
        <f aca="true">RAND()</f>
        <v>0.187577955374043</v>
      </c>
      <c r="FZ94" s="0" t="n">
        <f aca="true">RAND()</f>
        <v>0.772516691746488</v>
      </c>
      <c r="GA94" s="0" t="n">
        <f aca="true">RAND()</f>
        <v>0.437293706269508</v>
      </c>
      <c r="GB94" s="0" t="n">
        <f aca="true">RAND()</f>
        <v>0.803747606051552</v>
      </c>
      <c r="GC94" s="0" t="n">
        <f aca="true">RAND()</f>
        <v>0.14418325359414</v>
      </c>
      <c r="GD94" s="0" t="n">
        <f aca="true">RAND()</f>
        <v>0.768746416650612</v>
      </c>
      <c r="GE94" s="0" t="n">
        <f aca="true">RAND()</f>
        <v>0.989436833908088</v>
      </c>
      <c r="GF94" s="0" t="n">
        <f aca="true">RAND()</f>
        <v>0.502102878325127</v>
      </c>
      <c r="GG94" s="0" t="n">
        <f aca="true">RAND()</f>
        <v>0.891744647328067</v>
      </c>
      <c r="GH94" s="0" t="n">
        <f aca="true">RAND()</f>
        <v>0.720690120022285</v>
      </c>
      <c r="GI94" s="0" t="n">
        <f aca="true">RAND()</f>
        <v>0.415371370883352</v>
      </c>
      <c r="GJ94" s="0" t="n">
        <f aca="true">RAND()</f>
        <v>0.83408587420045</v>
      </c>
      <c r="GK94" s="0" t="n">
        <f aca="true">RAND()</f>
        <v>0.0363779826851111</v>
      </c>
      <c r="GL94" s="0" t="n">
        <f aca="true">RAND()</f>
        <v>0.608947956567267</v>
      </c>
      <c r="GM94" s="0" t="n">
        <f aca="true">RAND()</f>
        <v>0.889826319013219</v>
      </c>
      <c r="GN94" s="0" t="n">
        <f aca="true">RAND()</f>
        <v>0.650335474519279</v>
      </c>
      <c r="GO94" s="0" t="n">
        <f aca="true">RAND()</f>
        <v>0.247401020953714</v>
      </c>
      <c r="GP94" s="0" t="n">
        <f aca="true">RAND()</f>
        <v>0.222464980740541</v>
      </c>
      <c r="GQ94" s="0" t="n">
        <f aca="true">RAND()</f>
        <v>0.788534877906449</v>
      </c>
      <c r="GR94" s="0" t="n">
        <f aca="true">RAND()</f>
        <v>0.221501435310365</v>
      </c>
      <c r="GS94" s="0" t="n">
        <f aca="true">RAND()</f>
        <v>0.40006267182002</v>
      </c>
      <c r="GT94" s="0" t="n">
        <f aca="true">RAND()</f>
        <v>0.958102574473043</v>
      </c>
      <c r="GU94" s="0" t="n">
        <f aca="true">RAND()</f>
        <v>0.233243454872623</v>
      </c>
      <c r="GV94" s="0" t="n">
        <f aca="true">RAND()</f>
        <v>0.316794135250992</v>
      </c>
      <c r="GW94" s="0" t="n">
        <f aca="true">RAND()</f>
        <v>0.853479649451405</v>
      </c>
      <c r="GX94" s="0" t="n">
        <f aca="true">RAND()</f>
        <v>0.0489129082141929</v>
      </c>
      <c r="GY94" s="0" t="n">
        <f aca="true">RAND()</f>
        <v>0.0382383001972967</v>
      </c>
      <c r="GZ94" s="0" t="n">
        <f aca="true">RAND()</f>
        <v>0.849451729723199</v>
      </c>
      <c r="HA94" s="0" t="n">
        <f aca="true">RAND()</f>
        <v>0.0358147968248735</v>
      </c>
      <c r="HB94" s="0" t="n">
        <f aca="true">RAND()</f>
        <v>0.203880932159584</v>
      </c>
      <c r="HC94" s="0" t="n">
        <f aca="true">RAND()</f>
        <v>0.773120559278684</v>
      </c>
      <c r="HD94" s="0" t="n">
        <f aca="true">RAND()</f>
        <v>0.341444559737654</v>
      </c>
      <c r="HE94" s="0" t="n">
        <f aca="true">RAND()</f>
        <v>0.890850289616719</v>
      </c>
      <c r="HF94" s="0" t="n">
        <f aca="true">RAND()</f>
        <v>0.551998587827933</v>
      </c>
      <c r="HG94" s="0" t="n">
        <f aca="true">RAND()</f>
        <v>0.10055808242425</v>
      </c>
      <c r="HH94" s="0" t="n">
        <f aca="true">RAND()</f>
        <v>0.385908528618426</v>
      </c>
      <c r="HI94" s="0" t="n">
        <f aca="true">RAND()</f>
        <v>0.0734515972353609</v>
      </c>
      <c r="HJ94" s="0" t="n">
        <f aca="true">RAND()</f>
        <v>0.503835730414171</v>
      </c>
      <c r="HK94" s="0" t="n">
        <f aca="true">RAND()</f>
        <v>0.738605265037631</v>
      </c>
      <c r="HL94" s="0" t="n">
        <f aca="true">RAND()</f>
        <v>0.70284642519322</v>
      </c>
      <c r="HM94" s="0" t="n">
        <f aca="true">RAND()</f>
        <v>0.168611533857095</v>
      </c>
      <c r="HN94" s="0" t="n">
        <f aca="true">RAND()</f>
        <v>0.661195978413375</v>
      </c>
      <c r="HO94" s="0" t="n">
        <f aca="true">RAND()</f>
        <v>0.0762867959272141</v>
      </c>
      <c r="HP94" s="0" t="n">
        <f aca="true">RAND()</f>
        <v>0.777390175394657</v>
      </c>
      <c r="HQ94" s="0" t="n">
        <f aca="true">RAND()</f>
        <v>0.871367866227055</v>
      </c>
      <c r="HR94" s="0" t="n">
        <f aca="true">RAND()</f>
        <v>0.639534491405421</v>
      </c>
      <c r="HS94" s="0" t="n">
        <f aca="true">RAND()</f>
        <v>0.437041502801065</v>
      </c>
      <c r="HT94" s="0" t="n">
        <f aca="true">RAND()</f>
        <v>0.0795727234305461</v>
      </c>
      <c r="HU94" s="0" t="n">
        <f aca="true">RAND()</f>
        <v>0.267976475356231</v>
      </c>
      <c r="HV94" s="0" t="n">
        <f aca="true">RAND()</f>
        <v>0.435383523892322</v>
      </c>
      <c r="HW94" s="0" t="n">
        <f aca="true">RAND()</f>
        <v>0.700852455588941</v>
      </c>
      <c r="HX94" s="0" t="n">
        <f aca="true">RAND()</f>
        <v>0.30432297514852</v>
      </c>
      <c r="HY94" s="0" t="n">
        <f aca="true">RAND()</f>
        <v>0.129000832952787</v>
      </c>
      <c r="HZ94" s="0" t="n">
        <f aca="true">RAND()</f>
        <v>0.240948185171951</v>
      </c>
      <c r="IA94" s="0" t="n">
        <f aca="true">RAND()</f>
        <v>0.41875158932211</v>
      </c>
      <c r="IB94" s="0" t="n">
        <f aca="true">RAND()</f>
        <v>0.512237153076493</v>
      </c>
      <c r="IC94" s="0" t="n">
        <f aca="true">RAND()</f>
        <v>0.973304198543721</v>
      </c>
      <c r="ID94" s="0" t="n">
        <f aca="true">RAND()</f>
        <v>0.441196009796559</v>
      </c>
      <c r="IE94" s="0" t="n">
        <f aca="true">RAND()</f>
        <v>0.580220980014836</v>
      </c>
      <c r="IF94" s="0" t="n">
        <f aca="true">RAND()</f>
        <v>0.312018710689763</v>
      </c>
      <c r="IG94" s="0" t="n">
        <f aca="true">RAND()</f>
        <v>0.978622451114746</v>
      </c>
      <c r="IH94" s="0" t="n">
        <f aca="true">RAND()</f>
        <v>0.00813934484164071</v>
      </c>
      <c r="II94" s="0" t="n">
        <f aca="true">RAND()</f>
        <v>0.701642635009206</v>
      </c>
      <c r="IJ94" s="0" t="n">
        <f aca="true">RAND()</f>
        <v>0.0876918195568391</v>
      </c>
      <c r="IK94" s="0" t="n">
        <f aca="true">RAND()</f>
        <v>0.0396069411479961</v>
      </c>
      <c r="IL94" s="0" t="n">
        <f aca="true">RAND()</f>
        <v>0.0998741615605699</v>
      </c>
      <c r="IM94" s="0" t="n">
        <f aca="true">RAND()</f>
        <v>0.483693684451957</v>
      </c>
      <c r="IN94" s="0" t="n">
        <f aca="true">RAND()</f>
        <v>0.61612530258932</v>
      </c>
      <c r="IO94" s="0" t="n">
        <f aca="true">RAND()</f>
        <v>0.337594103599545</v>
      </c>
      <c r="IP94" s="0" t="n">
        <f aca="true">RAND()</f>
        <v>0.0243964533418764</v>
      </c>
      <c r="IQ94" s="0" t="n">
        <f aca="true">RAND()</f>
        <v>0.055235059561847</v>
      </c>
      <c r="IR94" s="0" t="n">
        <f aca="true">RAND()</f>
        <v>0.931258584647373</v>
      </c>
      <c r="IS94" s="0" t="n">
        <f aca="true">RAND()</f>
        <v>0.310805805677496</v>
      </c>
      <c r="IT94" s="0" t="n">
        <f aca="true">RAND()</f>
        <v>0.0287192709552067</v>
      </c>
      <c r="IU94" s="0" t="n">
        <f aca="true">RAND()</f>
        <v>0.248580357182208</v>
      </c>
      <c r="IV94" s="0" t="n">
        <f aca="true">RAND()</f>
        <v>0.916346301692402</v>
      </c>
    </row>
    <row r="95" customFormat="false" ht="15" hidden="false" customHeight="false" outlineLevel="0" collapsed="false">
      <c r="A95" s="0" t="n">
        <f aca="true">RAND()</f>
        <v>0.814660119022502</v>
      </c>
      <c r="B95" s="0" t="n">
        <f aca="true">RAND()</f>
        <v>0.857043814227256</v>
      </c>
      <c r="C95" s="0" t="n">
        <f aca="true">RAND()</f>
        <v>0.840692265839908</v>
      </c>
      <c r="D95" s="0" t="n">
        <f aca="true">RAND()</f>
        <v>0.745606921152602</v>
      </c>
      <c r="E95" s="0" t="n">
        <f aca="true">RAND()</f>
        <v>0.262989356201682</v>
      </c>
      <c r="F95" s="0" t="n">
        <f aca="true">RAND()</f>
        <v>0.833809705454132</v>
      </c>
      <c r="G95" s="0" t="n">
        <f aca="true">RAND()</f>
        <v>0.701156742839247</v>
      </c>
      <c r="H95" s="0" t="n">
        <f aca="true">RAND()</f>
        <v>0.324381786049997</v>
      </c>
      <c r="I95" s="0" t="n">
        <f aca="true">RAND()</f>
        <v>0.963460595425205</v>
      </c>
      <c r="J95" s="0" t="n">
        <f aca="true">RAND()</f>
        <v>0.389474404094966</v>
      </c>
      <c r="K95" s="0" t="n">
        <f aca="true">RAND()</f>
        <v>0.919787680867713</v>
      </c>
      <c r="L95" s="0" t="n">
        <f aca="true">RAND()</f>
        <v>0.00594938390041884</v>
      </c>
      <c r="M95" s="0" t="n">
        <f aca="true">RAND()</f>
        <v>0.54773752274322</v>
      </c>
      <c r="N95" s="0" t="n">
        <f aca="true">RAND()</f>
        <v>0.956946670133017</v>
      </c>
      <c r="O95" s="0" t="n">
        <f aca="true">RAND()</f>
        <v>0.106614791045859</v>
      </c>
      <c r="P95" s="0" t="n">
        <f aca="true">RAND()</f>
        <v>0.261092723621644</v>
      </c>
      <c r="Q95" s="0" t="n">
        <f aca="true">RAND()</f>
        <v>0.295234270572521</v>
      </c>
      <c r="R95" s="0" t="n">
        <f aca="true">RAND()</f>
        <v>0.154936299118272</v>
      </c>
      <c r="S95" s="0" t="n">
        <f aca="true">RAND()</f>
        <v>0.550646060522316</v>
      </c>
      <c r="T95" s="0" t="n">
        <f aca="true">RAND()</f>
        <v>0.0655227286176008</v>
      </c>
      <c r="U95" s="0" t="n">
        <f aca="true">RAND()</f>
        <v>0.867914847765908</v>
      </c>
      <c r="V95" s="0" t="n">
        <f aca="true">RAND()</f>
        <v>0.580689974134235</v>
      </c>
      <c r="W95" s="0" t="n">
        <f aca="true">RAND()</f>
        <v>0.314992873164653</v>
      </c>
      <c r="X95" s="0" t="n">
        <f aca="true">RAND()</f>
        <v>0.158947429169293</v>
      </c>
      <c r="Y95" s="0" t="n">
        <f aca="true">RAND()</f>
        <v>0.961712199594267</v>
      </c>
      <c r="Z95" s="0" t="n">
        <f aca="true">RAND()</f>
        <v>0.594559790064312</v>
      </c>
      <c r="AA95" s="0" t="n">
        <f aca="true">RAND()</f>
        <v>0.997562409034216</v>
      </c>
      <c r="AB95" s="0" t="n">
        <f aca="true">RAND()</f>
        <v>0.563030967851986</v>
      </c>
      <c r="AC95" s="0" t="n">
        <f aca="true">RAND()</f>
        <v>0.18561050902866</v>
      </c>
      <c r="AD95" s="0" t="n">
        <f aca="true">RAND()</f>
        <v>0.852973570541085</v>
      </c>
      <c r="AE95" s="0" t="n">
        <f aca="true">RAND()</f>
        <v>0.639129358606751</v>
      </c>
      <c r="AF95" s="0" t="n">
        <f aca="true">RAND()</f>
        <v>0.691318071746519</v>
      </c>
      <c r="AG95" s="0" t="n">
        <f aca="true">RAND()</f>
        <v>0.694020962983834</v>
      </c>
      <c r="AH95" s="0" t="n">
        <f aca="true">RAND()</f>
        <v>0.547634378129319</v>
      </c>
      <c r="AI95" s="0" t="n">
        <f aca="true">RAND()</f>
        <v>0.435218448629213</v>
      </c>
      <c r="AJ95" s="0" t="n">
        <f aca="true">RAND()</f>
        <v>0.334092597687954</v>
      </c>
      <c r="AK95" s="0" t="n">
        <f aca="true">RAND()</f>
        <v>0.927485320834395</v>
      </c>
      <c r="AL95" s="0" t="n">
        <f aca="true">RAND()</f>
        <v>0.34104021041016</v>
      </c>
      <c r="AM95" s="0" t="n">
        <f aca="true">RAND()</f>
        <v>0.168482122640732</v>
      </c>
      <c r="AN95" s="0" t="n">
        <f aca="true">RAND()</f>
        <v>0.7882921900007</v>
      </c>
      <c r="AO95" s="0" t="n">
        <f aca="true">RAND()</f>
        <v>0.789128746412206</v>
      </c>
      <c r="AP95" s="0" t="n">
        <f aca="true">RAND()</f>
        <v>0.290844129875655</v>
      </c>
      <c r="AQ95" s="0" t="n">
        <f aca="true">RAND()</f>
        <v>0.0911268561117734</v>
      </c>
      <c r="AR95" s="0" t="n">
        <f aca="true">RAND()</f>
        <v>0.126001694239137</v>
      </c>
      <c r="AS95" s="0" t="n">
        <f aca="true">RAND()</f>
        <v>0.812724500024981</v>
      </c>
      <c r="AT95" s="0" t="n">
        <f aca="true">RAND()</f>
        <v>0.390180282104197</v>
      </c>
      <c r="AU95" s="0" t="n">
        <f aca="true">RAND()</f>
        <v>0.724367866647509</v>
      </c>
      <c r="AV95" s="0" t="n">
        <f aca="true">RAND()</f>
        <v>0.308780969992656</v>
      </c>
      <c r="AW95" s="0" t="n">
        <f aca="true">RAND()</f>
        <v>0.377251426350344</v>
      </c>
      <c r="AX95" s="0" t="n">
        <f aca="true">RAND()</f>
        <v>0.869028715720268</v>
      </c>
      <c r="AY95" s="0" t="n">
        <f aca="true">RAND()</f>
        <v>0.334538631638684</v>
      </c>
      <c r="AZ95" s="0" t="n">
        <f aca="true">RAND()</f>
        <v>0.0315006828863919</v>
      </c>
      <c r="BA95" s="0" t="n">
        <f aca="true">RAND()</f>
        <v>0.344313080947156</v>
      </c>
      <c r="BB95" s="0" t="n">
        <f aca="true">RAND()</f>
        <v>0.983013872628504</v>
      </c>
      <c r="BC95" s="0" t="n">
        <f aca="true">RAND()</f>
        <v>0.54732756759771</v>
      </c>
      <c r="BD95" s="0" t="n">
        <f aca="true">RAND()</f>
        <v>0.450882684833183</v>
      </c>
      <c r="BE95" s="0" t="n">
        <f aca="true">RAND()</f>
        <v>0.511217409972565</v>
      </c>
      <c r="BF95" s="0" t="n">
        <f aca="true">RAND()</f>
        <v>0.134185405473648</v>
      </c>
      <c r="BG95" s="0" t="n">
        <f aca="true">RAND()</f>
        <v>0.0818223677939002</v>
      </c>
      <c r="BH95" s="0" t="n">
        <f aca="true">RAND()</f>
        <v>0.197037323871484</v>
      </c>
      <c r="BI95" s="0" t="n">
        <f aca="true">RAND()</f>
        <v>0.881998322044899</v>
      </c>
      <c r="BJ95" s="0" t="n">
        <f aca="true">RAND()</f>
        <v>0.133097079010263</v>
      </c>
      <c r="BK95" s="0" t="n">
        <f aca="true">RAND()</f>
        <v>0.0487373973092327</v>
      </c>
      <c r="BL95" s="0" t="n">
        <f aca="true">RAND()</f>
        <v>0.0704119971126627</v>
      </c>
      <c r="BM95" s="0" t="n">
        <f aca="true">RAND()</f>
        <v>0.927354988794747</v>
      </c>
      <c r="BN95" s="0" t="n">
        <f aca="true">RAND()</f>
        <v>0.293570948066523</v>
      </c>
      <c r="BO95" s="0" t="n">
        <f aca="true">RAND()</f>
        <v>0.369376923317758</v>
      </c>
      <c r="BP95" s="0" t="n">
        <f aca="true">RAND()</f>
        <v>0.975322440454064</v>
      </c>
      <c r="BQ95" s="0" t="n">
        <f aca="true">RAND()</f>
        <v>0.0113240120425134</v>
      </c>
      <c r="BR95" s="0" t="n">
        <f aca="true">RAND()</f>
        <v>0.174570132706493</v>
      </c>
      <c r="BS95" s="0" t="n">
        <f aca="true">RAND()</f>
        <v>0.587771344356768</v>
      </c>
      <c r="BT95" s="0" t="n">
        <f aca="true">RAND()</f>
        <v>0.215129678011661</v>
      </c>
      <c r="BU95" s="0" t="n">
        <f aca="true">RAND()</f>
        <v>0.0472500367568975</v>
      </c>
      <c r="BV95" s="0" t="n">
        <f aca="true">RAND()</f>
        <v>0.118843351324643</v>
      </c>
      <c r="BW95" s="0" t="n">
        <f aca="true">RAND()</f>
        <v>0.519674025049024</v>
      </c>
      <c r="BX95" s="0" t="n">
        <f aca="true">RAND()</f>
        <v>0.53120627918441</v>
      </c>
      <c r="BY95" s="0" t="n">
        <f aca="true">RAND()</f>
        <v>0.15405161012313</v>
      </c>
      <c r="BZ95" s="0" t="n">
        <f aca="true">RAND()</f>
        <v>0.454888701477206</v>
      </c>
      <c r="CA95" s="0" t="n">
        <f aca="true">RAND()</f>
        <v>0.0478700534516677</v>
      </c>
      <c r="CB95" s="0" t="n">
        <f aca="true">RAND()</f>
        <v>0.505587077755169</v>
      </c>
      <c r="CC95" s="0" t="n">
        <f aca="true">RAND()</f>
        <v>0.543578395988503</v>
      </c>
      <c r="CD95" s="0" t="n">
        <f aca="true">RAND()</f>
        <v>0.342564229115516</v>
      </c>
      <c r="CE95" s="0" t="n">
        <f aca="true">RAND()</f>
        <v>0.488534902082054</v>
      </c>
      <c r="CF95" s="0" t="n">
        <f aca="true">RAND()</f>
        <v>0.520933967729251</v>
      </c>
      <c r="CG95" s="0" t="n">
        <f aca="true">RAND()</f>
        <v>0.964058371094935</v>
      </c>
      <c r="CH95" s="0" t="n">
        <f aca="true">RAND()</f>
        <v>0.15827079420083</v>
      </c>
      <c r="CI95" s="0" t="n">
        <f aca="true">RAND()</f>
        <v>0.384495128930355</v>
      </c>
      <c r="CJ95" s="0" t="n">
        <f aca="true">RAND()</f>
        <v>0.509711198180919</v>
      </c>
      <c r="CK95" s="0" t="n">
        <f aca="true">RAND()</f>
        <v>0.723049866485154</v>
      </c>
      <c r="CL95" s="0" t="n">
        <f aca="true">RAND()</f>
        <v>0.858840231679479</v>
      </c>
      <c r="CM95" s="0" t="n">
        <f aca="true">RAND()</f>
        <v>0.100404661419969</v>
      </c>
      <c r="CN95" s="0" t="n">
        <f aca="true">RAND()</f>
        <v>0.852276352019923</v>
      </c>
      <c r="CO95" s="0" t="n">
        <f aca="true">RAND()</f>
        <v>0.851468704219268</v>
      </c>
      <c r="CP95" s="0" t="n">
        <f aca="true">RAND()</f>
        <v>0.323897503755604</v>
      </c>
      <c r="CQ95" s="0" t="n">
        <f aca="true">RAND()</f>
        <v>0.514022143414561</v>
      </c>
      <c r="CR95" s="0" t="n">
        <f aca="true">RAND()</f>
        <v>0.441329132206694</v>
      </c>
      <c r="CS95" s="0" t="n">
        <f aca="true">RAND()</f>
        <v>0.919237269433579</v>
      </c>
      <c r="CT95" s="0" t="n">
        <f aca="true">RAND()</f>
        <v>0.136970046062634</v>
      </c>
      <c r="CU95" s="0" t="n">
        <f aca="true">RAND()</f>
        <v>0.195790998505208</v>
      </c>
      <c r="CV95" s="0" t="n">
        <f aca="true">RAND()</f>
        <v>0.313998046757696</v>
      </c>
      <c r="CW95" s="0" t="n">
        <f aca="true">RAND()</f>
        <v>0.116294625652285</v>
      </c>
      <c r="CX95" s="0" t="n">
        <f aca="true">RAND()</f>
        <v>0.53375109299525</v>
      </c>
      <c r="CY95" s="0" t="n">
        <f aca="true">RAND()</f>
        <v>0.823641159832708</v>
      </c>
      <c r="CZ95" s="0" t="n">
        <f aca="true">RAND()</f>
        <v>0.331885730241607</v>
      </c>
      <c r="DA95" s="0" t="n">
        <f aca="true">RAND()</f>
        <v>0.789522562973401</v>
      </c>
      <c r="DB95" s="0" t="n">
        <f aca="true">RAND()</f>
        <v>0.960279789541516</v>
      </c>
      <c r="DC95" s="0" t="n">
        <f aca="true">RAND()</f>
        <v>0.247725027386551</v>
      </c>
      <c r="DD95" s="0" t="n">
        <f aca="true">RAND()</f>
        <v>0.929407985404374</v>
      </c>
      <c r="DE95" s="0" t="n">
        <f aca="true">RAND()</f>
        <v>0.302737995497911</v>
      </c>
      <c r="DF95" s="0" t="n">
        <f aca="true">RAND()</f>
        <v>0.905317803827844</v>
      </c>
      <c r="DG95" s="0" t="n">
        <f aca="true">RAND()</f>
        <v>0.858790180026958</v>
      </c>
      <c r="DH95" s="0" t="n">
        <f aca="true">RAND()</f>
        <v>0.265039243204191</v>
      </c>
      <c r="DI95" s="0" t="n">
        <f aca="true">RAND()</f>
        <v>0.396634391263618</v>
      </c>
      <c r="DJ95" s="0" t="n">
        <f aca="true">RAND()</f>
        <v>0.546529997755418</v>
      </c>
      <c r="DK95" s="0" t="n">
        <f aca="true">RAND()</f>
        <v>0.90213037230165</v>
      </c>
      <c r="DL95" s="0" t="n">
        <f aca="true">RAND()</f>
        <v>0.146292057407307</v>
      </c>
      <c r="DM95" s="0" t="n">
        <f aca="true">RAND()</f>
        <v>0.280081523818706</v>
      </c>
      <c r="DN95" s="0" t="n">
        <f aca="true">RAND()</f>
        <v>0.850202415244062</v>
      </c>
      <c r="DO95" s="0" t="n">
        <f aca="true">RAND()</f>
        <v>0.970169107769036</v>
      </c>
      <c r="DP95" s="0" t="n">
        <f aca="true">RAND()</f>
        <v>0.905867665297402</v>
      </c>
      <c r="DQ95" s="0" t="n">
        <f aca="true">RAND()</f>
        <v>0.747287633168298</v>
      </c>
      <c r="DR95" s="0" t="n">
        <f aca="true">RAND()</f>
        <v>0.165790461404793</v>
      </c>
      <c r="DS95" s="0" t="n">
        <f aca="true">RAND()</f>
        <v>0.976949565056399</v>
      </c>
      <c r="DT95" s="0" t="n">
        <f aca="true">RAND()</f>
        <v>0.99193868297919</v>
      </c>
      <c r="DU95" s="0" t="n">
        <f aca="true">RAND()</f>
        <v>0.709511332338215</v>
      </c>
      <c r="DV95" s="0" t="n">
        <f aca="true">RAND()</f>
        <v>0.602911752390016</v>
      </c>
      <c r="DW95" s="0" t="n">
        <f aca="true">RAND()</f>
        <v>0.237581967419637</v>
      </c>
      <c r="DX95" s="0" t="n">
        <f aca="true">RAND()</f>
        <v>0.0502413490429537</v>
      </c>
      <c r="DY95" s="0" t="n">
        <f aca="true">RAND()</f>
        <v>0.265925470492809</v>
      </c>
      <c r="DZ95" s="0" t="n">
        <f aca="true">RAND()</f>
        <v>0.287591210642617</v>
      </c>
      <c r="EA95" s="0" t="n">
        <f aca="true">RAND()</f>
        <v>0.602359620992532</v>
      </c>
      <c r="EB95" s="0" t="n">
        <f aca="true">RAND()</f>
        <v>0.0589119846740485</v>
      </c>
      <c r="EC95" s="0" t="n">
        <f aca="true">RAND()</f>
        <v>0.793519030088732</v>
      </c>
      <c r="ED95" s="0" t="n">
        <f aca="true">RAND()</f>
        <v>0.780925536678646</v>
      </c>
      <c r="EE95" s="0" t="n">
        <f aca="true">RAND()</f>
        <v>0.462256184711956</v>
      </c>
      <c r="EF95" s="0" t="n">
        <f aca="true">RAND()</f>
        <v>0.718605524037578</v>
      </c>
      <c r="EG95" s="0" t="n">
        <f aca="true">RAND()</f>
        <v>0.333527016202075</v>
      </c>
      <c r="EH95" s="0" t="n">
        <f aca="true">RAND()</f>
        <v>0.988118868536585</v>
      </c>
      <c r="EI95" s="0" t="n">
        <f aca="true">RAND()</f>
        <v>0.470890581689623</v>
      </c>
      <c r="EJ95" s="0" t="n">
        <f aca="true">RAND()</f>
        <v>0.75063475913936</v>
      </c>
      <c r="EK95" s="0" t="n">
        <f aca="true">RAND()</f>
        <v>0.429172358296966</v>
      </c>
      <c r="EL95" s="0" t="n">
        <f aca="true">RAND()</f>
        <v>0.156060545200161</v>
      </c>
      <c r="EM95" s="0" t="n">
        <f aca="true">RAND()</f>
        <v>0.126015786585022</v>
      </c>
      <c r="EN95" s="0" t="n">
        <f aca="true">RAND()</f>
        <v>0.499245416498845</v>
      </c>
      <c r="EO95" s="0" t="n">
        <f aca="true">RAND()</f>
        <v>0.595764104189521</v>
      </c>
      <c r="EP95" s="0" t="n">
        <f aca="true">RAND()</f>
        <v>0.290693654022047</v>
      </c>
      <c r="EQ95" s="0" t="n">
        <f aca="true">RAND()</f>
        <v>0.995198195425724</v>
      </c>
      <c r="ER95" s="0" t="n">
        <f aca="true">RAND()</f>
        <v>0.194368874216851</v>
      </c>
      <c r="ES95" s="0" t="n">
        <f aca="true">RAND()</f>
        <v>0.410691571126263</v>
      </c>
      <c r="ET95" s="0" t="n">
        <f aca="true">RAND()</f>
        <v>0.994925072465395</v>
      </c>
      <c r="EU95" s="0" t="n">
        <f aca="true">RAND()</f>
        <v>0.809235860754171</v>
      </c>
      <c r="EV95" s="0" t="n">
        <f aca="true">RAND()</f>
        <v>0.999619890203739</v>
      </c>
      <c r="EW95" s="0" t="n">
        <f aca="true">RAND()</f>
        <v>0.804672660787735</v>
      </c>
      <c r="EX95" s="0" t="n">
        <f aca="true">RAND()</f>
        <v>0.576396299314257</v>
      </c>
      <c r="EY95" s="0" t="n">
        <f aca="true">RAND()</f>
        <v>0.874277004746336</v>
      </c>
      <c r="EZ95" s="0" t="n">
        <f aca="true">RAND()</f>
        <v>0.900756639802569</v>
      </c>
      <c r="FA95" s="0" t="n">
        <f aca="true">RAND()</f>
        <v>0.824744023830799</v>
      </c>
      <c r="FB95" s="0" t="n">
        <f aca="true">RAND()</f>
        <v>0.164102479130502</v>
      </c>
      <c r="FC95" s="0" t="n">
        <f aca="true">RAND()</f>
        <v>0.284919928466475</v>
      </c>
      <c r="FD95" s="0" t="n">
        <f aca="true">RAND()</f>
        <v>0.929994274649587</v>
      </c>
      <c r="FE95" s="0" t="n">
        <f aca="true">RAND()</f>
        <v>0.909574329160923</v>
      </c>
      <c r="FF95" s="0" t="n">
        <f aca="true">RAND()</f>
        <v>0.297622535117552</v>
      </c>
      <c r="FG95" s="0" t="n">
        <f aca="true">RAND()</f>
        <v>0.592340111374798</v>
      </c>
      <c r="FH95" s="0" t="n">
        <f aca="true">RAND()</f>
        <v>0.576215974061422</v>
      </c>
      <c r="FI95" s="0" t="n">
        <f aca="true">RAND()</f>
        <v>0.217606302850625</v>
      </c>
      <c r="FJ95" s="0" t="n">
        <f aca="true">RAND()</f>
        <v>0.102093808064865</v>
      </c>
      <c r="FK95" s="0" t="n">
        <f aca="true">RAND()</f>
        <v>0.152811669724133</v>
      </c>
      <c r="FL95" s="0" t="n">
        <f aca="true">RAND()</f>
        <v>0.0468990341726962</v>
      </c>
      <c r="FM95" s="0" t="n">
        <f aca="true">RAND()</f>
        <v>0.000972898967432192</v>
      </c>
      <c r="FN95" s="0" t="n">
        <f aca="true">RAND()</f>
        <v>0.892762884977237</v>
      </c>
      <c r="FO95" s="0" t="n">
        <f aca="true">RAND()</f>
        <v>0.892652529030042</v>
      </c>
      <c r="FP95" s="0" t="n">
        <f aca="true">RAND()</f>
        <v>0.126118651015272</v>
      </c>
      <c r="FQ95" s="0" t="n">
        <f aca="true">RAND()</f>
        <v>0.435190462836722</v>
      </c>
      <c r="FR95" s="0" t="n">
        <f aca="true">RAND()</f>
        <v>0.709329653966806</v>
      </c>
      <c r="FS95" s="0" t="n">
        <f aca="true">RAND()</f>
        <v>0.83723543825149</v>
      </c>
      <c r="FT95" s="0" t="n">
        <f aca="true">RAND()</f>
        <v>0.267895482302623</v>
      </c>
      <c r="FU95" s="0" t="n">
        <f aca="true">RAND()</f>
        <v>0.988417824968607</v>
      </c>
      <c r="FV95" s="0" t="n">
        <f aca="true">RAND()</f>
        <v>0.435057760564099</v>
      </c>
      <c r="FW95" s="0" t="n">
        <f aca="true">RAND()</f>
        <v>0.113217423612854</v>
      </c>
      <c r="FX95" s="0" t="n">
        <f aca="true">RAND()</f>
        <v>0.344845685260871</v>
      </c>
      <c r="FY95" s="0" t="n">
        <f aca="true">RAND()</f>
        <v>0.766525149409697</v>
      </c>
      <c r="FZ95" s="0" t="n">
        <f aca="true">RAND()</f>
        <v>0.442405586138252</v>
      </c>
      <c r="GA95" s="0" t="n">
        <f aca="true">RAND()</f>
        <v>0.589514321555049</v>
      </c>
      <c r="GB95" s="0" t="n">
        <f aca="true">RAND()</f>
        <v>0.779439118804357</v>
      </c>
      <c r="GC95" s="0" t="n">
        <f aca="true">RAND()</f>
        <v>0.744348671683611</v>
      </c>
      <c r="GD95" s="0" t="n">
        <f aca="true">RAND()</f>
        <v>0.584735334662044</v>
      </c>
      <c r="GE95" s="0" t="n">
        <f aca="true">RAND()</f>
        <v>0.592513850530865</v>
      </c>
      <c r="GF95" s="0" t="n">
        <f aca="true">RAND()</f>
        <v>0.254904727636028</v>
      </c>
      <c r="GG95" s="0" t="n">
        <f aca="true">RAND()</f>
        <v>0.429151438917706</v>
      </c>
      <c r="GH95" s="0" t="n">
        <f aca="true">RAND()</f>
        <v>0.165764786755518</v>
      </c>
      <c r="GI95" s="0" t="n">
        <f aca="true">RAND()</f>
        <v>0.651413002570456</v>
      </c>
      <c r="GJ95" s="0" t="n">
        <f aca="true">RAND()</f>
        <v>0.390182876713269</v>
      </c>
      <c r="GK95" s="0" t="n">
        <f aca="true">RAND()</f>
        <v>0.133024452424701</v>
      </c>
      <c r="GL95" s="0" t="n">
        <f aca="true">RAND()</f>
        <v>0.135463425548065</v>
      </c>
      <c r="GM95" s="0" t="n">
        <f aca="true">RAND()</f>
        <v>0.434349492629598</v>
      </c>
      <c r="GN95" s="0" t="n">
        <f aca="true">RAND()</f>
        <v>0.411248715066443</v>
      </c>
      <c r="GO95" s="0" t="n">
        <f aca="true">RAND()</f>
        <v>0.844083739583021</v>
      </c>
      <c r="GP95" s="0" t="n">
        <f aca="true">RAND()</f>
        <v>0.40130898914394</v>
      </c>
      <c r="GQ95" s="0" t="n">
        <f aca="true">RAND()</f>
        <v>0.186467993482459</v>
      </c>
      <c r="GR95" s="0" t="n">
        <f aca="true">RAND()</f>
        <v>0.220026346240011</v>
      </c>
      <c r="GS95" s="0" t="n">
        <f aca="true">RAND()</f>
        <v>0.441277680633948</v>
      </c>
      <c r="GT95" s="0" t="n">
        <f aca="true">RAND()</f>
        <v>0.519388421980169</v>
      </c>
      <c r="GU95" s="0" t="n">
        <f aca="true">RAND()</f>
        <v>0.583659468685353</v>
      </c>
      <c r="GV95" s="0" t="n">
        <f aca="true">RAND()</f>
        <v>0.280197998516692</v>
      </c>
      <c r="GW95" s="0" t="n">
        <f aca="true">RAND()</f>
        <v>0.617868264734314</v>
      </c>
      <c r="GX95" s="0" t="n">
        <f aca="true">RAND()</f>
        <v>0.478874067593319</v>
      </c>
      <c r="GY95" s="0" t="n">
        <f aca="true">RAND()</f>
        <v>0.457999806577684</v>
      </c>
      <c r="GZ95" s="0" t="n">
        <f aca="true">RAND()</f>
        <v>0.768877258363262</v>
      </c>
      <c r="HA95" s="0" t="n">
        <f aca="true">RAND()</f>
        <v>0.863136317022195</v>
      </c>
      <c r="HB95" s="0" t="n">
        <f aca="true">RAND()</f>
        <v>0.548061417830434</v>
      </c>
      <c r="HC95" s="0" t="n">
        <f aca="true">RAND()</f>
        <v>0.484541199566301</v>
      </c>
      <c r="HD95" s="0" t="n">
        <f aca="true">RAND()</f>
        <v>0.205077327999669</v>
      </c>
      <c r="HE95" s="0" t="n">
        <f aca="true">RAND()</f>
        <v>0.0560955232917619</v>
      </c>
      <c r="HF95" s="0" t="n">
        <f aca="true">RAND()</f>
        <v>0.14288519885566</v>
      </c>
      <c r="HG95" s="0" t="n">
        <f aca="true">RAND()</f>
        <v>0.555901393039634</v>
      </c>
      <c r="HH95" s="0" t="n">
        <f aca="true">RAND()</f>
        <v>0.746858026903503</v>
      </c>
      <c r="HI95" s="0" t="n">
        <f aca="true">RAND()</f>
        <v>0.67536195932693</v>
      </c>
      <c r="HJ95" s="0" t="n">
        <f aca="true">RAND()</f>
        <v>0.390214153495464</v>
      </c>
      <c r="HK95" s="0" t="n">
        <f aca="true">RAND()</f>
        <v>0.857969715901863</v>
      </c>
      <c r="HL95" s="0" t="n">
        <f aca="true">RAND()</f>
        <v>0.801955761435607</v>
      </c>
      <c r="HM95" s="0" t="n">
        <f aca="true">RAND()</f>
        <v>0.167707959058216</v>
      </c>
      <c r="HN95" s="0" t="n">
        <f aca="true">RAND()</f>
        <v>0.684387160650895</v>
      </c>
      <c r="HO95" s="0" t="n">
        <f aca="true">RAND()</f>
        <v>0.164879418909855</v>
      </c>
      <c r="HP95" s="0" t="n">
        <f aca="true">RAND()</f>
        <v>0.346481427379352</v>
      </c>
      <c r="HQ95" s="0" t="n">
        <f aca="true">RAND()</f>
        <v>0.0945402984083351</v>
      </c>
      <c r="HR95" s="0" t="n">
        <f aca="true">RAND()</f>
        <v>0.369936807085063</v>
      </c>
      <c r="HS95" s="0" t="n">
        <f aca="true">RAND()</f>
        <v>0.0446375032857157</v>
      </c>
      <c r="HT95" s="0" t="n">
        <f aca="true">RAND()</f>
        <v>0.871950686733478</v>
      </c>
      <c r="HU95" s="0" t="n">
        <f aca="true">RAND()</f>
        <v>0.302854629970335</v>
      </c>
      <c r="HV95" s="0" t="n">
        <f aca="true">RAND()</f>
        <v>0.850752635141878</v>
      </c>
      <c r="HW95" s="0" t="n">
        <f aca="true">RAND()</f>
        <v>0.374296883728022</v>
      </c>
      <c r="HX95" s="0" t="n">
        <f aca="true">RAND()</f>
        <v>0.792301771922541</v>
      </c>
      <c r="HY95" s="0" t="n">
        <f aca="true">RAND()</f>
        <v>0.634765960172087</v>
      </c>
      <c r="HZ95" s="0" t="n">
        <f aca="true">RAND()</f>
        <v>0.655210966496461</v>
      </c>
      <c r="IA95" s="0" t="n">
        <f aca="true">RAND()</f>
        <v>0.376530927281998</v>
      </c>
      <c r="IB95" s="0" t="n">
        <f aca="true">RAND()</f>
        <v>0.338041796408234</v>
      </c>
      <c r="IC95" s="0" t="n">
        <f aca="true">RAND()</f>
        <v>0.844015532963044</v>
      </c>
      <c r="ID95" s="0" t="n">
        <f aca="true">RAND()</f>
        <v>0.17672767153978</v>
      </c>
      <c r="IE95" s="0" t="n">
        <f aca="true">RAND()</f>
        <v>0.19919983094546</v>
      </c>
      <c r="IF95" s="0" t="n">
        <f aca="true">RAND()</f>
        <v>0.723260838914912</v>
      </c>
      <c r="IG95" s="0" t="n">
        <f aca="true">RAND()</f>
        <v>0.032344245514853</v>
      </c>
      <c r="IH95" s="0" t="n">
        <f aca="true">RAND()</f>
        <v>0.75171480821217</v>
      </c>
      <c r="II95" s="0" t="n">
        <f aca="true">RAND()</f>
        <v>0.389055473853739</v>
      </c>
      <c r="IJ95" s="0" t="n">
        <f aca="true">RAND()</f>
        <v>0.684174599046423</v>
      </c>
      <c r="IK95" s="0" t="n">
        <f aca="true">RAND()</f>
        <v>0.925446333482799</v>
      </c>
      <c r="IL95" s="0" t="n">
        <f aca="true">RAND()</f>
        <v>0.726551074092985</v>
      </c>
      <c r="IM95" s="0" t="n">
        <f aca="true">RAND()</f>
        <v>0.108817999282831</v>
      </c>
      <c r="IN95" s="0" t="n">
        <f aca="true">RAND()</f>
        <v>0.50383383574244</v>
      </c>
      <c r="IO95" s="0" t="n">
        <f aca="true">RAND()</f>
        <v>0.0361832649125459</v>
      </c>
      <c r="IP95" s="0" t="n">
        <f aca="true">RAND()</f>
        <v>0.540533595270821</v>
      </c>
      <c r="IQ95" s="0" t="n">
        <f aca="true">RAND()</f>
        <v>0.697100569824699</v>
      </c>
      <c r="IR95" s="0" t="n">
        <f aca="true">RAND()</f>
        <v>0.831285761439626</v>
      </c>
      <c r="IS95" s="0" t="n">
        <f aca="true">RAND()</f>
        <v>0.011869983852156</v>
      </c>
      <c r="IT95" s="0" t="n">
        <f aca="true">RAND()</f>
        <v>0.280490655325851</v>
      </c>
      <c r="IU95" s="0" t="n">
        <f aca="true">RAND()</f>
        <v>0.824859233780036</v>
      </c>
      <c r="IV95" s="0" t="n">
        <f aca="true">RAND()</f>
        <v>0.766347770086223</v>
      </c>
    </row>
    <row r="96" customFormat="false" ht="15" hidden="false" customHeight="false" outlineLevel="0" collapsed="false">
      <c r="A96" s="0" t="n">
        <f aca="true">RAND()</f>
        <v>0.95177028573489</v>
      </c>
      <c r="B96" s="0" t="n">
        <f aca="true">RAND()</f>
        <v>0.422980380979373</v>
      </c>
      <c r="C96" s="0" t="n">
        <f aca="true">RAND()</f>
        <v>0.388514341708897</v>
      </c>
      <c r="D96" s="0" t="n">
        <f aca="true">RAND()</f>
        <v>0.771602153817489</v>
      </c>
      <c r="E96" s="0" t="n">
        <f aca="true">RAND()</f>
        <v>0.796383600240806</v>
      </c>
      <c r="F96" s="0" t="n">
        <f aca="true">RAND()</f>
        <v>0.925176777374535</v>
      </c>
      <c r="G96" s="0" t="n">
        <f aca="true">RAND()</f>
        <v>0.841484333472826</v>
      </c>
      <c r="H96" s="0" t="n">
        <f aca="true">RAND()</f>
        <v>0.893137616943917</v>
      </c>
      <c r="I96" s="0" t="n">
        <f aca="true">RAND()</f>
        <v>0.0251360330852678</v>
      </c>
      <c r="J96" s="0" t="n">
        <f aca="true">RAND()</f>
        <v>0.547068621136687</v>
      </c>
      <c r="K96" s="0" t="n">
        <f aca="true">RAND()</f>
        <v>0.718690989883189</v>
      </c>
      <c r="L96" s="0" t="n">
        <f aca="true">RAND()</f>
        <v>0.810185357692599</v>
      </c>
      <c r="M96" s="0" t="n">
        <f aca="true">RAND()</f>
        <v>0.466495182085996</v>
      </c>
      <c r="N96" s="0" t="n">
        <f aca="true">RAND()</f>
        <v>0.161866385150674</v>
      </c>
      <c r="O96" s="0" t="n">
        <f aca="true">RAND()</f>
        <v>0.186631564846602</v>
      </c>
      <c r="P96" s="0" t="n">
        <f aca="true">RAND()</f>
        <v>0.742918664171316</v>
      </c>
      <c r="Q96" s="0" t="n">
        <f aca="true">RAND()</f>
        <v>0.432392188355527</v>
      </c>
      <c r="R96" s="0" t="n">
        <f aca="true">RAND()</f>
        <v>0.432506780924913</v>
      </c>
      <c r="S96" s="0" t="n">
        <f aca="true">RAND()</f>
        <v>0.235882655523622</v>
      </c>
      <c r="T96" s="0" t="n">
        <f aca="true">RAND()</f>
        <v>0.214722996663846</v>
      </c>
      <c r="U96" s="0" t="n">
        <f aca="true">RAND()</f>
        <v>0.802308664023196</v>
      </c>
      <c r="V96" s="0" t="n">
        <f aca="true">RAND()</f>
        <v>0.84451969517112</v>
      </c>
      <c r="W96" s="0" t="n">
        <f aca="true">RAND()</f>
        <v>0.644775296073256</v>
      </c>
      <c r="X96" s="0" t="n">
        <f aca="true">RAND()</f>
        <v>0.982562298150312</v>
      </c>
      <c r="Y96" s="0" t="n">
        <f aca="true">RAND()</f>
        <v>0.789335283523199</v>
      </c>
      <c r="Z96" s="0" t="n">
        <f aca="true">RAND()</f>
        <v>0.787052108798217</v>
      </c>
      <c r="AA96" s="0" t="n">
        <f aca="true">RAND()</f>
        <v>0.365844848363604</v>
      </c>
      <c r="AB96" s="0" t="n">
        <f aca="true">RAND()</f>
        <v>0.888502397930463</v>
      </c>
      <c r="AC96" s="0" t="n">
        <f aca="true">RAND()</f>
        <v>0.867369920924673</v>
      </c>
      <c r="AD96" s="0" t="n">
        <f aca="true">RAND()</f>
        <v>0.648076694939894</v>
      </c>
      <c r="AE96" s="0" t="n">
        <f aca="true">RAND()</f>
        <v>0.118969940983051</v>
      </c>
      <c r="AF96" s="0" t="n">
        <f aca="true">RAND()</f>
        <v>0.0428526239427793</v>
      </c>
      <c r="AG96" s="0" t="n">
        <f aca="true">RAND()</f>
        <v>0.917733665183352</v>
      </c>
      <c r="AH96" s="0" t="n">
        <f aca="true">RAND()</f>
        <v>0.248866746588933</v>
      </c>
      <c r="AI96" s="0" t="n">
        <f aca="true">RAND()</f>
        <v>0.651006138066648</v>
      </c>
      <c r="AJ96" s="0" t="n">
        <f aca="true">RAND()</f>
        <v>0.855127179032051</v>
      </c>
      <c r="AK96" s="0" t="n">
        <f aca="true">RAND()</f>
        <v>0.360064773473692</v>
      </c>
      <c r="AL96" s="0" t="n">
        <f aca="true">RAND()</f>
        <v>0.268844390383691</v>
      </c>
      <c r="AM96" s="0" t="n">
        <f aca="true">RAND()</f>
        <v>0.259443284269407</v>
      </c>
      <c r="AN96" s="0" t="n">
        <f aca="true">RAND()</f>
        <v>0.536495417524339</v>
      </c>
      <c r="AO96" s="0" t="n">
        <f aca="true">RAND()</f>
        <v>0.987853516770572</v>
      </c>
      <c r="AP96" s="0" t="n">
        <f aca="true">RAND()</f>
        <v>0.887905562376437</v>
      </c>
      <c r="AQ96" s="0" t="n">
        <f aca="true">RAND()</f>
        <v>0.548206252242832</v>
      </c>
      <c r="AR96" s="0" t="n">
        <f aca="true">RAND()</f>
        <v>0.949781086384441</v>
      </c>
      <c r="AS96" s="0" t="n">
        <f aca="true">RAND()</f>
        <v>0.768504747262897</v>
      </c>
      <c r="AT96" s="0" t="n">
        <f aca="true">RAND()</f>
        <v>0.47526344214761</v>
      </c>
      <c r="AU96" s="0" t="n">
        <f aca="true">RAND()</f>
        <v>0.0372455049642184</v>
      </c>
      <c r="AV96" s="0" t="n">
        <f aca="true">RAND()</f>
        <v>0.165632644615261</v>
      </c>
      <c r="AW96" s="0" t="n">
        <f aca="true">RAND()</f>
        <v>0.900900137696129</v>
      </c>
      <c r="AX96" s="0" t="n">
        <f aca="true">RAND()</f>
        <v>0.749967532302434</v>
      </c>
      <c r="AY96" s="0" t="n">
        <f aca="true">RAND()</f>
        <v>0.60756937532387</v>
      </c>
      <c r="AZ96" s="0" t="n">
        <f aca="true">RAND()</f>
        <v>0.513662569891161</v>
      </c>
      <c r="BA96" s="0" t="n">
        <f aca="true">RAND()</f>
        <v>0.693855943602201</v>
      </c>
      <c r="BB96" s="0" t="n">
        <f aca="true">RAND()</f>
        <v>0.257693863048073</v>
      </c>
      <c r="BC96" s="0" t="n">
        <f aca="true">RAND()</f>
        <v>0.447040667471441</v>
      </c>
      <c r="BD96" s="0" t="n">
        <f aca="true">RAND()</f>
        <v>0.93584944273738</v>
      </c>
      <c r="BE96" s="0" t="n">
        <f aca="true">RAND()</f>
        <v>0.612514986290733</v>
      </c>
      <c r="BF96" s="0" t="n">
        <f aca="true">RAND()</f>
        <v>0.837367134425914</v>
      </c>
      <c r="BG96" s="0" t="n">
        <f aca="true">RAND()</f>
        <v>0.104812074471924</v>
      </c>
      <c r="BH96" s="0" t="n">
        <f aca="true">RAND()</f>
        <v>0.749418346969926</v>
      </c>
      <c r="BI96" s="0" t="n">
        <f aca="true">RAND()</f>
        <v>0.192752194352537</v>
      </c>
      <c r="BJ96" s="0" t="n">
        <f aca="true">RAND()</f>
        <v>0.515369095993787</v>
      </c>
      <c r="BK96" s="0" t="n">
        <f aca="true">RAND()</f>
        <v>0.30194147049834</v>
      </c>
      <c r="BL96" s="0" t="n">
        <f aca="true">RAND()</f>
        <v>0.746955581413317</v>
      </c>
      <c r="BM96" s="0" t="n">
        <f aca="true">RAND()</f>
        <v>0.709049511804743</v>
      </c>
      <c r="BN96" s="0" t="n">
        <f aca="true">RAND()</f>
        <v>0.637449779623527</v>
      </c>
      <c r="BO96" s="0" t="n">
        <f aca="true">RAND()</f>
        <v>0.395503945983945</v>
      </c>
      <c r="BP96" s="0" t="n">
        <f aca="true">RAND()</f>
        <v>0.104114049261023</v>
      </c>
      <c r="BQ96" s="0" t="n">
        <f aca="true">RAND()</f>
        <v>0.694546474855403</v>
      </c>
      <c r="BR96" s="0" t="n">
        <f aca="true">RAND()</f>
        <v>0.65139293753843</v>
      </c>
      <c r="BS96" s="0" t="n">
        <f aca="true">RAND()</f>
        <v>0.409881243704418</v>
      </c>
      <c r="BT96" s="0" t="n">
        <f aca="true">RAND()</f>
        <v>0.861433539372961</v>
      </c>
      <c r="BU96" s="0" t="n">
        <f aca="true">RAND()</f>
        <v>0.395382595078915</v>
      </c>
      <c r="BV96" s="0" t="n">
        <f aca="true">RAND()</f>
        <v>0.970404934494383</v>
      </c>
      <c r="BW96" s="0" t="n">
        <f aca="true">RAND()</f>
        <v>0.993339533530238</v>
      </c>
      <c r="BX96" s="0" t="n">
        <f aca="true">RAND()</f>
        <v>0.560662004195516</v>
      </c>
      <c r="BY96" s="0" t="n">
        <f aca="true">RAND()</f>
        <v>0.920343873046955</v>
      </c>
      <c r="BZ96" s="0" t="n">
        <f aca="true">RAND()</f>
        <v>0.0585004602598141</v>
      </c>
      <c r="CA96" s="0" t="n">
        <f aca="true">RAND()</f>
        <v>0.085471666785064</v>
      </c>
      <c r="CB96" s="0" t="n">
        <f aca="true">RAND()</f>
        <v>0.964820964635665</v>
      </c>
      <c r="CC96" s="0" t="n">
        <f aca="true">RAND()</f>
        <v>0.409051872214298</v>
      </c>
      <c r="CD96" s="0" t="n">
        <f aca="true">RAND()</f>
        <v>0.600271179873579</v>
      </c>
      <c r="CE96" s="0" t="n">
        <f aca="true">RAND()</f>
        <v>0.380375515226407</v>
      </c>
      <c r="CF96" s="0" t="n">
        <f aca="true">RAND()</f>
        <v>0.703594295983734</v>
      </c>
      <c r="CG96" s="0" t="n">
        <f aca="true">RAND()</f>
        <v>0.594022314250151</v>
      </c>
      <c r="CH96" s="0" t="n">
        <f aca="true">RAND()</f>
        <v>0.871759516012882</v>
      </c>
      <c r="CI96" s="0" t="n">
        <f aca="true">RAND()</f>
        <v>0.259565920985317</v>
      </c>
      <c r="CJ96" s="0" t="n">
        <f aca="true">RAND()</f>
        <v>0.533292357117676</v>
      </c>
      <c r="CK96" s="0" t="n">
        <f aca="true">RAND()</f>
        <v>0.851240096049996</v>
      </c>
      <c r="CL96" s="0" t="n">
        <f aca="true">RAND()</f>
        <v>0.648149004469332</v>
      </c>
      <c r="CM96" s="0" t="n">
        <f aca="true">RAND()</f>
        <v>0.796839701280563</v>
      </c>
      <c r="CN96" s="0" t="n">
        <f aca="true">RAND()</f>
        <v>0.245271111082267</v>
      </c>
      <c r="CO96" s="0" t="n">
        <f aca="true">RAND()</f>
        <v>0.411750688787889</v>
      </c>
      <c r="CP96" s="0" t="n">
        <f aca="true">RAND()</f>
        <v>0.660503409042648</v>
      </c>
      <c r="CQ96" s="0" t="n">
        <f aca="true">RAND()</f>
        <v>0.529887342043056</v>
      </c>
      <c r="CR96" s="0" t="n">
        <f aca="true">RAND()</f>
        <v>0.7075739784101</v>
      </c>
      <c r="CS96" s="0" t="n">
        <f aca="true">RAND()</f>
        <v>0.86490502515976</v>
      </c>
      <c r="CT96" s="0" t="n">
        <f aca="true">RAND()</f>
        <v>0.794313616355329</v>
      </c>
      <c r="CU96" s="0" t="n">
        <f aca="true">RAND()</f>
        <v>0.711458901580038</v>
      </c>
      <c r="CV96" s="0" t="n">
        <f aca="true">RAND()</f>
        <v>0.170666851475491</v>
      </c>
      <c r="CW96" s="0" t="n">
        <f aca="true">RAND()</f>
        <v>0.263390104111666</v>
      </c>
      <c r="CX96" s="0" t="n">
        <f aca="true">RAND()</f>
        <v>0.551762922370953</v>
      </c>
      <c r="CY96" s="0" t="n">
        <f aca="true">RAND()</f>
        <v>0.995567682316332</v>
      </c>
      <c r="CZ96" s="0" t="n">
        <f aca="true">RAND()</f>
        <v>0.916628735588795</v>
      </c>
      <c r="DA96" s="0" t="n">
        <f aca="true">RAND()</f>
        <v>0.930624298957338</v>
      </c>
      <c r="DB96" s="0" t="n">
        <f aca="true">RAND()</f>
        <v>0.891957201565788</v>
      </c>
      <c r="DC96" s="0" t="n">
        <f aca="true">RAND()</f>
        <v>0.0593184867810276</v>
      </c>
      <c r="DD96" s="0" t="n">
        <f aca="true">RAND()</f>
        <v>0.16566085654662</v>
      </c>
      <c r="DE96" s="0" t="n">
        <f aca="true">RAND()</f>
        <v>0.753637545557687</v>
      </c>
      <c r="DF96" s="0" t="n">
        <f aca="true">RAND()</f>
        <v>0.511712150579786</v>
      </c>
      <c r="DG96" s="0" t="n">
        <f aca="true">RAND()</f>
        <v>0.632993301182909</v>
      </c>
      <c r="DH96" s="0" t="n">
        <f aca="true">RAND()</f>
        <v>0.534614399972655</v>
      </c>
      <c r="DI96" s="0" t="n">
        <f aca="true">RAND()</f>
        <v>0.457235012006345</v>
      </c>
      <c r="DJ96" s="0" t="n">
        <f aca="true">RAND()</f>
        <v>0.822813676648805</v>
      </c>
      <c r="DK96" s="0" t="n">
        <f aca="true">RAND()</f>
        <v>0.770965065734829</v>
      </c>
      <c r="DL96" s="0" t="n">
        <f aca="true">RAND()</f>
        <v>0.0784242814419605</v>
      </c>
      <c r="DM96" s="0" t="n">
        <f aca="true">RAND()</f>
        <v>0.199346510732579</v>
      </c>
      <c r="DN96" s="0" t="n">
        <f aca="true">RAND()</f>
        <v>0.513046499458297</v>
      </c>
      <c r="DO96" s="0" t="n">
        <f aca="true">RAND()</f>
        <v>0.152414802243651</v>
      </c>
      <c r="DP96" s="0" t="n">
        <f aca="true">RAND()</f>
        <v>0.285889426855178</v>
      </c>
      <c r="DQ96" s="0" t="n">
        <f aca="true">RAND()</f>
        <v>0.526233313989323</v>
      </c>
      <c r="DR96" s="0" t="n">
        <f aca="true">RAND()</f>
        <v>0.560151797811456</v>
      </c>
      <c r="DS96" s="0" t="n">
        <f aca="true">RAND()</f>
        <v>0.171686292718452</v>
      </c>
      <c r="DT96" s="0" t="n">
        <f aca="true">RAND()</f>
        <v>0.550810409062816</v>
      </c>
      <c r="DU96" s="0" t="n">
        <f aca="true">RAND()</f>
        <v>0.422519312053955</v>
      </c>
      <c r="DV96" s="0" t="n">
        <f aca="true">RAND()</f>
        <v>0.84639389679415</v>
      </c>
      <c r="DW96" s="0" t="n">
        <f aca="true">RAND()</f>
        <v>0.0847172040203573</v>
      </c>
      <c r="DX96" s="0" t="n">
        <f aca="true">RAND()</f>
        <v>0.364329530585361</v>
      </c>
      <c r="DY96" s="0" t="n">
        <f aca="true">RAND()</f>
        <v>0.42246905233239</v>
      </c>
      <c r="DZ96" s="0" t="n">
        <f aca="true">RAND()</f>
        <v>0.00458166105445506</v>
      </c>
      <c r="EA96" s="0" t="n">
        <f aca="true">RAND()</f>
        <v>0.482391371433356</v>
      </c>
      <c r="EB96" s="0" t="n">
        <f aca="true">RAND()</f>
        <v>0.930046591840653</v>
      </c>
      <c r="EC96" s="0" t="n">
        <f aca="true">RAND()</f>
        <v>0.64254467053306</v>
      </c>
      <c r="ED96" s="0" t="n">
        <f aca="true">RAND()</f>
        <v>0.210231764830928</v>
      </c>
      <c r="EE96" s="0" t="n">
        <f aca="true">RAND()</f>
        <v>0.460828826135734</v>
      </c>
      <c r="EF96" s="0" t="n">
        <f aca="true">RAND()</f>
        <v>0.907930466329216</v>
      </c>
      <c r="EG96" s="0" t="n">
        <f aca="true">RAND()</f>
        <v>0.205011684661186</v>
      </c>
      <c r="EH96" s="0" t="n">
        <f aca="true">RAND()</f>
        <v>0.285396643421247</v>
      </c>
      <c r="EI96" s="0" t="n">
        <f aca="true">RAND()</f>
        <v>0.125687060496999</v>
      </c>
      <c r="EJ96" s="0" t="n">
        <f aca="true">RAND()</f>
        <v>0.0738990004118664</v>
      </c>
      <c r="EK96" s="0" t="n">
        <f aca="true">RAND()</f>
        <v>0.2900762804236</v>
      </c>
      <c r="EL96" s="0" t="n">
        <f aca="true">RAND()</f>
        <v>0.872412732266983</v>
      </c>
      <c r="EM96" s="0" t="n">
        <f aca="true">RAND()</f>
        <v>0.0558845565365162</v>
      </c>
      <c r="EN96" s="0" t="n">
        <f aca="true">RAND()</f>
        <v>0.852845285672936</v>
      </c>
      <c r="EO96" s="0" t="n">
        <f aca="true">RAND()</f>
        <v>0.377684741948148</v>
      </c>
      <c r="EP96" s="0" t="n">
        <f aca="true">RAND()</f>
        <v>0.13844561677825</v>
      </c>
      <c r="EQ96" s="0" t="n">
        <f aca="true">RAND()</f>
        <v>0.668653567182539</v>
      </c>
      <c r="ER96" s="0" t="n">
        <f aca="true">RAND()</f>
        <v>0.827336454451639</v>
      </c>
      <c r="ES96" s="0" t="n">
        <f aca="true">RAND()</f>
        <v>0.47751997626538</v>
      </c>
      <c r="ET96" s="0" t="n">
        <f aca="true">RAND()</f>
        <v>0.80249412015559</v>
      </c>
      <c r="EU96" s="0" t="n">
        <f aca="true">RAND()</f>
        <v>0.521259439168876</v>
      </c>
      <c r="EV96" s="0" t="n">
        <f aca="true">RAND()</f>
        <v>0.737121386564683</v>
      </c>
      <c r="EW96" s="0" t="n">
        <f aca="true">RAND()</f>
        <v>0.558412668990528</v>
      </c>
      <c r="EX96" s="0" t="n">
        <f aca="true">RAND()</f>
        <v>0.591267416356226</v>
      </c>
      <c r="EY96" s="0" t="n">
        <f aca="true">RAND()</f>
        <v>0.65816090264013</v>
      </c>
      <c r="EZ96" s="0" t="n">
        <f aca="true">RAND()</f>
        <v>0.163078566344853</v>
      </c>
      <c r="FA96" s="0" t="n">
        <f aca="true">RAND()</f>
        <v>0.932480770537493</v>
      </c>
      <c r="FB96" s="0" t="n">
        <f aca="true">RAND()</f>
        <v>0.475498574494877</v>
      </c>
      <c r="FC96" s="0" t="n">
        <f aca="true">RAND()</f>
        <v>0.778672461400574</v>
      </c>
      <c r="FD96" s="0" t="n">
        <f aca="true">RAND()</f>
        <v>0.980684455379059</v>
      </c>
      <c r="FE96" s="0" t="n">
        <f aca="true">RAND()</f>
        <v>0.87059221663869</v>
      </c>
      <c r="FF96" s="0" t="n">
        <f aca="true">RAND()</f>
        <v>0.181964434307717</v>
      </c>
      <c r="FG96" s="0" t="n">
        <f aca="true">RAND()</f>
        <v>0.857042934457038</v>
      </c>
      <c r="FH96" s="0" t="n">
        <f aca="true">RAND()</f>
        <v>0.146593412920123</v>
      </c>
      <c r="FI96" s="0" t="n">
        <f aca="true">RAND()</f>
        <v>0.669118360284248</v>
      </c>
      <c r="FJ96" s="0" t="n">
        <f aca="true">RAND()</f>
        <v>0.0850432484918114</v>
      </c>
      <c r="FK96" s="0" t="n">
        <f aca="true">RAND()</f>
        <v>0.0483710015248822</v>
      </c>
      <c r="FL96" s="0" t="n">
        <f aca="true">RAND()</f>
        <v>0.41928013753349</v>
      </c>
      <c r="FM96" s="0" t="n">
        <f aca="true">RAND()</f>
        <v>0.896830702181693</v>
      </c>
      <c r="FN96" s="0" t="n">
        <f aca="true">RAND()</f>
        <v>0.5652190419508</v>
      </c>
      <c r="FO96" s="0" t="n">
        <f aca="true">RAND()</f>
        <v>0.271029815205934</v>
      </c>
      <c r="FP96" s="0" t="n">
        <f aca="true">RAND()</f>
        <v>0.375449585933217</v>
      </c>
      <c r="FQ96" s="0" t="n">
        <f aca="true">RAND()</f>
        <v>0.957491017888211</v>
      </c>
      <c r="FR96" s="0" t="n">
        <f aca="true">RAND()</f>
        <v>0.269793435722845</v>
      </c>
      <c r="FS96" s="0" t="n">
        <f aca="true">RAND()</f>
        <v>0.727338509433869</v>
      </c>
      <c r="FT96" s="0" t="n">
        <f aca="true">RAND()</f>
        <v>0.21201437275783</v>
      </c>
      <c r="FU96" s="0" t="n">
        <f aca="true">RAND()</f>
        <v>0.561441916759709</v>
      </c>
      <c r="FV96" s="0" t="n">
        <f aca="true">RAND()</f>
        <v>0.288116969987041</v>
      </c>
      <c r="FW96" s="0" t="n">
        <f aca="true">RAND()</f>
        <v>0.597708048036861</v>
      </c>
      <c r="FX96" s="0" t="n">
        <f aca="true">RAND()</f>
        <v>0.0682287554541944</v>
      </c>
      <c r="FY96" s="0" t="n">
        <f aca="true">RAND()</f>
        <v>0.805590247953346</v>
      </c>
      <c r="FZ96" s="0" t="n">
        <f aca="true">RAND()</f>
        <v>0.470205199830146</v>
      </c>
      <c r="GA96" s="0" t="n">
        <f aca="true">RAND()</f>
        <v>0.838399430786974</v>
      </c>
      <c r="GB96" s="0" t="n">
        <f aca="true">RAND()</f>
        <v>0.40503102323583</v>
      </c>
      <c r="GC96" s="0" t="n">
        <f aca="true">RAND()</f>
        <v>0.844025276546136</v>
      </c>
      <c r="GD96" s="0" t="n">
        <f aca="true">RAND()</f>
        <v>0.287317054344797</v>
      </c>
      <c r="GE96" s="0" t="n">
        <f aca="true">RAND()</f>
        <v>0.124745284982436</v>
      </c>
      <c r="GF96" s="0" t="n">
        <f aca="true">RAND()</f>
        <v>0.627632465348554</v>
      </c>
      <c r="GG96" s="0" t="n">
        <f aca="true">RAND()</f>
        <v>0.644130400480988</v>
      </c>
      <c r="GH96" s="0" t="n">
        <f aca="true">RAND()</f>
        <v>0.249310357604651</v>
      </c>
      <c r="GI96" s="0" t="n">
        <f aca="true">RAND()</f>
        <v>0.631879545050567</v>
      </c>
      <c r="GJ96" s="0" t="n">
        <f aca="true">RAND()</f>
        <v>0.73482784942957</v>
      </c>
      <c r="GK96" s="0" t="n">
        <f aca="true">RAND()</f>
        <v>0.56803957415738</v>
      </c>
      <c r="GL96" s="0" t="n">
        <f aca="true">RAND()</f>
        <v>0.398220502990388</v>
      </c>
      <c r="GM96" s="0" t="n">
        <f aca="true">RAND()</f>
        <v>0.832443575736049</v>
      </c>
      <c r="GN96" s="0" t="n">
        <f aca="true">RAND()</f>
        <v>0.496493253157757</v>
      </c>
      <c r="GO96" s="0" t="n">
        <f aca="true">RAND()</f>
        <v>0.320578874494928</v>
      </c>
      <c r="GP96" s="0" t="n">
        <f aca="true">RAND()</f>
        <v>0.464300772165334</v>
      </c>
      <c r="GQ96" s="0" t="n">
        <f aca="true">RAND()</f>
        <v>0.133229755973643</v>
      </c>
      <c r="GR96" s="0" t="n">
        <f aca="true">RAND()</f>
        <v>0.955406733168616</v>
      </c>
      <c r="GS96" s="0" t="n">
        <f aca="true">RAND()</f>
        <v>0.844120413980352</v>
      </c>
      <c r="GT96" s="0" t="n">
        <f aca="true">RAND()</f>
        <v>0.81649980907478</v>
      </c>
      <c r="GU96" s="0" t="n">
        <f aca="true">RAND()</f>
        <v>0.529126746821036</v>
      </c>
      <c r="GV96" s="0" t="n">
        <f aca="true">RAND()</f>
        <v>0.639969537224455</v>
      </c>
      <c r="GW96" s="0" t="n">
        <f aca="true">RAND()</f>
        <v>0.80303087651342</v>
      </c>
      <c r="GX96" s="0" t="n">
        <f aca="true">RAND()</f>
        <v>0.681611207510896</v>
      </c>
      <c r="GY96" s="0" t="n">
        <f aca="true">RAND()</f>
        <v>0.580600337259253</v>
      </c>
      <c r="GZ96" s="0" t="n">
        <f aca="true">RAND()</f>
        <v>0.533376935248678</v>
      </c>
      <c r="HA96" s="0" t="n">
        <f aca="true">RAND()</f>
        <v>0.569122754434088</v>
      </c>
      <c r="HB96" s="0" t="n">
        <f aca="true">RAND()</f>
        <v>0.754577960398554</v>
      </c>
      <c r="HC96" s="0" t="n">
        <f aca="true">RAND()</f>
        <v>0.785774049432085</v>
      </c>
      <c r="HD96" s="0" t="n">
        <f aca="true">RAND()</f>
        <v>0.523022353817556</v>
      </c>
      <c r="HE96" s="0" t="n">
        <f aca="true">RAND()</f>
        <v>0.45882641209863</v>
      </c>
      <c r="HF96" s="0" t="n">
        <f aca="true">RAND()</f>
        <v>0.841627960116865</v>
      </c>
      <c r="HG96" s="0" t="n">
        <f aca="true">RAND()</f>
        <v>0.66963165767301</v>
      </c>
      <c r="HH96" s="0" t="n">
        <f aca="true">RAND()</f>
        <v>0.79533114923859</v>
      </c>
      <c r="HI96" s="0" t="n">
        <f aca="true">RAND()</f>
        <v>0.360069697866472</v>
      </c>
      <c r="HJ96" s="0" t="n">
        <f aca="true">RAND()</f>
        <v>0.232973251881102</v>
      </c>
      <c r="HK96" s="0" t="n">
        <f aca="true">RAND()</f>
        <v>0.415834829697154</v>
      </c>
      <c r="HL96" s="0" t="n">
        <f aca="true">RAND()</f>
        <v>0.942046302846127</v>
      </c>
      <c r="HM96" s="0" t="n">
        <f aca="true">RAND()</f>
        <v>0.265007203234881</v>
      </c>
      <c r="HN96" s="0" t="n">
        <f aca="true">RAND()</f>
        <v>0.736068165085562</v>
      </c>
      <c r="HO96" s="0" t="n">
        <f aca="true">RAND()</f>
        <v>0.144961482702946</v>
      </c>
      <c r="HP96" s="0" t="n">
        <f aca="true">RAND()</f>
        <v>0.486277000073477</v>
      </c>
      <c r="HQ96" s="0" t="n">
        <f aca="true">RAND()</f>
        <v>0.323129550649405</v>
      </c>
      <c r="HR96" s="0" t="n">
        <f aca="true">RAND()</f>
        <v>0.536854309110264</v>
      </c>
      <c r="HS96" s="0" t="n">
        <f aca="true">RAND()</f>
        <v>0.4743334739727</v>
      </c>
      <c r="HT96" s="0" t="n">
        <f aca="true">RAND()</f>
        <v>0.109089524762521</v>
      </c>
      <c r="HU96" s="0" t="n">
        <f aca="true">RAND()</f>
        <v>0.0791342080331351</v>
      </c>
      <c r="HV96" s="0" t="n">
        <f aca="true">RAND()</f>
        <v>0.394607645565095</v>
      </c>
      <c r="HW96" s="0" t="n">
        <f aca="true">RAND()</f>
        <v>0.169183674554115</v>
      </c>
      <c r="HX96" s="0" t="n">
        <f aca="true">RAND()</f>
        <v>0.302900288631653</v>
      </c>
      <c r="HY96" s="0" t="n">
        <f aca="true">RAND()</f>
        <v>0.185060848969356</v>
      </c>
      <c r="HZ96" s="0" t="n">
        <f aca="true">RAND()</f>
        <v>0.340972539038586</v>
      </c>
      <c r="IA96" s="0" t="n">
        <f aca="true">RAND()</f>
        <v>0.0998978809548706</v>
      </c>
      <c r="IB96" s="0" t="n">
        <f aca="true">RAND()</f>
        <v>0.946469591074451</v>
      </c>
      <c r="IC96" s="0" t="n">
        <f aca="true">RAND()</f>
        <v>0.97597686262026</v>
      </c>
      <c r="ID96" s="0" t="n">
        <f aca="true">RAND()</f>
        <v>0.157051851980681</v>
      </c>
      <c r="IE96" s="0" t="n">
        <f aca="true">RAND()</f>
        <v>0.772547480165826</v>
      </c>
      <c r="IF96" s="0" t="n">
        <f aca="true">RAND()</f>
        <v>0.358396285203133</v>
      </c>
      <c r="IG96" s="0" t="n">
        <f aca="true">RAND()</f>
        <v>0.80343438448458</v>
      </c>
      <c r="IH96" s="0" t="n">
        <f aca="true">RAND()</f>
        <v>0.202441101285238</v>
      </c>
      <c r="II96" s="0" t="n">
        <f aca="true">RAND()</f>
        <v>0.994803657954416</v>
      </c>
      <c r="IJ96" s="0" t="n">
        <f aca="true">RAND()</f>
        <v>0.733719464236913</v>
      </c>
      <c r="IK96" s="0" t="n">
        <f aca="true">RAND()</f>
        <v>0.895261603792924</v>
      </c>
      <c r="IL96" s="0" t="n">
        <f aca="true">RAND()</f>
        <v>0.271287016237677</v>
      </c>
      <c r="IM96" s="0" t="n">
        <f aca="true">RAND()</f>
        <v>0.467731525117999</v>
      </c>
      <c r="IN96" s="0" t="n">
        <f aca="true">RAND()</f>
        <v>0.740722868520878</v>
      </c>
      <c r="IO96" s="0" t="n">
        <f aca="true">RAND()</f>
        <v>0.00840788871584357</v>
      </c>
      <c r="IP96" s="0" t="n">
        <f aca="true">RAND()</f>
        <v>0.60477288074289</v>
      </c>
      <c r="IQ96" s="0" t="n">
        <f aca="true">RAND()</f>
        <v>0.365838162235761</v>
      </c>
      <c r="IR96" s="0" t="n">
        <f aca="true">RAND()</f>
        <v>0.387124538488185</v>
      </c>
      <c r="IS96" s="0" t="n">
        <f aca="true">RAND()</f>
        <v>0.461305142728502</v>
      </c>
      <c r="IT96" s="0" t="n">
        <f aca="true">RAND()</f>
        <v>0.0770448982159868</v>
      </c>
      <c r="IU96" s="0" t="n">
        <f aca="true">RAND()</f>
        <v>0.81336561830829</v>
      </c>
      <c r="IV96" s="0" t="n">
        <f aca="true">RAND()</f>
        <v>0.21266472013365</v>
      </c>
    </row>
    <row r="97" customFormat="false" ht="15" hidden="false" customHeight="false" outlineLevel="0" collapsed="false">
      <c r="A97" s="0" t="n">
        <f aca="true">RAND()</f>
        <v>0.739680985156411</v>
      </c>
      <c r="B97" s="0" t="n">
        <f aca="true">RAND()</f>
        <v>0.370354113642785</v>
      </c>
      <c r="C97" s="0" t="n">
        <f aca="true">RAND()</f>
        <v>0.128460780717162</v>
      </c>
      <c r="D97" s="0" t="n">
        <f aca="true">RAND()</f>
        <v>0.829817017987579</v>
      </c>
      <c r="E97" s="0" t="n">
        <f aca="true">RAND()</f>
        <v>0.233523016895996</v>
      </c>
      <c r="F97" s="0" t="n">
        <f aca="true">RAND()</f>
        <v>0.856566883223666</v>
      </c>
      <c r="G97" s="0" t="n">
        <f aca="true">RAND()</f>
        <v>0.514843577389386</v>
      </c>
      <c r="H97" s="0" t="n">
        <f aca="true">RAND()</f>
        <v>0.525716596721851</v>
      </c>
      <c r="I97" s="0" t="n">
        <f aca="true">RAND()</f>
        <v>0.0686727038441554</v>
      </c>
      <c r="J97" s="0" t="n">
        <f aca="true">RAND()</f>
        <v>0.35761365740202</v>
      </c>
      <c r="K97" s="0" t="n">
        <f aca="true">RAND()</f>
        <v>0.844548857577709</v>
      </c>
      <c r="L97" s="0" t="n">
        <f aca="true">RAND()</f>
        <v>0.874000278240906</v>
      </c>
      <c r="M97" s="0" t="n">
        <f aca="true">RAND()</f>
        <v>0.648818468789695</v>
      </c>
      <c r="N97" s="0" t="n">
        <f aca="true">RAND()</f>
        <v>0.323722765292578</v>
      </c>
      <c r="O97" s="0" t="n">
        <f aca="true">RAND()</f>
        <v>0.487358123091976</v>
      </c>
      <c r="P97" s="0" t="n">
        <f aca="true">RAND()</f>
        <v>0.942918705676343</v>
      </c>
      <c r="Q97" s="0" t="n">
        <f aca="true">RAND()</f>
        <v>0.800845300779035</v>
      </c>
      <c r="R97" s="0" t="n">
        <f aca="true">RAND()</f>
        <v>0.754324381173752</v>
      </c>
      <c r="S97" s="0" t="n">
        <f aca="true">RAND()</f>
        <v>0.896999331000757</v>
      </c>
      <c r="T97" s="0" t="n">
        <f aca="true">RAND()</f>
        <v>0.372232947906639</v>
      </c>
      <c r="U97" s="0" t="n">
        <f aca="true">RAND()</f>
        <v>0.235644801641957</v>
      </c>
      <c r="V97" s="0" t="n">
        <f aca="true">RAND()</f>
        <v>0.734425549338771</v>
      </c>
      <c r="W97" s="0" t="n">
        <f aca="true">RAND()</f>
        <v>0.422026829076027</v>
      </c>
      <c r="X97" s="0" t="n">
        <f aca="true">RAND()</f>
        <v>0.671635620632499</v>
      </c>
      <c r="Y97" s="0" t="n">
        <f aca="true">RAND()</f>
        <v>0.680711731208758</v>
      </c>
      <c r="Z97" s="0" t="n">
        <f aca="true">RAND()</f>
        <v>0.424439531777889</v>
      </c>
      <c r="AA97" s="0" t="n">
        <f aca="true">RAND()</f>
        <v>0.196128226471782</v>
      </c>
      <c r="AB97" s="0" t="n">
        <f aca="true">RAND()</f>
        <v>0.0206851222609896</v>
      </c>
      <c r="AC97" s="0" t="n">
        <f aca="true">RAND()</f>
        <v>0.976256750524435</v>
      </c>
      <c r="AD97" s="0" t="n">
        <f aca="true">RAND()</f>
        <v>0.508259938623631</v>
      </c>
      <c r="AE97" s="0" t="n">
        <f aca="true">RAND()</f>
        <v>0.178293319218197</v>
      </c>
      <c r="AF97" s="0" t="n">
        <f aca="true">RAND()</f>
        <v>0.325757528523721</v>
      </c>
      <c r="AG97" s="0" t="n">
        <f aca="true">RAND()</f>
        <v>0.223505241069508</v>
      </c>
      <c r="AH97" s="0" t="n">
        <f aca="true">RAND()</f>
        <v>0.773893073251818</v>
      </c>
      <c r="AI97" s="0" t="n">
        <f aca="true">RAND()</f>
        <v>0.266870421642414</v>
      </c>
      <c r="AJ97" s="0" t="n">
        <f aca="true">RAND()</f>
        <v>0.158435299538033</v>
      </c>
      <c r="AK97" s="0" t="n">
        <f aca="true">RAND()</f>
        <v>0.0809897240182325</v>
      </c>
      <c r="AL97" s="0" t="n">
        <f aca="true">RAND()</f>
        <v>0.486069209379498</v>
      </c>
      <c r="AM97" s="0" t="n">
        <f aca="true">RAND()</f>
        <v>0.382991327316129</v>
      </c>
      <c r="AN97" s="0" t="n">
        <f aca="true">RAND()</f>
        <v>0.0450384887898713</v>
      </c>
      <c r="AO97" s="0" t="n">
        <f aca="true">RAND()</f>
        <v>0.051871734242338</v>
      </c>
      <c r="AP97" s="0" t="n">
        <f aca="true">RAND()</f>
        <v>0.785813142094975</v>
      </c>
      <c r="AQ97" s="0" t="n">
        <f aca="true">RAND()</f>
        <v>0.555187804557032</v>
      </c>
      <c r="AR97" s="0" t="n">
        <f aca="true">RAND()</f>
        <v>0.426095501050028</v>
      </c>
      <c r="AS97" s="0" t="n">
        <f aca="true">RAND()</f>
        <v>0.362475383205332</v>
      </c>
      <c r="AT97" s="0" t="n">
        <f aca="true">RAND()</f>
        <v>0.898677078209191</v>
      </c>
      <c r="AU97" s="0" t="n">
        <f aca="true">RAND()</f>
        <v>0.59706544734067</v>
      </c>
      <c r="AV97" s="0" t="n">
        <f aca="true">RAND()</f>
        <v>0.321920525254546</v>
      </c>
      <c r="AW97" s="0" t="n">
        <f aca="true">RAND()</f>
        <v>0.177143314807392</v>
      </c>
      <c r="AX97" s="0" t="n">
        <f aca="true">RAND()</f>
        <v>0.605827482855787</v>
      </c>
      <c r="AY97" s="0" t="n">
        <f aca="true">RAND()</f>
        <v>0.222452234479175</v>
      </c>
      <c r="AZ97" s="0" t="n">
        <f aca="true">RAND()</f>
        <v>0.408238179877005</v>
      </c>
      <c r="BA97" s="0" t="n">
        <f aca="true">RAND()</f>
        <v>0.543665840719636</v>
      </c>
      <c r="BB97" s="0" t="n">
        <f aca="true">RAND()</f>
        <v>0.0281225385528479</v>
      </c>
      <c r="BC97" s="0" t="n">
        <f aca="true">RAND()</f>
        <v>0.105624491253112</v>
      </c>
      <c r="BD97" s="0" t="n">
        <f aca="true">RAND()</f>
        <v>0.04627423422278</v>
      </c>
      <c r="BE97" s="0" t="n">
        <f aca="true">RAND()</f>
        <v>0.155896766174885</v>
      </c>
      <c r="BF97" s="0" t="n">
        <f aca="true">RAND()</f>
        <v>0.720238306328312</v>
      </c>
      <c r="BG97" s="0" t="n">
        <f aca="true">RAND()</f>
        <v>0.424128256867067</v>
      </c>
      <c r="BH97" s="0" t="n">
        <f aca="true">RAND()</f>
        <v>0.250157999799865</v>
      </c>
      <c r="BI97" s="0" t="n">
        <f aca="true">RAND()</f>
        <v>0.310645074445038</v>
      </c>
      <c r="BJ97" s="0" t="n">
        <f aca="true">RAND()</f>
        <v>0.670461990071624</v>
      </c>
      <c r="BK97" s="0" t="n">
        <f aca="true">RAND()</f>
        <v>0.165057678925787</v>
      </c>
      <c r="BL97" s="0" t="n">
        <f aca="true">RAND()</f>
        <v>0.740286873597828</v>
      </c>
      <c r="BM97" s="0" t="n">
        <f aca="true">RAND()</f>
        <v>0.565118080599808</v>
      </c>
      <c r="BN97" s="0" t="n">
        <f aca="true">RAND()</f>
        <v>0.22443902172504</v>
      </c>
      <c r="BO97" s="0" t="n">
        <f aca="true">RAND()</f>
        <v>0.684304896892146</v>
      </c>
      <c r="BP97" s="0" t="n">
        <f aca="true">RAND()</f>
        <v>0.311542650306501</v>
      </c>
      <c r="BQ97" s="0" t="n">
        <f aca="true">RAND()</f>
        <v>0.243641741886928</v>
      </c>
      <c r="BR97" s="0" t="n">
        <f aca="true">RAND()</f>
        <v>0.744535101234294</v>
      </c>
      <c r="BS97" s="0" t="n">
        <f aca="true">RAND()</f>
        <v>0.803190652084016</v>
      </c>
      <c r="BT97" s="0" t="n">
        <f aca="true">RAND()</f>
        <v>0.230342930403383</v>
      </c>
      <c r="BU97" s="0" t="n">
        <f aca="true">RAND()</f>
        <v>0.496320323275892</v>
      </c>
      <c r="BV97" s="0" t="n">
        <f aca="true">RAND()</f>
        <v>0.249244540842305</v>
      </c>
      <c r="BW97" s="0" t="n">
        <f aca="true">RAND()</f>
        <v>0.692337734373099</v>
      </c>
      <c r="BX97" s="0" t="n">
        <f aca="true">RAND()</f>
        <v>0.496521774472895</v>
      </c>
      <c r="BY97" s="0" t="n">
        <f aca="true">RAND()</f>
        <v>0.33456027634322</v>
      </c>
      <c r="BZ97" s="0" t="n">
        <f aca="true">RAND()</f>
        <v>0.463954763417518</v>
      </c>
      <c r="CA97" s="0" t="n">
        <f aca="true">RAND()</f>
        <v>0.724733172555881</v>
      </c>
      <c r="CB97" s="0" t="n">
        <f aca="true">RAND()</f>
        <v>0.0483118608284947</v>
      </c>
      <c r="CC97" s="0" t="n">
        <f aca="true">RAND()</f>
        <v>0.737793252297028</v>
      </c>
      <c r="CD97" s="0" t="n">
        <f aca="true">RAND()</f>
        <v>0.0383262927490568</v>
      </c>
      <c r="CE97" s="0" t="n">
        <f aca="true">RAND()</f>
        <v>0.570178092067915</v>
      </c>
      <c r="CF97" s="0" t="n">
        <f aca="true">RAND()</f>
        <v>0.758303606910978</v>
      </c>
      <c r="CG97" s="0" t="n">
        <f aca="true">RAND()</f>
        <v>0.73265291675113</v>
      </c>
      <c r="CH97" s="0" t="n">
        <f aca="true">RAND()</f>
        <v>0.887922628773113</v>
      </c>
      <c r="CI97" s="0" t="n">
        <f aca="true">RAND()</f>
        <v>0.162627603720293</v>
      </c>
      <c r="CJ97" s="0" t="n">
        <f aca="true">RAND()</f>
        <v>0.847117803666056</v>
      </c>
      <c r="CK97" s="0" t="n">
        <f aca="true">RAND()</f>
        <v>0.497171645964882</v>
      </c>
      <c r="CL97" s="0" t="n">
        <f aca="true">RAND()</f>
        <v>0.730353302962557</v>
      </c>
      <c r="CM97" s="0" t="n">
        <f aca="true">RAND()</f>
        <v>0.459149365454611</v>
      </c>
      <c r="CN97" s="0" t="n">
        <f aca="true">RAND()</f>
        <v>0.674476672169765</v>
      </c>
      <c r="CO97" s="0" t="n">
        <f aca="true">RAND()</f>
        <v>0.563861722763836</v>
      </c>
      <c r="CP97" s="0" t="n">
        <f aca="true">RAND()</f>
        <v>0.0536771187064877</v>
      </c>
      <c r="CQ97" s="0" t="n">
        <f aca="true">RAND()</f>
        <v>0.820255570179988</v>
      </c>
      <c r="CR97" s="0" t="n">
        <f aca="true">RAND()</f>
        <v>0.316233051810447</v>
      </c>
      <c r="CS97" s="0" t="n">
        <f aca="true">RAND()</f>
        <v>0.340653543968707</v>
      </c>
      <c r="CT97" s="0" t="n">
        <f aca="true">RAND()</f>
        <v>0.511487646020198</v>
      </c>
      <c r="CU97" s="0" t="n">
        <f aca="true">RAND()</f>
        <v>0.547030865974632</v>
      </c>
      <c r="CV97" s="0" t="n">
        <f aca="true">RAND()</f>
        <v>0.505544692639019</v>
      </c>
      <c r="CW97" s="0" t="n">
        <f aca="true">RAND()</f>
        <v>0.739825966609338</v>
      </c>
      <c r="CX97" s="0" t="n">
        <f aca="true">RAND()</f>
        <v>0.59256639957518</v>
      </c>
      <c r="CY97" s="0" t="n">
        <f aca="true">RAND()</f>
        <v>0.985487616200259</v>
      </c>
      <c r="CZ97" s="0" t="n">
        <f aca="true">RAND()</f>
        <v>0.996784800235996</v>
      </c>
      <c r="DA97" s="0" t="n">
        <f aca="true">RAND()</f>
        <v>0.745835229740051</v>
      </c>
      <c r="DB97" s="0" t="n">
        <f aca="true">RAND()</f>
        <v>0.102378127431364</v>
      </c>
      <c r="DC97" s="0" t="n">
        <f aca="true">RAND()</f>
        <v>0.973344794788453</v>
      </c>
      <c r="DD97" s="0" t="n">
        <f aca="true">RAND()</f>
        <v>0.281698960226261</v>
      </c>
      <c r="DE97" s="0" t="n">
        <f aca="true">RAND()</f>
        <v>0.290902570166898</v>
      </c>
      <c r="DF97" s="0" t="n">
        <f aca="true">RAND()</f>
        <v>0.200371009592513</v>
      </c>
      <c r="DG97" s="0" t="n">
        <f aca="true">RAND()</f>
        <v>0.0399670039868324</v>
      </c>
      <c r="DH97" s="0" t="n">
        <f aca="true">RAND()</f>
        <v>0.958499183914426</v>
      </c>
      <c r="DI97" s="0" t="n">
        <f aca="true">RAND()</f>
        <v>0.825781143302753</v>
      </c>
      <c r="DJ97" s="0" t="n">
        <f aca="true">RAND()</f>
        <v>0.925952388407129</v>
      </c>
      <c r="DK97" s="0" t="n">
        <f aca="true">RAND()</f>
        <v>0.59362820563946</v>
      </c>
      <c r="DL97" s="0" t="n">
        <f aca="true">RAND()</f>
        <v>0.719756906100927</v>
      </c>
      <c r="DM97" s="0" t="n">
        <f aca="true">RAND()</f>
        <v>0.691371532975996</v>
      </c>
      <c r="DN97" s="0" t="n">
        <f aca="true">RAND()</f>
        <v>0.932341221047641</v>
      </c>
      <c r="DO97" s="0" t="n">
        <f aca="true">RAND()</f>
        <v>0.111127988603577</v>
      </c>
      <c r="DP97" s="0" t="n">
        <f aca="true">RAND()</f>
        <v>0.244463450537406</v>
      </c>
      <c r="DQ97" s="0" t="n">
        <f aca="true">RAND()</f>
        <v>0.790614346548741</v>
      </c>
      <c r="DR97" s="0" t="n">
        <f aca="true">RAND()</f>
        <v>0.819432907904875</v>
      </c>
      <c r="DS97" s="0" t="n">
        <f aca="true">RAND()</f>
        <v>0.840684418376847</v>
      </c>
      <c r="DT97" s="0" t="n">
        <f aca="true">RAND()</f>
        <v>0.162737906367794</v>
      </c>
      <c r="DU97" s="0" t="n">
        <f aca="true">RAND()</f>
        <v>0.278073500376389</v>
      </c>
      <c r="DV97" s="0" t="n">
        <f aca="true">RAND()</f>
        <v>0.140428214958865</v>
      </c>
      <c r="DW97" s="0" t="n">
        <f aca="true">RAND()</f>
        <v>0.472979170501452</v>
      </c>
      <c r="DX97" s="0" t="n">
        <f aca="true">RAND()</f>
        <v>0.00948831802988367</v>
      </c>
      <c r="DY97" s="0" t="n">
        <f aca="true">RAND()</f>
        <v>0.74775003020771</v>
      </c>
      <c r="DZ97" s="0" t="n">
        <f aca="true">RAND()</f>
        <v>0.718048090335839</v>
      </c>
      <c r="EA97" s="0" t="n">
        <f aca="true">RAND()</f>
        <v>0.445776341702465</v>
      </c>
      <c r="EB97" s="0" t="n">
        <f aca="true">RAND()</f>
        <v>0.229097293839612</v>
      </c>
      <c r="EC97" s="0" t="n">
        <f aca="true">RAND()</f>
        <v>0.570317714791894</v>
      </c>
      <c r="ED97" s="0" t="n">
        <f aca="true">RAND()</f>
        <v>0.48005587301099</v>
      </c>
      <c r="EE97" s="0" t="n">
        <f aca="true">RAND()</f>
        <v>0.132441844629361</v>
      </c>
      <c r="EF97" s="0" t="n">
        <f aca="true">RAND()</f>
        <v>0.950607957551123</v>
      </c>
      <c r="EG97" s="0" t="n">
        <f aca="true">RAND()</f>
        <v>0.279616328047835</v>
      </c>
      <c r="EH97" s="0" t="n">
        <f aca="true">RAND()</f>
        <v>0.822513337718573</v>
      </c>
      <c r="EI97" s="0" t="n">
        <f aca="true">RAND()</f>
        <v>0.0324217397235315</v>
      </c>
      <c r="EJ97" s="0" t="n">
        <f aca="true">RAND()</f>
        <v>0.461995779250634</v>
      </c>
      <c r="EK97" s="0" t="n">
        <f aca="true">RAND()</f>
        <v>0.734075557297194</v>
      </c>
      <c r="EL97" s="0" t="n">
        <f aca="true">RAND()</f>
        <v>0.0287676538357956</v>
      </c>
      <c r="EM97" s="0" t="n">
        <f aca="true">RAND()</f>
        <v>0.648458809333759</v>
      </c>
      <c r="EN97" s="0" t="n">
        <f aca="true">RAND()</f>
        <v>0.223271384456797</v>
      </c>
      <c r="EO97" s="0" t="n">
        <f aca="true">RAND()</f>
        <v>0.257069993790644</v>
      </c>
      <c r="EP97" s="0" t="n">
        <f aca="true">RAND()</f>
        <v>0.573494708724876</v>
      </c>
      <c r="EQ97" s="0" t="n">
        <f aca="true">RAND()</f>
        <v>0.7120419170814</v>
      </c>
      <c r="ER97" s="0" t="n">
        <f aca="true">RAND()</f>
        <v>0.0817006429595869</v>
      </c>
      <c r="ES97" s="0" t="n">
        <f aca="true">RAND()</f>
        <v>0.590922896330778</v>
      </c>
      <c r="ET97" s="0" t="n">
        <f aca="true">RAND()</f>
        <v>0.300436645456476</v>
      </c>
      <c r="EU97" s="0" t="n">
        <f aca="true">RAND()</f>
        <v>0.409587905247409</v>
      </c>
      <c r="EV97" s="0" t="n">
        <f aca="true">RAND()</f>
        <v>0.373005288355159</v>
      </c>
      <c r="EW97" s="0" t="n">
        <f aca="true">RAND()</f>
        <v>0.186518547650633</v>
      </c>
      <c r="EX97" s="0" t="n">
        <f aca="true">RAND()</f>
        <v>0.957327152848755</v>
      </c>
      <c r="EY97" s="0" t="n">
        <f aca="true">RAND()</f>
        <v>0.393329683190245</v>
      </c>
      <c r="EZ97" s="0" t="n">
        <f aca="true">RAND()</f>
        <v>0.200952757477897</v>
      </c>
      <c r="FA97" s="0" t="n">
        <f aca="true">RAND()</f>
        <v>0.118653515554622</v>
      </c>
      <c r="FB97" s="0" t="n">
        <f aca="true">RAND()</f>
        <v>0.420993345729596</v>
      </c>
      <c r="FC97" s="0" t="n">
        <f aca="true">RAND()</f>
        <v>0.490291965837708</v>
      </c>
      <c r="FD97" s="0" t="n">
        <f aca="true">RAND()</f>
        <v>0.625923339243392</v>
      </c>
      <c r="FE97" s="0" t="n">
        <f aca="true">RAND()</f>
        <v>0.526027536984406</v>
      </c>
      <c r="FF97" s="0" t="n">
        <f aca="true">RAND()</f>
        <v>0.494935560211125</v>
      </c>
      <c r="FG97" s="0" t="n">
        <f aca="true">RAND()</f>
        <v>0.740408683583533</v>
      </c>
      <c r="FH97" s="0" t="n">
        <f aca="true">RAND()</f>
        <v>0.846898906759563</v>
      </c>
      <c r="FI97" s="0" t="n">
        <f aca="true">RAND()</f>
        <v>0.907810797771862</v>
      </c>
      <c r="FJ97" s="0" t="n">
        <f aca="true">RAND()</f>
        <v>0.0425000875932257</v>
      </c>
      <c r="FK97" s="0" t="n">
        <f aca="true">RAND()</f>
        <v>0.231784575097975</v>
      </c>
      <c r="FL97" s="0" t="n">
        <f aca="true">RAND()</f>
        <v>0.257449285742901</v>
      </c>
      <c r="FM97" s="0" t="n">
        <f aca="true">RAND()</f>
        <v>0.491162117067648</v>
      </c>
      <c r="FN97" s="0" t="n">
        <f aca="true">RAND()</f>
        <v>0.595216871223396</v>
      </c>
      <c r="FO97" s="0" t="n">
        <f aca="true">RAND()</f>
        <v>0.0668396624387887</v>
      </c>
      <c r="FP97" s="0" t="n">
        <f aca="true">RAND()</f>
        <v>0.077104198840126</v>
      </c>
      <c r="FQ97" s="0" t="n">
        <f aca="true">RAND()</f>
        <v>0.74036650555738</v>
      </c>
      <c r="FR97" s="0" t="n">
        <f aca="true">RAND()</f>
        <v>0.442763619564919</v>
      </c>
      <c r="FS97" s="0" t="n">
        <f aca="true">RAND()</f>
        <v>0.65651152425003</v>
      </c>
      <c r="FT97" s="0" t="n">
        <f aca="true">RAND()</f>
        <v>0.709372292272932</v>
      </c>
      <c r="FU97" s="0" t="n">
        <f aca="true">RAND()</f>
        <v>0.202192321951577</v>
      </c>
      <c r="FV97" s="0" t="n">
        <f aca="true">RAND()</f>
        <v>0.522385503510935</v>
      </c>
      <c r="FW97" s="0" t="n">
        <f aca="true">RAND()</f>
        <v>0.312419767900079</v>
      </c>
      <c r="FX97" s="0" t="n">
        <f aca="true">RAND()</f>
        <v>0.325719094628039</v>
      </c>
      <c r="FY97" s="0" t="n">
        <f aca="true">RAND()</f>
        <v>0.804334014659639</v>
      </c>
      <c r="FZ97" s="0" t="n">
        <f aca="true">RAND()</f>
        <v>0.0373625973044368</v>
      </c>
      <c r="GA97" s="0" t="n">
        <f aca="true">RAND()</f>
        <v>0.754833161088458</v>
      </c>
      <c r="GB97" s="0" t="n">
        <f aca="true">RAND()</f>
        <v>0.982176376328471</v>
      </c>
      <c r="GC97" s="0" t="n">
        <f aca="true">RAND()</f>
        <v>0.340204008537211</v>
      </c>
      <c r="GD97" s="0" t="n">
        <f aca="true">RAND()</f>
        <v>0.962630067710647</v>
      </c>
      <c r="GE97" s="0" t="n">
        <f aca="true">RAND()</f>
        <v>0.462087903630464</v>
      </c>
      <c r="GF97" s="0" t="n">
        <f aca="true">RAND()</f>
        <v>0.167533775184572</v>
      </c>
      <c r="GG97" s="0" t="n">
        <f aca="true">RAND()</f>
        <v>0.61625335243396</v>
      </c>
      <c r="GH97" s="0" t="n">
        <f aca="true">RAND()</f>
        <v>0.188875917093493</v>
      </c>
      <c r="GI97" s="0" t="n">
        <f aca="true">RAND()</f>
        <v>0.464336317854957</v>
      </c>
      <c r="GJ97" s="0" t="n">
        <f aca="true">RAND()</f>
        <v>0.762124330002998</v>
      </c>
      <c r="GK97" s="0" t="n">
        <f aca="true">RAND()</f>
        <v>0.307963309060553</v>
      </c>
      <c r="GL97" s="0" t="n">
        <f aca="true">RAND()</f>
        <v>0.915075541231681</v>
      </c>
      <c r="GM97" s="0" t="n">
        <f aca="true">RAND()</f>
        <v>0.0795019505147494</v>
      </c>
      <c r="GN97" s="0" t="n">
        <f aca="true">RAND()</f>
        <v>0.325180744815916</v>
      </c>
      <c r="GO97" s="0" t="n">
        <f aca="true">RAND()</f>
        <v>0.0112534303922367</v>
      </c>
      <c r="GP97" s="0" t="n">
        <f aca="true">RAND()</f>
        <v>0.0773283951557206</v>
      </c>
      <c r="GQ97" s="0" t="n">
        <f aca="true">RAND()</f>
        <v>0.879772673765933</v>
      </c>
      <c r="GR97" s="0" t="n">
        <f aca="true">RAND()</f>
        <v>0.0958594656494637</v>
      </c>
      <c r="GS97" s="0" t="n">
        <f aca="true">RAND()</f>
        <v>0.781573257923803</v>
      </c>
      <c r="GT97" s="0" t="n">
        <f aca="true">RAND()</f>
        <v>0.557693077574114</v>
      </c>
      <c r="GU97" s="0" t="n">
        <f aca="true">RAND()</f>
        <v>0.189163485313921</v>
      </c>
      <c r="GV97" s="0" t="n">
        <f aca="true">RAND()</f>
        <v>0.325631612075577</v>
      </c>
      <c r="GW97" s="0" t="n">
        <f aca="true">RAND()</f>
        <v>0.545313461065294</v>
      </c>
      <c r="GX97" s="0" t="n">
        <f aca="true">RAND()</f>
        <v>0.943777896980369</v>
      </c>
      <c r="GY97" s="0" t="n">
        <f aca="true">RAND()</f>
        <v>0.921188770853474</v>
      </c>
      <c r="GZ97" s="0" t="n">
        <f aca="true">RAND()</f>
        <v>0.977369610815274</v>
      </c>
      <c r="HA97" s="0" t="n">
        <f aca="true">RAND()</f>
        <v>0.0144781145063784</v>
      </c>
      <c r="HB97" s="0" t="n">
        <f aca="true">RAND()</f>
        <v>0.1169991630733</v>
      </c>
      <c r="HC97" s="0" t="n">
        <f aca="true">RAND()</f>
        <v>0.579290560126166</v>
      </c>
      <c r="HD97" s="0" t="n">
        <f aca="true">RAND()</f>
        <v>0.159182406307281</v>
      </c>
      <c r="HE97" s="0" t="n">
        <f aca="true">RAND()</f>
        <v>0.978225800248326</v>
      </c>
      <c r="HF97" s="0" t="n">
        <f aca="true">RAND()</f>
        <v>0.463337929297201</v>
      </c>
      <c r="HG97" s="0" t="n">
        <f aca="true">RAND()</f>
        <v>0.0776645282920259</v>
      </c>
      <c r="HH97" s="0" t="n">
        <f aca="true">RAND()</f>
        <v>0.621167407525431</v>
      </c>
      <c r="HI97" s="0" t="n">
        <f aca="true">RAND()</f>
        <v>0.165801928704186</v>
      </c>
      <c r="HJ97" s="0" t="n">
        <f aca="true">RAND()</f>
        <v>0.419548480085574</v>
      </c>
      <c r="HK97" s="0" t="n">
        <f aca="true">RAND()</f>
        <v>0.231041993197488</v>
      </c>
      <c r="HL97" s="0" t="n">
        <f aca="true">RAND()</f>
        <v>0.664898489344601</v>
      </c>
      <c r="HM97" s="0" t="n">
        <f aca="true">RAND()</f>
        <v>0.203494074171865</v>
      </c>
      <c r="HN97" s="0" t="n">
        <f aca="true">RAND()</f>
        <v>0.764569050946826</v>
      </c>
      <c r="HO97" s="0" t="n">
        <f aca="true">RAND()</f>
        <v>0.708201309539536</v>
      </c>
      <c r="HP97" s="0" t="n">
        <f aca="true">RAND()</f>
        <v>0.959357641733229</v>
      </c>
      <c r="HQ97" s="0" t="n">
        <f aca="true">RAND()</f>
        <v>0.974352850234757</v>
      </c>
      <c r="HR97" s="0" t="n">
        <f aca="true">RAND()</f>
        <v>0.209252434783967</v>
      </c>
      <c r="HS97" s="0" t="n">
        <f aca="true">RAND()</f>
        <v>0.975091859875475</v>
      </c>
      <c r="HT97" s="0" t="n">
        <f aca="true">RAND()</f>
        <v>0.0893018256249804</v>
      </c>
      <c r="HU97" s="0" t="n">
        <f aca="true">RAND()</f>
        <v>0.650470377059052</v>
      </c>
      <c r="HV97" s="0" t="n">
        <f aca="true">RAND()</f>
        <v>0.665511295186588</v>
      </c>
      <c r="HW97" s="0" t="n">
        <f aca="true">RAND()</f>
        <v>0.0147148487549521</v>
      </c>
      <c r="HX97" s="0" t="n">
        <f aca="true">RAND()</f>
        <v>0.0080858639595597</v>
      </c>
      <c r="HY97" s="0" t="n">
        <f aca="true">RAND()</f>
        <v>0.826496275270034</v>
      </c>
      <c r="HZ97" s="0" t="n">
        <f aca="true">RAND()</f>
        <v>0.9046244446776</v>
      </c>
      <c r="IA97" s="0" t="n">
        <f aca="true">RAND()</f>
        <v>0.712150060491401</v>
      </c>
      <c r="IB97" s="0" t="n">
        <f aca="true">RAND()</f>
        <v>0.366922293870261</v>
      </c>
      <c r="IC97" s="0" t="n">
        <f aca="true">RAND()</f>
        <v>0.173967744944125</v>
      </c>
      <c r="ID97" s="0" t="n">
        <f aca="true">RAND()</f>
        <v>0.973303265637302</v>
      </c>
      <c r="IE97" s="0" t="n">
        <f aca="true">RAND()</f>
        <v>0.170212563530588</v>
      </c>
      <c r="IF97" s="0" t="n">
        <f aca="true">RAND()</f>
        <v>0.138805322080571</v>
      </c>
      <c r="IG97" s="0" t="n">
        <f aca="true">RAND()</f>
        <v>0.47770090768734</v>
      </c>
      <c r="IH97" s="0" t="n">
        <f aca="true">RAND()</f>
        <v>0.129414662059851</v>
      </c>
      <c r="II97" s="0" t="n">
        <f aca="true">RAND()</f>
        <v>0.589165004319112</v>
      </c>
      <c r="IJ97" s="0" t="n">
        <f aca="true">RAND()</f>
        <v>0.331775059211782</v>
      </c>
      <c r="IK97" s="0" t="n">
        <f aca="true">RAND()</f>
        <v>0.795881080840319</v>
      </c>
      <c r="IL97" s="0" t="n">
        <f aca="true">RAND()</f>
        <v>0.70038702263846</v>
      </c>
      <c r="IM97" s="0" t="n">
        <f aca="true">RAND()</f>
        <v>0.848647025125796</v>
      </c>
      <c r="IN97" s="0" t="n">
        <f aca="true">RAND()</f>
        <v>0.79558929980965</v>
      </c>
      <c r="IO97" s="0" t="n">
        <f aca="true">RAND()</f>
        <v>0.191402815991045</v>
      </c>
      <c r="IP97" s="0" t="n">
        <f aca="true">RAND()</f>
        <v>0.153724903253023</v>
      </c>
      <c r="IQ97" s="0" t="n">
        <f aca="true">RAND()</f>
        <v>0.319718712124354</v>
      </c>
      <c r="IR97" s="0" t="n">
        <f aca="true">RAND()</f>
        <v>0.923476837353261</v>
      </c>
      <c r="IS97" s="0" t="n">
        <f aca="true">RAND()</f>
        <v>0.573338911499435</v>
      </c>
      <c r="IT97" s="0" t="n">
        <f aca="true">RAND()</f>
        <v>0.612776871277285</v>
      </c>
      <c r="IU97" s="0" t="n">
        <f aca="true">RAND()</f>
        <v>0.492024648912661</v>
      </c>
      <c r="IV97" s="0" t="n">
        <f aca="true">RAND()</f>
        <v>0.85974953927899</v>
      </c>
    </row>
    <row r="98" customFormat="false" ht="15" hidden="false" customHeight="false" outlineLevel="0" collapsed="false">
      <c r="A98" s="0" t="n">
        <f aca="true">RAND()</f>
        <v>0.0175751163812712</v>
      </c>
      <c r="B98" s="0" t="n">
        <f aca="true">RAND()</f>
        <v>0.91052423180388</v>
      </c>
      <c r="C98" s="0" t="n">
        <f aca="true">RAND()</f>
        <v>0.0269475111871928</v>
      </c>
      <c r="D98" s="0" t="n">
        <f aca="true">RAND()</f>
        <v>0.0755360112768182</v>
      </c>
      <c r="E98" s="0" t="n">
        <f aca="true">RAND()</f>
        <v>0.113097576323075</v>
      </c>
      <c r="F98" s="0" t="n">
        <f aca="true">RAND()</f>
        <v>0.438016166387582</v>
      </c>
      <c r="G98" s="0" t="n">
        <f aca="true">RAND()</f>
        <v>0.18881436354575</v>
      </c>
      <c r="H98" s="0" t="n">
        <f aca="true">RAND()</f>
        <v>0.323250848340174</v>
      </c>
      <c r="I98" s="0" t="n">
        <f aca="true">RAND()</f>
        <v>0.270209034960036</v>
      </c>
      <c r="J98" s="0" t="n">
        <f aca="true">RAND()</f>
        <v>0.393274568373283</v>
      </c>
      <c r="K98" s="0" t="n">
        <f aca="true">RAND()</f>
        <v>0.169695217646248</v>
      </c>
      <c r="L98" s="0" t="n">
        <f aca="true">RAND()</f>
        <v>0.748875166235903</v>
      </c>
      <c r="M98" s="0" t="n">
        <f aca="true">RAND()</f>
        <v>0.527269207172925</v>
      </c>
      <c r="N98" s="0" t="n">
        <f aca="true">RAND()</f>
        <v>0.339102532679973</v>
      </c>
      <c r="O98" s="0" t="n">
        <f aca="true">RAND()</f>
        <v>0.183701656635186</v>
      </c>
      <c r="P98" s="0" t="n">
        <f aca="true">RAND()</f>
        <v>0.44135045033179</v>
      </c>
      <c r="Q98" s="0" t="n">
        <f aca="true">RAND()</f>
        <v>0.683569109865808</v>
      </c>
      <c r="R98" s="0" t="n">
        <f aca="true">RAND()</f>
        <v>0.267292755088151</v>
      </c>
      <c r="S98" s="0" t="n">
        <f aca="true">RAND()</f>
        <v>0.495519506643283</v>
      </c>
      <c r="T98" s="0" t="n">
        <f aca="true">RAND()</f>
        <v>0.577824665080539</v>
      </c>
      <c r="U98" s="0" t="n">
        <f aca="true">RAND()</f>
        <v>0.531990488924108</v>
      </c>
      <c r="V98" s="0" t="n">
        <f aca="true">RAND()</f>
        <v>0.571967634237168</v>
      </c>
      <c r="W98" s="0" t="n">
        <f aca="true">RAND()</f>
        <v>0.592923817942767</v>
      </c>
      <c r="X98" s="0" t="n">
        <f aca="true">RAND()</f>
        <v>0.0440029693479276</v>
      </c>
      <c r="Y98" s="0" t="n">
        <f aca="true">RAND()</f>
        <v>0.345860582249951</v>
      </c>
      <c r="Z98" s="0" t="n">
        <f aca="true">RAND()</f>
        <v>0.200793294579041</v>
      </c>
      <c r="AA98" s="0" t="n">
        <f aca="true">RAND()</f>
        <v>0.974313322302833</v>
      </c>
      <c r="AB98" s="0" t="n">
        <f aca="true">RAND()</f>
        <v>0.490018272519311</v>
      </c>
      <c r="AC98" s="0" t="n">
        <f aca="true">RAND()</f>
        <v>0.864372924304073</v>
      </c>
      <c r="AD98" s="0" t="n">
        <f aca="true">RAND()</f>
        <v>0.584828161391006</v>
      </c>
      <c r="AE98" s="0" t="n">
        <f aca="true">RAND()</f>
        <v>0.153839895700933</v>
      </c>
      <c r="AF98" s="0" t="n">
        <f aca="true">RAND()</f>
        <v>0.918920258121074</v>
      </c>
      <c r="AG98" s="0" t="n">
        <f aca="true">RAND()</f>
        <v>0.328859882903195</v>
      </c>
      <c r="AH98" s="0" t="n">
        <f aca="true">RAND()</f>
        <v>0.434207697742324</v>
      </c>
      <c r="AI98" s="0" t="n">
        <f aca="true">RAND()</f>
        <v>0.83818169252044</v>
      </c>
      <c r="AJ98" s="0" t="n">
        <f aca="true">RAND()</f>
        <v>0.302470835999095</v>
      </c>
      <c r="AK98" s="0" t="n">
        <f aca="true">RAND()</f>
        <v>0.387330360892765</v>
      </c>
      <c r="AL98" s="0" t="n">
        <f aca="true">RAND()</f>
        <v>0.0593874748695893</v>
      </c>
      <c r="AM98" s="0" t="n">
        <f aca="true">RAND()</f>
        <v>0.529926952210165</v>
      </c>
      <c r="AN98" s="0" t="n">
        <f aca="true">RAND()</f>
        <v>0.141246159302782</v>
      </c>
      <c r="AO98" s="0" t="n">
        <f aca="true">RAND()</f>
        <v>0.63035140210434</v>
      </c>
      <c r="AP98" s="0" t="n">
        <f aca="true">RAND()</f>
        <v>0.64270519525077</v>
      </c>
      <c r="AQ98" s="0" t="n">
        <f aca="true">RAND()</f>
        <v>0.118172176903975</v>
      </c>
      <c r="AR98" s="0" t="n">
        <f aca="true">RAND()</f>
        <v>0.852519183907227</v>
      </c>
      <c r="AS98" s="0" t="n">
        <f aca="true">RAND()</f>
        <v>0.470381950313986</v>
      </c>
      <c r="AT98" s="0" t="n">
        <f aca="true">RAND()</f>
        <v>0.733715606881857</v>
      </c>
      <c r="AU98" s="0" t="n">
        <f aca="true">RAND()</f>
        <v>0.724078661456423</v>
      </c>
      <c r="AV98" s="0" t="n">
        <f aca="true">RAND()</f>
        <v>0.903446584280158</v>
      </c>
      <c r="AW98" s="0" t="n">
        <f aca="true">RAND()</f>
        <v>0.305811751543585</v>
      </c>
      <c r="AX98" s="0" t="n">
        <f aca="true">RAND()</f>
        <v>0.0731603499219066</v>
      </c>
      <c r="AY98" s="0" t="n">
        <f aca="true">RAND()</f>
        <v>0.421982245378079</v>
      </c>
      <c r="AZ98" s="0" t="n">
        <f aca="true">RAND()</f>
        <v>0.596807135044541</v>
      </c>
      <c r="BA98" s="0" t="n">
        <f aca="true">RAND()</f>
        <v>0.745399301365866</v>
      </c>
      <c r="BB98" s="0" t="n">
        <f aca="true">RAND()</f>
        <v>0.389288959533613</v>
      </c>
      <c r="BC98" s="0" t="n">
        <f aca="true">RAND()</f>
        <v>0.861370420614905</v>
      </c>
      <c r="BD98" s="0" t="n">
        <f aca="true">RAND()</f>
        <v>0.0626552479718013</v>
      </c>
      <c r="BE98" s="0" t="n">
        <f aca="true">RAND()</f>
        <v>0.733319538969161</v>
      </c>
      <c r="BF98" s="0" t="n">
        <f aca="true">RAND()</f>
        <v>0.115642194915713</v>
      </c>
      <c r="BG98" s="0" t="n">
        <f aca="true">RAND()</f>
        <v>0.155529280001128</v>
      </c>
      <c r="BH98" s="0" t="n">
        <f aca="true">RAND()</f>
        <v>0.658803042896847</v>
      </c>
      <c r="BI98" s="0" t="n">
        <f aca="true">RAND()</f>
        <v>0.275003665299289</v>
      </c>
      <c r="BJ98" s="0" t="n">
        <f aca="true">RAND()</f>
        <v>0.961152749149869</v>
      </c>
      <c r="BK98" s="0" t="n">
        <f aca="true">RAND()</f>
        <v>0.844447086573586</v>
      </c>
      <c r="BL98" s="0" t="n">
        <f aca="true">RAND()</f>
        <v>0.928743310573397</v>
      </c>
      <c r="BM98" s="0" t="n">
        <f aca="true">RAND()</f>
        <v>0.812906787110559</v>
      </c>
      <c r="BN98" s="0" t="n">
        <f aca="true">RAND()</f>
        <v>0.0391281985653931</v>
      </c>
      <c r="BO98" s="0" t="n">
        <f aca="true">RAND()</f>
        <v>0.924307549496903</v>
      </c>
      <c r="BP98" s="0" t="n">
        <f aca="true">RAND()</f>
        <v>0.836498874818746</v>
      </c>
      <c r="BQ98" s="0" t="n">
        <f aca="true">RAND()</f>
        <v>0.413509778742447</v>
      </c>
      <c r="BR98" s="0" t="n">
        <f aca="true">RAND()</f>
        <v>0.522845401247576</v>
      </c>
      <c r="BS98" s="0" t="n">
        <f aca="true">RAND()</f>
        <v>0.278628315809627</v>
      </c>
      <c r="BT98" s="0" t="n">
        <f aca="true">RAND()</f>
        <v>0.319670405941525</v>
      </c>
      <c r="BU98" s="0" t="n">
        <f aca="true">RAND()</f>
        <v>0.850214795909176</v>
      </c>
      <c r="BV98" s="0" t="n">
        <f aca="true">RAND()</f>
        <v>0.739800555676398</v>
      </c>
      <c r="BW98" s="0" t="n">
        <f aca="true">RAND()</f>
        <v>0.00385529429619268</v>
      </c>
      <c r="BX98" s="0" t="n">
        <f aca="true">RAND()</f>
        <v>0.94903917502699</v>
      </c>
      <c r="BY98" s="0" t="n">
        <f aca="true">RAND()</f>
        <v>0.33908121931827</v>
      </c>
      <c r="BZ98" s="0" t="n">
        <f aca="true">RAND()</f>
        <v>0.579659706013727</v>
      </c>
      <c r="CA98" s="0" t="n">
        <f aca="true">RAND()</f>
        <v>0.365311749229926</v>
      </c>
      <c r="CB98" s="0" t="n">
        <f aca="true">RAND()</f>
        <v>0.525251542652662</v>
      </c>
      <c r="CC98" s="0" t="n">
        <f aca="true">RAND()</f>
        <v>0.813676287172198</v>
      </c>
      <c r="CD98" s="0" t="n">
        <f aca="true">RAND()</f>
        <v>0.48985830197501</v>
      </c>
      <c r="CE98" s="0" t="n">
        <f aca="true">RAND()</f>
        <v>0.353445293089471</v>
      </c>
      <c r="CF98" s="0" t="n">
        <f aca="true">RAND()</f>
        <v>0.955704991305724</v>
      </c>
      <c r="CG98" s="0" t="n">
        <f aca="true">RAND()</f>
        <v>0.222592732117956</v>
      </c>
      <c r="CH98" s="0" t="n">
        <f aca="true">RAND()</f>
        <v>0.946072114039365</v>
      </c>
      <c r="CI98" s="0" t="n">
        <f aca="true">RAND()</f>
        <v>0.726659864467909</v>
      </c>
      <c r="CJ98" s="0" t="n">
        <f aca="true">RAND()</f>
        <v>0.775259949194061</v>
      </c>
      <c r="CK98" s="0" t="n">
        <f aca="true">RAND()</f>
        <v>0.616624470918819</v>
      </c>
      <c r="CL98" s="0" t="n">
        <f aca="true">RAND()</f>
        <v>0.734737890807127</v>
      </c>
      <c r="CM98" s="0" t="n">
        <f aca="true">RAND()</f>
        <v>0.373106429727833</v>
      </c>
      <c r="CN98" s="0" t="n">
        <f aca="true">RAND()</f>
        <v>0.509717700762399</v>
      </c>
      <c r="CO98" s="0" t="n">
        <f aca="true">RAND()</f>
        <v>0.838980442760283</v>
      </c>
      <c r="CP98" s="0" t="n">
        <f aca="true">RAND()</f>
        <v>0.693501785240683</v>
      </c>
      <c r="CQ98" s="0" t="n">
        <f aca="true">RAND()</f>
        <v>0.690691716862357</v>
      </c>
      <c r="CR98" s="0" t="n">
        <f aca="true">RAND()</f>
        <v>0.74849979832827</v>
      </c>
      <c r="CS98" s="0" t="n">
        <f aca="true">RAND()</f>
        <v>0.694947358441031</v>
      </c>
      <c r="CT98" s="0" t="n">
        <f aca="true">RAND()</f>
        <v>0.747568622692086</v>
      </c>
      <c r="CU98" s="0" t="n">
        <f aca="true">RAND()</f>
        <v>0.125559768579058</v>
      </c>
      <c r="CV98" s="0" t="n">
        <f aca="true">RAND()</f>
        <v>0.32953455675193</v>
      </c>
      <c r="CW98" s="0" t="n">
        <f aca="true">RAND()</f>
        <v>0.0629846383350593</v>
      </c>
      <c r="CX98" s="0" t="n">
        <f aca="true">RAND()</f>
        <v>0.602255785761565</v>
      </c>
      <c r="CY98" s="0" t="n">
        <f aca="true">RAND()</f>
        <v>0.801714948777732</v>
      </c>
      <c r="CZ98" s="0" t="n">
        <f aca="true">RAND()</f>
        <v>0.925743692266647</v>
      </c>
      <c r="DA98" s="0" t="n">
        <f aca="true">RAND()</f>
        <v>0.16618307379577</v>
      </c>
      <c r="DB98" s="0" t="n">
        <f aca="true">RAND()</f>
        <v>0.415367451606102</v>
      </c>
      <c r="DC98" s="0" t="n">
        <f aca="true">RAND()</f>
        <v>0.0679662604394138</v>
      </c>
      <c r="DD98" s="0" t="n">
        <f aca="true">RAND()</f>
        <v>0.499024924386175</v>
      </c>
      <c r="DE98" s="0" t="n">
        <f aca="true">RAND()</f>
        <v>0.235016017188283</v>
      </c>
      <c r="DF98" s="0" t="n">
        <f aca="true">RAND()</f>
        <v>0.106595276681179</v>
      </c>
      <c r="DG98" s="0" t="n">
        <f aca="true">RAND()</f>
        <v>0.669086762931085</v>
      </c>
      <c r="DH98" s="0" t="n">
        <f aca="true">RAND()</f>
        <v>0.821097464854284</v>
      </c>
      <c r="DI98" s="0" t="n">
        <f aca="true">RAND()</f>
        <v>0.214955054406892</v>
      </c>
      <c r="DJ98" s="0" t="n">
        <f aca="true">RAND()</f>
        <v>0.530723534092594</v>
      </c>
      <c r="DK98" s="0" t="n">
        <f aca="true">RAND()</f>
        <v>0.495597629057842</v>
      </c>
      <c r="DL98" s="0" t="n">
        <f aca="true">RAND()</f>
        <v>0.323303136985412</v>
      </c>
      <c r="DM98" s="0" t="n">
        <f aca="true">RAND()</f>
        <v>0.234864109607336</v>
      </c>
      <c r="DN98" s="0" t="n">
        <f aca="true">RAND()</f>
        <v>0.91377067046992</v>
      </c>
      <c r="DO98" s="0" t="n">
        <f aca="true">RAND()</f>
        <v>0.40584838545203</v>
      </c>
      <c r="DP98" s="0" t="n">
        <f aca="true">RAND()</f>
        <v>0.391869467580932</v>
      </c>
      <c r="DQ98" s="0" t="n">
        <f aca="true">RAND()</f>
        <v>0.119469526736822</v>
      </c>
      <c r="DR98" s="0" t="n">
        <f aca="true">RAND()</f>
        <v>0.218702090905556</v>
      </c>
      <c r="DS98" s="0" t="n">
        <f aca="true">RAND()</f>
        <v>0.44089065860594</v>
      </c>
      <c r="DT98" s="0" t="n">
        <f aca="true">RAND()</f>
        <v>0.249593329341724</v>
      </c>
      <c r="DU98" s="0" t="n">
        <f aca="true">RAND()</f>
        <v>0.103410650750063</v>
      </c>
      <c r="DV98" s="0" t="n">
        <f aca="true">RAND()</f>
        <v>0.0455758847708867</v>
      </c>
      <c r="DW98" s="0" t="n">
        <f aca="true">RAND()</f>
        <v>0.353977083462527</v>
      </c>
      <c r="DX98" s="0" t="n">
        <f aca="true">RAND()</f>
        <v>0.99410120548755</v>
      </c>
      <c r="DY98" s="0" t="n">
        <f aca="true">RAND()</f>
        <v>0.405943253729752</v>
      </c>
      <c r="DZ98" s="0" t="n">
        <f aca="true">RAND()</f>
        <v>0.870178071708772</v>
      </c>
      <c r="EA98" s="0" t="n">
        <f aca="true">RAND()</f>
        <v>0.567682226970098</v>
      </c>
      <c r="EB98" s="0" t="n">
        <f aca="true">RAND()</f>
        <v>0.433671098838097</v>
      </c>
      <c r="EC98" s="0" t="n">
        <f aca="true">RAND()</f>
        <v>0.994420881240612</v>
      </c>
      <c r="ED98" s="0" t="n">
        <f aca="true">RAND()</f>
        <v>0.364745993439844</v>
      </c>
      <c r="EE98" s="0" t="n">
        <f aca="true">RAND()</f>
        <v>0.932137364074064</v>
      </c>
      <c r="EF98" s="0" t="n">
        <f aca="true">RAND()</f>
        <v>0.759064930143889</v>
      </c>
      <c r="EG98" s="0" t="n">
        <f aca="true">RAND()</f>
        <v>0.647602844434163</v>
      </c>
      <c r="EH98" s="0" t="n">
        <f aca="true">RAND()</f>
        <v>0.263136337213294</v>
      </c>
      <c r="EI98" s="0" t="n">
        <f aca="true">RAND()</f>
        <v>0.301339952878452</v>
      </c>
      <c r="EJ98" s="0" t="n">
        <f aca="true">RAND()</f>
        <v>0.676227567465055</v>
      </c>
      <c r="EK98" s="0" t="n">
        <f aca="true">RAND()</f>
        <v>0.141722556255928</v>
      </c>
      <c r="EL98" s="0" t="n">
        <f aca="true">RAND()</f>
        <v>0.582210520453349</v>
      </c>
      <c r="EM98" s="0" t="n">
        <f aca="true">RAND()</f>
        <v>0.906254602065032</v>
      </c>
      <c r="EN98" s="0" t="n">
        <f aca="true">RAND()</f>
        <v>0.0787640964267443</v>
      </c>
      <c r="EO98" s="0" t="n">
        <f aca="true">RAND()</f>
        <v>0.187311645905579</v>
      </c>
      <c r="EP98" s="0" t="n">
        <f aca="true">RAND()</f>
        <v>0.622051807899231</v>
      </c>
      <c r="EQ98" s="0" t="n">
        <f aca="true">RAND()</f>
        <v>0.232523753407301</v>
      </c>
      <c r="ER98" s="0" t="n">
        <f aca="true">RAND()</f>
        <v>0.862675891595044</v>
      </c>
      <c r="ES98" s="0" t="n">
        <f aca="true">RAND()</f>
        <v>0.0740018942554774</v>
      </c>
      <c r="ET98" s="0" t="n">
        <f aca="true">RAND()</f>
        <v>0.789280230057626</v>
      </c>
      <c r="EU98" s="0" t="n">
        <f aca="true">RAND()</f>
        <v>0.773686634940964</v>
      </c>
      <c r="EV98" s="0" t="n">
        <f aca="true">RAND()</f>
        <v>0.430427459333813</v>
      </c>
      <c r="EW98" s="0" t="n">
        <f aca="true">RAND()</f>
        <v>0.731176024230737</v>
      </c>
      <c r="EX98" s="0" t="n">
        <f aca="true">RAND()</f>
        <v>0.722914443655161</v>
      </c>
      <c r="EY98" s="0" t="n">
        <f aca="true">RAND()</f>
        <v>0.832744116315979</v>
      </c>
      <c r="EZ98" s="0" t="n">
        <f aca="true">RAND()</f>
        <v>0.869830337361055</v>
      </c>
      <c r="FA98" s="0" t="n">
        <f aca="true">RAND()</f>
        <v>0.307437631745021</v>
      </c>
      <c r="FB98" s="0" t="n">
        <f aca="true">RAND()</f>
        <v>0.214397679449893</v>
      </c>
      <c r="FC98" s="0" t="n">
        <f aca="true">RAND()</f>
        <v>0.378788383429191</v>
      </c>
      <c r="FD98" s="0" t="n">
        <f aca="true">RAND()</f>
        <v>0.15812695619321</v>
      </c>
      <c r="FE98" s="0" t="n">
        <f aca="true">RAND()</f>
        <v>0.360043644316745</v>
      </c>
      <c r="FF98" s="0" t="n">
        <f aca="true">RAND()</f>
        <v>0.736808989756502</v>
      </c>
      <c r="FG98" s="0" t="n">
        <f aca="true">RAND()</f>
        <v>0.351556846584057</v>
      </c>
      <c r="FH98" s="0" t="n">
        <f aca="true">RAND()</f>
        <v>0.592360638116897</v>
      </c>
      <c r="FI98" s="0" t="n">
        <f aca="true">RAND()</f>
        <v>0.224957924894951</v>
      </c>
      <c r="FJ98" s="0" t="n">
        <f aca="true">RAND()</f>
        <v>0.402290243729775</v>
      </c>
      <c r="FK98" s="0" t="n">
        <f aca="true">RAND()</f>
        <v>0.765135035809142</v>
      </c>
      <c r="FL98" s="0" t="n">
        <f aca="true">RAND()</f>
        <v>0.604286451013215</v>
      </c>
      <c r="FM98" s="0" t="n">
        <f aca="true">RAND()</f>
        <v>0.599976333645869</v>
      </c>
      <c r="FN98" s="0" t="n">
        <f aca="true">RAND()</f>
        <v>0.274452340095673</v>
      </c>
      <c r="FO98" s="0" t="n">
        <f aca="true">RAND()</f>
        <v>0.325537053972074</v>
      </c>
      <c r="FP98" s="0" t="n">
        <f aca="true">RAND()</f>
        <v>0.597185014752153</v>
      </c>
      <c r="FQ98" s="0" t="n">
        <f aca="true">RAND()</f>
        <v>0.739330556172364</v>
      </c>
      <c r="FR98" s="0" t="n">
        <f aca="true">RAND()</f>
        <v>0.0804398894548764</v>
      </c>
      <c r="FS98" s="0" t="n">
        <f aca="true">RAND()</f>
        <v>0.138677996936119</v>
      </c>
      <c r="FT98" s="0" t="n">
        <f aca="true">RAND()</f>
        <v>0.445176011870529</v>
      </c>
      <c r="FU98" s="0" t="n">
        <f aca="true">RAND()</f>
        <v>0.918970821614452</v>
      </c>
      <c r="FV98" s="0" t="n">
        <f aca="true">RAND()</f>
        <v>0.550484906161068</v>
      </c>
      <c r="FW98" s="0" t="n">
        <f aca="true">RAND()</f>
        <v>0.0540369195627434</v>
      </c>
      <c r="FX98" s="0" t="n">
        <f aca="true">RAND()</f>
        <v>0.928543763233536</v>
      </c>
      <c r="FY98" s="0" t="n">
        <f aca="true">RAND()</f>
        <v>0.96194194913081</v>
      </c>
      <c r="FZ98" s="0" t="n">
        <f aca="true">RAND()</f>
        <v>0.259306763265394</v>
      </c>
      <c r="GA98" s="0" t="n">
        <f aca="true">RAND()</f>
        <v>0.117687147900239</v>
      </c>
      <c r="GB98" s="0" t="n">
        <f aca="true">RAND()</f>
        <v>0.0212519878117851</v>
      </c>
      <c r="GC98" s="0" t="n">
        <f aca="true">RAND()</f>
        <v>0.573731608424237</v>
      </c>
      <c r="GD98" s="0" t="n">
        <f aca="true">RAND()</f>
        <v>0.178964898915596</v>
      </c>
      <c r="GE98" s="0" t="n">
        <f aca="true">RAND()</f>
        <v>0.629336874156993</v>
      </c>
      <c r="GF98" s="0" t="n">
        <f aca="true">RAND()</f>
        <v>0.421829823399474</v>
      </c>
      <c r="GG98" s="0" t="n">
        <f aca="true">RAND()</f>
        <v>0.388590284879465</v>
      </c>
      <c r="GH98" s="0" t="n">
        <f aca="true">RAND()</f>
        <v>0.861541450133814</v>
      </c>
      <c r="GI98" s="0" t="n">
        <f aca="true">RAND()</f>
        <v>0.66408770519815</v>
      </c>
      <c r="GJ98" s="0" t="n">
        <f aca="true">RAND()</f>
        <v>0.209376852601218</v>
      </c>
      <c r="GK98" s="0" t="n">
        <f aca="true">RAND()</f>
        <v>0.548096800231254</v>
      </c>
      <c r="GL98" s="0" t="n">
        <f aca="true">RAND()</f>
        <v>0.425711299073165</v>
      </c>
      <c r="GM98" s="0" t="n">
        <f aca="true">RAND()</f>
        <v>0.479705677788367</v>
      </c>
      <c r="GN98" s="0" t="n">
        <f aca="true">RAND()</f>
        <v>0.165751320959639</v>
      </c>
      <c r="GO98" s="0" t="n">
        <f aca="true">RAND()</f>
        <v>0.210402233522127</v>
      </c>
      <c r="GP98" s="0" t="n">
        <f aca="true">RAND()</f>
        <v>0.0183976549441256</v>
      </c>
      <c r="GQ98" s="0" t="n">
        <f aca="true">RAND()</f>
        <v>0.911859458227886</v>
      </c>
      <c r="GR98" s="0" t="n">
        <f aca="true">RAND()</f>
        <v>0.370682066407414</v>
      </c>
      <c r="GS98" s="0" t="n">
        <f aca="true">RAND()</f>
        <v>0.148246854253004</v>
      </c>
      <c r="GT98" s="0" t="n">
        <f aca="true">RAND()</f>
        <v>0.929725758161577</v>
      </c>
      <c r="GU98" s="0" t="n">
        <f aca="true">RAND()</f>
        <v>0.560567038304937</v>
      </c>
      <c r="GV98" s="0" t="n">
        <f aca="true">RAND()</f>
        <v>0.505870238036919</v>
      </c>
      <c r="GW98" s="0" t="n">
        <f aca="true">RAND()</f>
        <v>0.270176723253194</v>
      </c>
      <c r="GX98" s="0" t="n">
        <f aca="true">RAND()</f>
        <v>0.447255840651084</v>
      </c>
      <c r="GY98" s="0" t="n">
        <f aca="true">RAND()</f>
        <v>0.0320273096256213</v>
      </c>
      <c r="GZ98" s="0" t="n">
        <f aca="true">RAND()</f>
        <v>0.0656406287613905</v>
      </c>
      <c r="HA98" s="0" t="n">
        <f aca="true">RAND()</f>
        <v>0.471230928833395</v>
      </c>
      <c r="HB98" s="0" t="n">
        <f aca="true">RAND()</f>
        <v>0.697659147889355</v>
      </c>
      <c r="HC98" s="0" t="n">
        <f aca="true">RAND()</f>
        <v>0.863432712598898</v>
      </c>
      <c r="HD98" s="0" t="n">
        <f aca="true">RAND()</f>
        <v>0.24522947696072</v>
      </c>
      <c r="HE98" s="0" t="n">
        <f aca="true">RAND()</f>
        <v>0.527332332349275</v>
      </c>
      <c r="HF98" s="0" t="n">
        <f aca="true">RAND()</f>
        <v>0.571626319627118</v>
      </c>
      <c r="HG98" s="0" t="n">
        <f aca="true">RAND()</f>
        <v>0.926291127919749</v>
      </c>
      <c r="HH98" s="0" t="n">
        <f aca="true">RAND()</f>
        <v>0.125694744821048</v>
      </c>
      <c r="HI98" s="0" t="n">
        <f aca="true">RAND()</f>
        <v>0.182288315539051</v>
      </c>
      <c r="HJ98" s="0" t="n">
        <f aca="true">RAND()</f>
        <v>0.47892736583473</v>
      </c>
      <c r="HK98" s="0" t="n">
        <f aca="true">RAND()</f>
        <v>0.321620658356886</v>
      </c>
      <c r="HL98" s="0" t="n">
        <f aca="true">RAND()</f>
        <v>0.806377591230206</v>
      </c>
      <c r="HM98" s="0" t="n">
        <f aca="true">RAND()</f>
        <v>0.21587441341469</v>
      </c>
      <c r="HN98" s="0" t="n">
        <f aca="true">RAND()</f>
        <v>0.865068602432017</v>
      </c>
      <c r="HO98" s="0" t="n">
        <f aca="true">RAND()</f>
        <v>0.972565717594344</v>
      </c>
      <c r="HP98" s="0" t="n">
        <f aca="true">RAND()</f>
        <v>0.351841707165922</v>
      </c>
      <c r="HQ98" s="0" t="n">
        <f aca="true">RAND()</f>
        <v>0.584854380617696</v>
      </c>
      <c r="HR98" s="0" t="n">
        <f aca="true">RAND()</f>
        <v>0.421789811400055</v>
      </c>
      <c r="HS98" s="0" t="n">
        <f aca="true">RAND()</f>
        <v>0.0705203038202219</v>
      </c>
      <c r="HT98" s="0" t="n">
        <f aca="true">RAND()</f>
        <v>0.674381929637783</v>
      </c>
      <c r="HU98" s="0" t="n">
        <f aca="true">RAND()</f>
        <v>0.468280763701453</v>
      </c>
      <c r="HV98" s="0" t="n">
        <f aca="true">RAND()</f>
        <v>0.0330754079076594</v>
      </c>
      <c r="HW98" s="0" t="n">
        <f aca="true">RAND()</f>
        <v>0.767157906652065</v>
      </c>
      <c r="HX98" s="0" t="n">
        <f aca="true">RAND()</f>
        <v>0.255092571161396</v>
      </c>
      <c r="HY98" s="0" t="n">
        <f aca="true">RAND()</f>
        <v>0.037998380226118</v>
      </c>
      <c r="HZ98" s="0" t="n">
        <f aca="true">RAND()</f>
        <v>0.958679308222101</v>
      </c>
      <c r="IA98" s="0" t="n">
        <f aca="true">RAND()</f>
        <v>0.249141251886632</v>
      </c>
      <c r="IB98" s="0" t="n">
        <f aca="true">RAND()</f>
        <v>0.854024072234059</v>
      </c>
      <c r="IC98" s="0" t="n">
        <f aca="true">RAND()</f>
        <v>0.488162069078861</v>
      </c>
      <c r="ID98" s="0" t="n">
        <f aca="true">RAND()</f>
        <v>0.484472466348305</v>
      </c>
      <c r="IE98" s="0" t="n">
        <f aca="true">RAND()</f>
        <v>0.930196021485167</v>
      </c>
      <c r="IF98" s="0" t="n">
        <f aca="true">RAND()</f>
        <v>0.776110573373518</v>
      </c>
      <c r="IG98" s="0" t="n">
        <f aca="true">RAND()</f>
        <v>0.0873157687136351</v>
      </c>
      <c r="IH98" s="0" t="n">
        <f aca="true">RAND()</f>
        <v>0.711319320484727</v>
      </c>
      <c r="II98" s="0" t="n">
        <f aca="true">RAND()</f>
        <v>0.857280043812614</v>
      </c>
      <c r="IJ98" s="0" t="n">
        <f aca="true">RAND()</f>
        <v>0.655225096937876</v>
      </c>
      <c r="IK98" s="0" t="n">
        <f aca="true">RAND()</f>
        <v>0.903953700825027</v>
      </c>
      <c r="IL98" s="0" t="n">
        <f aca="true">RAND()</f>
        <v>0.91152839440854</v>
      </c>
      <c r="IM98" s="0" t="n">
        <f aca="true">RAND()</f>
        <v>0.242271876404466</v>
      </c>
      <c r="IN98" s="0" t="n">
        <f aca="true">RAND()</f>
        <v>0.229965365387978</v>
      </c>
      <c r="IO98" s="0" t="n">
        <f aca="true">RAND()</f>
        <v>0.073750067237375</v>
      </c>
      <c r="IP98" s="0" t="n">
        <f aca="true">RAND()</f>
        <v>0.0544284237986677</v>
      </c>
      <c r="IQ98" s="0" t="n">
        <f aca="true">RAND()</f>
        <v>0.453910897099449</v>
      </c>
      <c r="IR98" s="0" t="n">
        <f aca="true">RAND()</f>
        <v>0.10632392138624</v>
      </c>
      <c r="IS98" s="0" t="n">
        <f aca="true">RAND()</f>
        <v>0.594529846109075</v>
      </c>
      <c r="IT98" s="0" t="n">
        <f aca="true">RAND()</f>
        <v>0.0324602910096772</v>
      </c>
      <c r="IU98" s="0" t="n">
        <f aca="true">RAND()</f>
        <v>0.378146357471002</v>
      </c>
      <c r="IV98" s="0" t="n">
        <f aca="true">RAND()</f>
        <v>0.0542128737178619</v>
      </c>
    </row>
    <row r="99" customFormat="false" ht="15" hidden="false" customHeight="false" outlineLevel="0" collapsed="false">
      <c r="A99" s="0" t="n">
        <f aca="true">RAND()</f>
        <v>0.350458231816668</v>
      </c>
      <c r="B99" s="0" t="n">
        <f aca="true">RAND()</f>
        <v>0.031793488483545</v>
      </c>
      <c r="C99" s="0" t="n">
        <f aca="true">RAND()</f>
        <v>0.233917757649863</v>
      </c>
      <c r="D99" s="0" t="n">
        <f aca="true">RAND()</f>
        <v>0.4149088534063</v>
      </c>
      <c r="E99" s="0" t="n">
        <f aca="true">RAND()</f>
        <v>0.789297681683403</v>
      </c>
      <c r="F99" s="0" t="n">
        <f aca="true">RAND()</f>
        <v>0.278659384529125</v>
      </c>
      <c r="G99" s="0" t="n">
        <f aca="true">RAND()</f>
        <v>0.0796223934593171</v>
      </c>
      <c r="H99" s="0" t="n">
        <f aca="true">RAND()</f>
        <v>0.578762923631817</v>
      </c>
      <c r="I99" s="0" t="n">
        <f aca="true">RAND()</f>
        <v>0.310607238116974</v>
      </c>
      <c r="J99" s="0" t="n">
        <f aca="true">RAND()</f>
        <v>0.098091848615318</v>
      </c>
      <c r="K99" s="0" t="n">
        <f aca="true">RAND()</f>
        <v>0.177049679682367</v>
      </c>
      <c r="L99" s="0" t="n">
        <f aca="true">RAND()</f>
        <v>0.644834948775327</v>
      </c>
      <c r="M99" s="0" t="n">
        <f aca="true">RAND()</f>
        <v>0.176120034285951</v>
      </c>
      <c r="N99" s="0" t="n">
        <f aca="true">RAND()</f>
        <v>0.258973610963301</v>
      </c>
      <c r="O99" s="0" t="n">
        <f aca="true">RAND()</f>
        <v>0.95327953842819</v>
      </c>
      <c r="P99" s="0" t="n">
        <f aca="true">RAND()</f>
        <v>0.384795549615249</v>
      </c>
      <c r="Q99" s="0" t="n">
        <f aca="true">RAND()</f>
        <v>0.812805056549846</v>
      </c>
      <c r="R99" s="0" t="n">
        <f aca="true">RAND()</f>
        <v>0.140701160947943</v>
      </c>
      <c r="S99" s="0" t="n">
        <f aca="true">RAND()</f>
        <v>0.774061432728671</v>
      </c>
      <c r="T99" s="0" t="n">
        <f aca="true">RAND()</f>
        <v>0.859133909069186</v>
      </c>
      <c r="U99" s="0" t="n">
        <f aca="true">RAND()</f>
        <v>0.399666373662362</v>
      </c>
      <c r="V99" s="0" t="n">
        <f aca="true">RAND()</f>
        <v>0.928938708247297</v>
      </c>
      <c r="W99" s="0" t="n">
        <f aca="true">RAND()</f>
        <v>0.325308200131733</v>
      </c>
      <c r="X99" s="0" t="n">
        <f aca="true">RAND()</f>
        <v>0.987295156954816</v>
      </c>
      <c r="Y99" s="0" t="n">
        <f aca="true">RAND()</f>
        <v>0.638855249678561</v>
      </c>
      <c r="Z99" s="0" t="n">
        <f aca="true">RAND()</f>
        <v>0.224068872306159</v>
      </c>
      <c r="AA99" s="0" t="n">
        <f aca="true">RAND()</f>
        <v>0.0201761281202314</v>
      </c>
      <c r="AB99" s="0" t="n">
        <f aca="true">RAND()</f>
        <v>0.172896338365682</v>
      </c>
      <c r="AC99" s="0" t="n">
        <f aca="true">RAND()</f>
        <v>0.459520838799007</v>
      </c>
      <c r="AD99" s="0" t="n">
        <f aca="true">RAND()</f>
        <v>0.118418222647783</v>
      </c>
      <c r="AE99" s="0" t="n">
        <f aca="true">RAND()</f>
        <v>0.85500573280741</v>
      </c>
      <c r="AF99" s="0" t="n">
        <f aca="true">RAND()</f>
        <v>0.71529867381101</v>
      </c>
      <c r="AG99" s="0" t="n">
        <f aca="true">RAND()</f>
        <v>0.511089040752443</v>
      </c>
      <c r="AH99" s="0" t="n">
        <f aca="true">RAND()</f>
        <v>0.729715265514467</v>
      </c>
      <c r="AI99" s="0" t="n">
        <f aca="true">RAND()</f>
        <v>0.341450841368459</v>
      </c>
      <c r="AJ99" s="0" t="n">
        <f aca="true">RAND()</f>
        <v>0.621191320767817</v>
      </c>
      <c r="AK99" s="0" t="n">
        <f aca="true">RAND()</f>
        <v>0.615674818254998</v>
      </c>
      <c r="AL99" s="0" t="n">
        <f aca="true">RAND()</f>
        <v>0.57948003886471</v>
      </c>
      <c r="AM99" s="0" t="n">
        <f aca="true">RAND()</f>
        <v>0.6004533456053</v>
      </c>
      <c r="AN99" s="0" t="n">
        <f aca="true">RAND()</f>
        <v>0.891406105635795</v>
      </c>
      <c r="AO99" s="0" t="n">
        <f aca="true">RAND()</f>
        <v>0.676423292433454</v>
      </c>
      <c r="AP99" s="0" t="n">
        <f aca="true">RAND()</f>
        <v>0.0212672532735591</v>
      </c>
      <c r="AQ99" s="0" t="n">
        <f aca="true">RAND()</f>
        <v>0.400886585272782</v>
      </c>
      <c r="AR99" s="0" t="n">
        <f aca="true">RAND()</f>
        <v>0.377889059976941</v>
      </c>
      <c r="AS99" s="0" t="n">
        <f aca="true">RAND()</f>
        <v>0.216155056000375</v>
      </c>
      <c r="AT99" s="0" t="n">
        <f aca="true">RAND()</f>
        <v>0.0347397111978799</v>
      </c>
      <c r="AU99" s="0" t="n">
        <f aca="true">RAND()</f>
        <v>0.203534702471148</v>
      </c>
      <c r="AV99" s="0" t="n">
        <f aca="true">RAND()</f>
        <v>0.198120264490687</v>
      </c>
      <c r="AW99" s="0" t="n">
        <f aca="true">RAND()</f>
        <v>0.605722607131323</v>
      </c>
      <c r="AX99" s="0" t="n">
        <f aca="true">RAND()</f>
        <v>0.74347739942881</v>
      </c>
      <c r="AY99" s="0" t="n">
        <f aca="true">RAND()</f>
        <v>0.0396614659011659</v>
      </c>
      <c r="AZ99" s="0" t="n">
        <f aca="true">RAND()</f>
        <v>0.881188114546223</v>
      </c>
      <c r="BA99" s="0" t="n">
        <f aca="true">RAND()</f>
        <v>0.462018711756724</v>
      </c>
      <c r="BB99" s="0" t="n">
        <f aca="true">RAND()</f>
        <v>0.267043315552101</v>
      </c>
      <c r="BC99" s="0" t="n">
        <f aca="true">RAND()</f>
        <v>0.349454651236768</v>
      </c>
      <c r="BD99" s="0" t="n">
        <f aca="true">RAND()</f>
        <v>0.728486366954425</v>
      </c>
      <c r="BE99" s="0" t="n">
        <f aca="true">RAND()</f>
        <v>0.623821392505966</v>
      </c>
      <c r="BF99" s="0" t="n">
        <f aca="true">RAND()</f>
        <v>0.65235187118588</v>
      </c>
      <c r="BG99" s="0" t="n">
        <f aca="true">RAND()</f>
        <v>0.71617993849277</v>
      </c>
      <c r="BH99" s="0" t="n">
        <f aca="true">RAND()</f>
        <v>8.28701055192767E-005</v>
      </c>
      <c r="BI99" s="0" t="n">
        <f aca="true">RAND()</f>
        <v>0.436416219653584</v>
      </c>
      <c r="BJ99" s="0" t="n">
        <f aca="true">RAND()</f>
        <v>0.432605100204897</v>
      </c>
      <c r="BK99" s="0" t="n">
        <f aca="true">RAND()</f>
        <v>0.148978106238512</v>
      </c>
      <c r="BL99" s="0" t="n">
        <f aca="true">RAND()</f>
        <v>0.72449222645198</v>
      </c>
      <c r="BM99" s="0" t="n">
        <f aca="true">RAND()</f>
        <v>0.867497712821234</v>
      </c>
      <c r="BN99" s="0" t="n">
        <f aca="true">RAND()</f>
        <v>0.606948778576534</v>
      </c>
      <c r="BO99" s="0" t="n">
        <f aca="true">RAND()</f>
        <v>0.516789724072024</v>
      </c>
      <c r="BP99" s="0" t="n">
        <f aca="true">RAND()</f>
        <v>0.0891405960606182</v>
      </c>
      <c r="BQ99" s="0" t="n">
        <f aca="true">RAND()</f>
        <v>0.166505377796078</v>
      </c>
      <c r="BR99" s="0" t="n">
        <f aca="true">RAND()</f>
        <v>0.508370507767086</v>
      </c>
      <c r="BS99" s="0" t="n">
        <f aca="true">RAND()</f>
        <v>0.943241733757747</v>
      </c>
      <c r="BT99" s="0" t="n">
        <f aca="true">RAND()</f>
        <v>0.818984678543717</v>
      </c>
      <c r="BU99" s="0" t="n">
        <f aca="true">RAND()</f>
        <v>0.796094937538722</v>
      </c>
      <c r="BV99" s="0" t="n">
        <f aca="true">RAND()</f>
        <v>0.487563985542661</v>
      </c>
      <c r="BW99" s="0" t="n">
        <f aca="true">RAND()</f>
        <v>0.344057938465344</v>
      </c>
      <c r="BX99" s="0" t="n">
        <f aca="true">RAND()</f>
        <v>0.662043690515359</v>
      </c>
      <c r="BY99" s="0" t="n">
        <f aca="true">RAND()</f>
        <v>0.880579504207708</v>
      </c>
      <c r="BZ99" s="0" t="n">
        <f aca="true">RAND()</f>
        <v>0.0302089882794909</v>
      </c>
      <c r="CA99" s="0" t="n">
        <f aca="true">RAND()</f>
        <v>0.661370650987387</v>
      </c>
      <c r="CB99" s="0" t="n">
        <f aca="true">RAND()</f>
        <v>0.246998345707289</v>
      </c>
      <c r="CC99" s="0" t="n">
        <f aca="true">RAND()</f>
        <v>0.867562166551815</v>
      </c>
      <c r="CD99" s="0" t="n">
        <f aca="true">RAND()</f>
        <v>0.80759308232719</v>
      </c>
      <c r="CE99" s="0" t="n">
        <f aca="true">RAND()</f>
        <v>0.980907276314038</v>
      </c>
      <c r="CF99" s="0" t="n">
        <f aca="true">RAND()</f>
        <v>0.92482874097956</v>
      </c>
      <c r="CG99" s="0" t="n">
        <f aca="true">RAND()</f>
        <v>0.0513994209683732</v>
      </c>
      <c r="CH99" s="0" t="n">
        <f aca="true">RAND()</f>
        <v>0.728214750703821</v>
      </c>
      <c r="CI99" s="0" t="n">
        <f aca="true">RAND()</f>
        <v>0.527719530092329</v>
      </c>
      <c r="CJ99" s="0" t="n">
        <f aca="true">RAND()</f>
        <v>0.0857899573709991</v>
      </c>
      <c r="CK99" s="0" t="n">
        <f aca="true">RAND()</f>
        <v>0.161666867927016</v>
      </c>
      <c r="CL99" s="0" t="n">
        <f aca="true">RAND()</f>
        <v>0.683714123785087</v>
      </c>
      <c r="CM99" s="0" t="n">
        <f aca="true">RAND()</f>
        <v>0.150495597570051</v>
      </c>
      <c r="CN99" s="0" t="n">
        <f aca="true">RAND()</f>
        <v>0.184602729874837</v>
      </c>
      <c r="CO99" s="0" t="n">
        <f aca="true">RAND()</f>
        <v>0.0532770512391489</v>
      </c>
      <c r="CP99" s="0" t="n">
        <f aca="true">RAND()</f>
        <v>0.672073453166684</v>
      </c>
      <c r="CQ99" s="0" t="n">
        <f aca="true">RAND()</f>
        <v>0.0377842673176612</v>
      </c>
      <c r="CR99" s="0" t="n">
        <f aca="true">RAND()</f>
        <v>0.703246559772657</v>
      </c>
      <c r="CS99" s="0" t="n">
        <f aca="true">RAND()</f>
        <v>0.832216228507014</v>
      </c>
      <c r="CT99" s="0" t="n">
        <f aca="true">RAND()</f>
        <v>0.164992664762357</v>
      </c>
      <c r="CU99" s="0" t="n">
        <f aca="true">RAND()</f>
        <v>0.0455912305720142</v>
      </c>
      <c r="CV99" s="0" t="n">
        <f aca="true">RAND()</f>
        <v>0.165960521249144</v>
      </c>
      <c r="CW99" s="0" t="n">
        <f aca="true">RAND()</f>
        <v>0.855036406438884</v>
      </c>
      <c r="CX99" s="0" t="n">
        <f aca="true">RAND()</f>
        <v>0.428902407923394</v>
      </c>
      <c r="CY99" s="0" t="n">
        <f aca="true">RAND()</f>
        <v>0.0802053008840259</v>
      </c>
      <c r="CZ99" s="0" t="n">
        <f aca="true">RAND()</f>
        <v>0.365727545798556</v>
      </c>
      <c r="DA99" s="0" t="n">
        <f aca="true">RAND()</f>
        <v>0.870679061735043</v>
      </c>
      <c r="DB99" s="0" t="n">
        <f aca="true">RAND()</f>
        <v>0.235893757691263</v>
      </c>
      <c r="DC99" s="0" t="n">
        <f aca="true">RAND()</f>
        <v>0.235328862784638</v>
      </c>
      <c r="DD99" s="0" t="n">
        <f aca="true">RAND()</f>
        <v>0.121904573963801</v>
      </c>
      <c r="DE99" s="0" t="n">
        <f aca="true">RAND()</f>
        <v>0.802622238557122</v>
      </c>
      <c r="DF99" s="0" t="n">
        <f aca="true">RAND()</f>
        <v>0.694890490324066</v>
      </c>
      <c r="DG99" s="0" t="n">
        <f aca="true">RAND()</f>
        <v>0.029339169091548</v>
      </c>
      <c r="DH99" s="0" t="n">
        <f aca="true">RAND()</f>
        <v>0.807286795661788</v>
      </c>
      <c r="DI99" s="0" t="n">
        <f aca="true">RAND()</f>
        <v>0.669893170888841</v>
      </c>
      <c r="DJ99" s="0" t="n">
        <f aca="true">RAND()</f>
        <v>0.0383582024174594</v>
      </c>
      <c r="DK99" s="0" t="n">
        <f aca="true">RAND()</f>
        <v>0.569362715509484</v>
      </c>
      <c r="DL99" s="0" t="n">
        <f aca="true">RAND()</f>
        <v>0.436817659903093</v>
      </c>
      <c r="DM99" s="0" t="n">
        <f aca="true">RAND()</f>
        <v>0.521228052306207</v>
      </c>
      <c r="DN99" s="0" t="n">
        <f aca="true">RAND()</f>
        <v>0.614559179748086</v>
      </c>
      <c r="DO99" s="0" t="n">
        <f aca="true">RAND()</f>
        <v>0.130716748311016</v>
      </c>
      <c r="DP99" s="0" t="n">
        <f aca="true">RAND()</f>
        <v>0.937031028937891</v>
      </c>
      <c r="DQ99" s="0" t="n">
        <f aca="true">RAND()</f>
        <v>0.632550256031443</v>
      </c>
      <c r="DR99" s="0" t="n">
        <f aca="true">RAND()</f>
        <v>0.0311805579245408</v>
      </c>
      <c r="DS99" s="0" t="n">
        <f aca="true">RAND()</f>
        <v>0.885060781093151</v>
      </c>
      <c r="DT99" s="0" t="n">
        <f aca="true">RAND()</f>
        <v>0.210670104126093</v>
      </c>
      <c r="DU99" s="0" t="n">
        <f aca="true">RAND()</f>
        <v>0.918738751214179</v>
      </c>
      <c r="DV99" s="0" t="n">
        <f aca="true">RAND()</f>
        <v>0.373020547319999</v>
      </c>
      <c r="DW99" s="0" t="n">
        <f aca="true">RAND()</f>
        <v>0.849352696291079</v>
      </c>
      <c r="DX99" s="0" t="n">
        <f aca="true">RAND()</f>
        <v>0.928916712887586</v>
      </c>
      <c r="DY99" s="0" t="n">
        <f aca="true">RAND()</f>
        <v>0.00530588246378575</v>
      </c>
      <c r="DZ99" s="0" t="n">
        <f aca="true">RAND()</f>
        <v>0.658198353264615</v>
      </c>
      <c r="EA99" s="0" t="n">
        <f aca="true">RAND()</f>
        <v>0.341696597820448</v>
      </c>
      <c r="EB99" s="0" t="n">
        <f aca="true">RAND()</f>
        <v>0.295573175971106</v>
      </c>
      <c r="EC99" s="0" t="n">
        <f aca="true">RAND()</f>
        <v>0.035341136549682</v>
      </c>
      <c r="ED99" s="0" t="n">
        <f aca="true">RAND()</f>
        <v>0.91319668521358</v>
      </c>
      <c r="EE99" s="0" t="n">
        <f aca="true">RAND()</f>
        <v>0.424126685476199</v>
      </c>
      <c r="EF99" s="0" t="n">
        <f aca="true">RAND()</f>
        <v>0.540905328082318</v>
      </c>
      <c r="EG99" s="0" t="n">
        <f aca="true">RAND()</f>
        <v>0.591435308455085</v>
      </c>
      <c r="EH99" s="0" t="n">
        <f aca="true">RAND()</f>
        <v>0.383736528913778</v>
      </c>
      <c r="EI99" s="0" t="n">
        <f aca="true">RAND()</f>
        <v>0.128633794181952</v>
      </c>
      <c r="EJ99" s="0" t="n">
        <f aca="true">RAND()</f>
        <v>0.993415816603187</v>
      </c>
      <c r="EK99" s="0" t="n">
        <f aca="true">RAND()</f>
        <v>0.365564576435855</v>
      </c>
      <c r="EL99" s="0" t="n">
        <f aca="true">RAND()</f>
        <v>0.613626373913089</v>
      </c>
      <c r="EM99" s="0" t="n">
        <f aca="true">RAND()</f>
        <v>0.241294337474563</v>
      </c>
      <c r="EN99" s="0" t="n">
        <f aca="true">RAND()</f>
        <v>0.549481272327802</v>
      </c>
      <c r="EO99" s="0" t="n">
        <f aca="true">RAND()</f>
        <v>0.134884187377681</v>
      </c>
      <c r="EP99" s="0" t="n">
        <f aca="true">RAND()</f>
        <v>0.900369640936246</v>
      </c>
      <c r="EQ99" s="0" t="n">
        <f aca="true">RAND()</f>
        <v>0.551655873597346</v>
      </c>
      <c r="ER99" s="0" t="n">
        <f aca="true">RAND()</f>
        <v>0.25638910850821</v>
      </c>
      <c r="ES99" s="0" t="n">
        <f aca="true">RAND()</f>
        <v>0.585723244376572</v>
      </c>
      <c r="ET99" s="0" t="n">
        <f aca="true">RAND()</f>
        <v>0.620785976284139</v>
      </c>
      <c r="EU99" s="0" t="n">
        <f aca="true">RAND()</f>
        <v>0.0278102571876615</v>
      </c>
      <c r="EV99" s="0" t="n">
        <f aca="true">RAND()</f>
        <v>0.458976461654751</v>
      </c>
      <c r="EW99" s="0" t="n">
        <f aca="true">RAND()</f>
        <v>0.640492477215897</v>
      </c>
      <c r="EX99" s="0" t="n">
        <f aca="true">RAND()</f>
        <v>0.29989357143216</v>
      </c>
      <c r="EY99" s="0" t="n">
        <f aca="true">RAND()</f>
        <v>0.0420045293687065</v>
      </c>
      <c r="EZ99" s="0" t="n">
        <f aca="true">RAND()</f>
        <v>0.048170852475307</v>
      </c>
      <c r="FA99" s="0" t="n">
        <f aca="true">RAND()</f>
        <v>0.502800576373687</v>
      </c>
      <c r="FB99" s="0" t="n">
        <f aca="true">RAND()</f>
        <v>0.626293694809403</v>
      </c>
      <c r="FC99" s="0" t="n">
        <f aca="true">RAND()</f>
        <v>0.459183282072288</v>
      </c>
      <c r="FD99" s="0" t="n">
        <f aca="true">RAND()</f>
        <v>0.440521504660685</v>
      </c>
      <c r="FE99" s="0" t="n">
        <f aca="true">RAND()</f>
        <v>0.301321841963531</v>
      </c>
      <c r="FF99" s="0" t="n">
        <f aca="true">RAND()</f>
        <v>0.344831739850237</v>
      </c>
      <c r="FG99" s="0" t="n">
        <f aca="true">RAND()</f>
        <v>0.430475905075977</v>
      </c>
      <c r="FH99" s="0" t="n">
        <f aca="true">RAND()</f>
        <v>0.473058902278528</v>
      </c>
      <c r="FI99" s="0" t="n">
        <f aca="true">RAND()</f>
        <v>0.61443942472004</v>
      </c>
      <c r="FJ99" s="0" t="n">
        <f aca="true">RAND()</f>
        <v>0.621572079087229</v>
      </c>
      <c r="FK99" s="0" t="n">
        <f aca="true">RAND()</f>
        <v>0.872494498753048</v>
      </c>
      <c r="FL99" s="0" t="n">
        <f aca="true">RAND()</f>
        <v>0.00539197620007406</v>
      </c>
      <c r="FM99" s="0" t="n">
        <f aca="true">RAND()</f>
        <v>0.0159960114137226</v>
      </c>
      <c r="FN99" s="0" t="n">
        <f aca="true">RAND()</f>
        <v>0.366376833170077</v>
      </c>
      <c r="FO99" s="0" t="n">
        <f aca="true">RAND()</f>
        <v>0.978792235228033</v>
      </c>
      <c r="FP99" s="0" t="n">
        <f aca="true">RAND()</f>
        <v>0.118984442852427</v>
      </c>
      <c r="FQ99" s="0" t="n">
        <f aca="true">RAND()</f>
        <v>0.0749297946214126</v>
      </c>
      <c r="FR99" s="0" t="n">
        <f aca="true">RAND()</f>
        <v>0.160127639441943</v>
      </c>
      <c r="FS99" s="0" t="n">
        <f aca="true">RAND()</f>
        <v>0.180154931899112</v>
      </c>
      <c r="FT99" s="0" t="n">
        <f aca="true">RAND()</f>
        <v>0.733690628221279</v>
      </c>
      <c r="FU99" s="0" t="n">
        <f aca="true">RAND()</f>
        <v>0.891490084231634</v>
      </c>
      <c r="FV99" s="0" t="n">
        <f aca="true">RAND()</f>
        <v>0.366862012714326</v>
      </c>
      <c r="FW99" s="0" t="n">
        <f aca="true">RAND()</f>
        <v>0.0410981630282744</v>
      </c>
      <c r="FX99" s="0" t="n">
        <f aca="true">RAND()</f>
        <v>0.716525137068978</v>
      </c>
      <c r="FY99" s="0" t="n">
        <f aca="true">RAND()</f>
        <v>0.47331592739763</v>
      </c>
      <c r="FZ99" s="0" t="n">
        <f aca="true">RAND()</f>
        <v>0.461737362706993</v>
      </c>
      <c r="GA99" s="0" t="n">
        <f aca="true">RAND()</f>
        <v>0.901760826094345</v>
      </c>
      <c r="GB99" s="0" t="n">
        <f aca="true">RAND()</f>
        <v>0.802393883540515</v>
      </c>
      <c r="GC99" s="0" t="n">
        <f aca="true">RAND()</f>
        <v>0.237249840300363</v>
      </c>
      <c r="GD99" s="0" t="n">
        <f aca="true">RAND()</f>
        <v>0.0612958144568372</v>
      </c>
      <c r="GE99" s="0" t="n">
        <f aca="true">RAND()</f>
        <v>0.804740281063569</v>
      </c>
      <c r="GF99" s="0" t="n">
        <f aca="true">RAND()</f>
        <v>0.0178228030663177</v>
      </c>
      <c r="GG99" s="0" t="n">
        <f aca="true">RAND()</f>
        <v>0.0774304755779789</v>
      </c>
      <c r="GH99" s="0" t="n">
        <f aca="true">RAND()</f>
        <v>0.444787054032763</v>
      </c>
      <c r="GI99" s="0" t="n">
        <f aca="true">RAND()</f>
        <v>0.490528726187421</v>
      </c>
      <c r="GJ99" s="0" t="n">
        <f aca="true">RAND()</f>
        <v>0.831393273440478</v>
      </c>
      <c r="GK99" s="0" t="n">
        <f aca="true">RAND()</f>
        <v>0.592243505660469</v>
      </c>
      <c r="GL99" s="0" t="n">
        <f aca="true">RAND()</f>
        <v>0.162241504112308</v>
      </c>
      <c r="GM99" s="0" t="n">
        <f aca="true">RAND()</f>
        <v>0.0136874409988196</v>
      </c>
      <c r="GN99" s="0" t="n">
        <f aca="true">RAND()</f>
        <v>0.635781891201148</v>
      </c>
      <c r="GO99" s="0" t="n">
        <f aca="true">RAND()</f>
        <v>0.845936269857043</v>
      </c>
      <c r="GP99" s="0" t="n">
        <f aca="true">RAND()</f>
        <v>0.800504745409767</v>
      </c>
      <c r="GQ99" s="0" t="n">
        <f aca="true">RAND()</f>
        <v>0.0350093202569624</v>
      </c>
      <c r="GR99" s="0" t="n">
        <f aca="true">RAND()</f>
        <v>0.0825439697743517</v>
      </c>
      <c r="GS99" s="0" t="n">
        <f aca="true">RAND()</f>
        <v>0.996152672397308</v>
      </c>
      <c r="GT99" s="0" t="n">
        <f aca="true">RAND()</f>
        <v>0.0540547677015798</v>
      </c>
      <c r="GU99" s="0" t="n">
        <f aca="true">RAND()</f>
        <v>0.211968823018379</v>
      </c>
      <c r="GV99" s="0" t="n">
        <f aca="true">RAND()</f>
        <v>0.133818224187468</v>
      </c>
      <c r="GW99" s="0" t="n">
        <f aca="true">RAND()</f>
        <v>0.258107222448591</v>
      </c>
      <c r="GX99" s="0" t="n">
        <f aca="true">RAND()</f>
        <v>0.255128135965329</v>
      </c>
      <c r="GY99" s="0" t="n">
        <f aca="true">RAND()</f>
        <v>0.761494280976725</v>
      </c>
      <c r="GZ99" s="0" t="n">
        <f aca="true">RAND()</f>
        <v>0.283299483933738</v>
      </c>
      <c r="HA99" s="0" t="n">
        <f aca="true">RAND()</f>
        <v>0.865173842488397</v>
      </c>
      <c r="HB99" s="0" t="n">
        <f aca="true">RAND()</f>
        <v>0.731964448193477</v>
      </c>
      <c r="HC99" s="0" t="n">
        <f aca="true">RAND()</f>
        <v>0.422300712632303</v>
      </c>
      <c r="HD99" s="0" t="n">
        <f aca="true">RAND()</f>
        <v>0.812056548348087</v>
      </c>
      <c r="HE99" s="0" t="n">
        <f aca="true">RAND()</f>
        <v>0.0878169044116744</v>
      </c>
      <c r="HF99" s="0" t="n">
        <f aca="true">RAND()</f>
        <v>0.764670861406403</v>
      </c>
      <c r="HG99" s="0" t="n">
        <f aca="true">RAND()</f>
        <v>0.186209490882526</v>
      </c>
      <c r="HH99" s="0" t="n">
        <f aca="true">RAND()</f>
        <v>0.887398520431933</v>
      </c>
      <c r="HI99" s="0" t="n">
        <f aca="true">RAND()</f>
        <v>0.22511622104921</v>
      </c>
      <c r="HJ99" s="0" t="n">
        <f aca="true">RAND()</f>
        <v>0.83966253963465</v>
      </c>
      <c r="HK99" s="0" t="n">
        <f aca="true">RAND()</f>
        <v>0.534147096833308</v>
      </c>
      <c r="HL99" s="0" t="n">
        <f aca="true">RAND()</f>
        <v>0.883133009953568</v>
      </c>
      <c r="HM99" s="0" t="n">
        <f aca="true">RAND()</f>
        <v>0.0885895379074233</v>
      </c>
      <c r="HN99" s="0" t="n">
        <f aca="true">RAND()</f>
        <v>0.575155646555893</v>
      </c>
      <c r="HO99" s="0" t="n">
        <f aca="true">RAND()</f>
        <v>0.00285303148274545</v>
      </c>
      <c r="HP99" s="0" t="n">
        <f aca="true">RAND()</f>
        <v>0.585075196226332</v>
      </c>
      <c r="HQ99" s="0" t="n">
        <f aca="true">RAND()</f>
        <v>0.347627619657953</v>
      </c>
      <c r="HR99" s="0" t="n">
        <f aca="true">RAND()</f>
        <v>0.16175604876241</v>
      </c>
      <c r="HS99" s="0" t="n">
        <f aca="true">RAND()</f>
        <v>0.932542437212492</v>
      </c>
      <c r="HT99" s="0" t="n">
        <f aca="true">RAND()</f>
        <v>0.126101556384114</v>
      </c>
      <c r="HU99" s="0" t="n">
        <f aca="true">RAND()</f>
        <v>0.697934220450734</v>
      </c>
      <c r="HV99" s="0" t="n">
        <f aca="true">RAND()</f>
        <v>0.01501490839282</v>
      </c>
      <c r="HW99" s="0" t="n">
        <f aca="true">RAND()</f>
        <v>0.628427424151112</v>
      </c>
      <c r="HX99" s="0" t="n">
        <f aca="true">RAND()</f>
        <v>0.980321710287812</v>
      </c>
      <c r="HY99" s="0" t="n">
        <f aca="true">RAND()</f>
        <v>0.241395734899706</v>
      </c>
      <c r="HZ99" s="0" t="n">
        <f aca="true">RAND()</f>
        <v>0.156211828809769</v>
      </c>
      <c r="IA99" s="0" t="n">
        <f aca="true">RAND()</f>
        <v>0.116790962437664</v>
      </c>
      <c r="IB99" s="0" t="n">
        <f aca="true">RAND()</f>
        <v>0.462115298839228</v>
      </c>
      <c r="IC99" s="0" t="n">
        <f aca="true">RAND()</f>
        <v>0.961452346353721</v>
      </c>
      <c r="ID99" s="0" t="n">
        <f aca="true">RAND()</f>
        <v>0.479003157269002</v>
      </c>
      <c r="IE99" s="0" t="n">
        <f aca="true">RAND()</f>
        <v>0.669409199166481</v>
      </c>
      <c r="IF99" s="0" t="n">
        <f aca="true">RAND()</f>
        <v>0.921839057635819</v>
      </c>
      <c r="IG99" s="0" t="n">
        <f aca="true">RAND()</f>
        <v>0.109457134871981</v>
      </c>
      <c r="IH99" s="0" t="n">
        <f aca="true">RAND()</f>
        <v>0.634004969702689</v>
      </c>
      <c r="II99" s="0" t="n">
        <f aca="true">RAND()</f>
        <v>0.729160541703956</v>
      </c>
      <c r="IJ99" s="0" t="n">
        <f aca="true">RAND()</f>
        <v>0.953546480404349</v>
      </c>
      <c r="IK99" s="0" t="n">
        <f aca="true">RAND()</f>
        <v>0.299334519327609</v>
      </c>
      <c r="IL99" s="0" t="n">
        <f aca="true">RAND()</f>
        <v>0.883945529050476</v>
      </c>
      <c r="IM99" s="0" t="n">
        <f aca="true">RAND()</f>
        <v>0.0420813171140713</v>
      </c>
      <c r="IN99" s="0" t="n">
        <f aca="true">RAND()</f>
        <v>0.708363886651294</v>
      </c>
      <c r="IO99" s="0" t="n">
        <f aca="true">RAND()</f>
        <v>0.0195484954423276</v>
      </c>
      <c r="IP99" s="0" t="n">
        <f aca="true">RAND()</f>
        <v>0.350672992848006</v>
      </c>
      <c r="IQ99" s="0" t="n">
        <f aca="true">RAND()</f>
        <v>0.529165476512895</v>
      </c>
      <c r="IR99" s="0" t="n">
        <f aca="true">RAND()</f>
        <v>0.605620441382615</v>
      </c>
      <c r="IS99" s="0" t="n">
        <f aca="true">RAND()</f>
        <v>0.232072352046618</v>
      </c>
      <c r="IT99" s="0" t="n">
        <f aca="true">RAND()</f>
        <v>0.461255017266024</v>
      </c>
      <c r="IU99" s="0" t="n">
        <f aca="true">RAND()</f>
        <v>0.66752847780235</v>
      </c>
      <c r="IV99" s="0" t="n">
        <f aca="true">RAND()</f>
        <v>0.195517035651548</v>
      </c>
    </row>
    <row r="100" customFormat="false" ht="15" hidden="false" customHeight="false" outlineLevel="0" collapsed="false">
      <c r="A100" s="0" t="n">
        <f aca="true">RAND()</f>
        <v>0.0156880418711914</v>
      </c>
      <c r="B100" s="0" t="n">
        <f aca="true">RAND()</f>
        <v>0.946189546257797</v>
      </c>
      <c r="C100" s="0" t="n">
        <f aca="true">RAND()</f>
        <v>0.346142679125732</v>
      </c>
      <c r="D100" s="0" t="n">
        <f aca="true">RAND()</f>
        <v>0.932356868035742</v>
      </c>
      <c r="E100" s="0" t="n">
        <f aca="true">RAND()</f>
        <v>0.788211965736814</v>
      </c>
      <c r="F100" s="0" t="n">
        <f aca="true">RAND()</f>
        <v>0.000714722890285327</v>
      </c>
      <c r="G100" s="0" t="n">
        <f aca="true">RAND()</f>
        <v>0.339345560666976</v>
      </c>
      <c r="H100" s="0" t="n">
        <f aca="true">RAND()</f>
        <v>0.68556270621085</v>
      </c>
      <c r="I100" s="0" t="n">
        <f aca="true">RAND()</f>
        <v>0.20381885983825</v>
      </c>
      <c r="J100" s="0" t="n">
        <f aca="true">RAND()</f>
        <v>0.663635595844365</v>
      </c>
      <c r="K100" s="0" t="n">
        <f aca="true">RAND()</f>
        <v>0.88936926229393</v>
      </c>
      <c r="L100" s="0" t="n">
        <f aca="true">RAND()</f>
        <v>0.50789211118368</v>
      </c>
      <c r="M100" s="0" t="n">
        <f aca="true">RAND()</f>
        <v>0.65707435915177</v>
      </c>
      <c r="N100" s="0" t="n">
        <f aca="true">RAND()</f>
        <v>0.464135610989368</v>
      </c>
      <c r="O100" s="0" t="n">
        <f aca="true">RAND()</f>
        <v>0.421987505325005</v>
      </c>
      <c r="P100" s="0" t="n">
        <f aca="true">RAND()</f>
        <v>0.834092054231126</v>
      </c>
      <c r="Q100" s="0" t="n">
        <f aca="true">RAND()</f>
        <v>0.436498775467606</v>
      </c>
      <c r="R100" s="0" t="n">
        <f aca="true">RAND()</f>
        <v>0.646253371350446</v>
      </c>
      <c r="S100" s="0" t="n">
        <f aca="true">RAND()</f>
        <v>0.820313957053354</v>
      </c>
      <c r="T100" s="0" t="n">
        <f aca="true">RAND()</f>
        <v>0.807897049231873</v>
      </c>
      <c r="U100" s="0" t="n">
        <f aca="true">RAND()</f>
        <v>0.628620015655146</v>
      </c>
      <c r="V100" s="0" t="n">
        <f aca="true">RAND()</f>
        <v>0.0329396072714726</v>
      </c>
      <c r="W100" s="0" t="n">
        <f aca="true">RAND()</f>
        <v>0.200801482838688</v>
      </c>
      <c r="X100" s="0" t="n">
        <f aca="true">RAND()</f>
        <v>0.798806866120719</v>
      </c>
      <c r="Y100" s="0" t="n">
        <f aca="true">RAND()</f>
        <v>0.948616614596649</v>
      </c>
      <c r="Z100" s="0" t="n">
        <f aca="true">RAND()</f>
        <v>0.0137759166048831</v>
      </c>
      <c r="AA100" s="0" t="n">
        <f aca="true">RAND()</f>
        <v>0.567811332374755</v>
      </c>
      <c r="AB100" s="0" t="n">
        <f aca="true">RAND()</f>
        <v>0.305193473373141</v>
      </c>
      <c r="AC100" s="0" t="n">
        <f aca="true">RAND()</f>
        <v>0.736749642018636</v>
      </c>
      <c r="AD100" s="0" t="n">
        <f aca="true">RAND()</f>
        <v>0.942752049897763</v>
      </c>
      <c r="AE100" s="0" t="n">
        <f aca="true">RAND()</f>
        <v>0.943869186766349</v>
      </c>
      <c r="AF100" s="0" t="n">
        <f aca="true">RAND()</f>
        <v>0.844810995549378</v>
      </c>
      <c r="AG100" s="0" t="n">
        <f aca="true">RAND()</f>
        <v>0.171873385078381</v>
      </c>
      <c r="AH100" s="0" t="n">
        <f aca="true">RAND()</f>
        <v>0.200814701202985</v>
      </c>
      <c r="AI100" s="0" t="n">
        <f aca="true">RAND()</f>
        <v>0.294198943471038</v>
      </c>
      <c r="AJ100" s="0" t="n">
        <f aca="true">RAND()</f>
        <v>0.991051969429784</v>
      </c>
      <c r="AK100" s="0" t="n">
        <f aca="true">RAND()</f>
        <v>0.619957530485352</v>
      </c>
      <c r="AL100" s="0" t="n">
        <f aca="true">RAND()</f>
        <v>0.0378425251774287</v>
      </c>
      <c r="AM100" s="0" t="n">
        <f aca="true">RAND()</f>
        <v>0.123310304482099</v>
      </c>
      <c r="AN100" s="0" t="n">
        <f aca="true">RAND()</f>
        <v>0.766185074655367</v>
      </c>
      <c r="AO100" s="0" t="n">
        <f aca="true">RAND()</f>
        <v>0.441942364549303</v>
      </c>
      <c r="AP100" s="0" t="n">
        <f aca="true">RAND()</f>
        <v>0.805910300224362</v>
      </c>
      <c r="AQ100" s="0" t="n">
        <f aca="true">RAND()</f>
        <v>0.24360274490213</v>
      </c>
      <c r="AR100" s="0" t="n">
        <f aca="true">RAND()</f>
        <v>0.74752954861187</v>
      </c>
      <c r="AS100" s="0" t="n">
        <f aca="true">RAND()</f>
        <v>0.889517444547273</v>
      </c>
      <c r="AT100" s="0" t="n">
        <f aca="true">RAND()</f>
        <v>0.0666279151378557</v>
      </c>
      <c r="AU100" s="0" t="n">
        <f aca="true">RAND()</f>
        <v>0.798632362360241</v>
      </c>
      <c r="AV100" s="0" t="n">
        <f aca="true">RAND()</f>
        <v>0.633709545726962</v>
      </c>
      <c r="AW100" s="0" t="n">
        <f aca="true">RAND()</f>
        <v>0.982088418962023</v>
      </c>
      <c r="AX100" s="0" t="n">
        <f aca="true">RAND()</f>
        <v>0.253261724804026</v>
      </c>
      <c r="AY100" s="0" t="n">
        <f aca="true">RAND()</f>
        <v>0.966217128632801</v>
      </c>
      <c r="AZ100" s="0" t="n">
        <f aca="true">RAND()</f>
        <v>0.386025718742088</v>
      </c>
      <c r="BA100" s="0" t="n">
        <f aca="true">RAND()</f>
        <v>0.409989633473099</v>
      </c>
      <c r="BB100" s="0" t="n">
        <f aca="true">RAND()</f>
        <v>0.834061018334995</v>
      </c>
      <c r="BC100" s="0" t="n">
        <f aca="true">RAND()</f>
        <v>0.69101876761695</v>
      </c>
      <c r="BD100" s="0" t="n">
        <f aca="true">RAND()</f>
        <v>0.110602940073462</v>
      </c>
      <c r="BE100" s="0" t="n">
        <f aca="true">RAND()</f>
        <v>0.616104187735533</v>
      </c>
      <c r="BF100" s="0" t="n">
        <f aca="true">RAND()</f>
        <v>0.997469273180902</v>
      </c>
      <c r="BG100" s="0" t="n">
        <f aca="true">RAND()</f>
        <v>0.790221421999141</v>
      </c>
      <c r="BH100" s="0" t="n">
        <f aca="true">RAND()</f>
        <v>0.746758291747807</v>
      </c>
      <c r="BI100" s="0" t="n">
        <f aca="true">RAND()</f>
        <v>0.686662954039107</v>
      </c>
      <c r="BJ100" s="0" t="n">
        <f aca="true">RAND()</f>
        <v>0.105462503139357</v>
      </c>
      <c r="BK100" s="0" t="n">
        <f aca="true">RAND()</f>
        <v>0.545898600559123</v>
      </c>
      <c r="BL100" s="0" t="n">
        <f aca="true">RAND()</f>
        <v>0.207414679305474</v>
      </c>
      <c r="BM100" s="0" t="n">
        <f aca="true">RAND()</f>
        <v>0.803214157027859</v>
      </c>
      <c r="BN100" s="0" t="n">
        <f aca="true">RAND()</f>
        <v>0.941726418077338</v>
      </c>
      <c r="BO100" s="0" t="n">
        <f aca="true">RAND()</f>
        <v>0.473534966686185</v>
      </c>
      <c r="BP100" s="0" t="n">
        <f aca="true">RAND()</f>
        <v>0.0925187913474224</v>
      </c>
      <c r="BQ100" s="0" t="n">
        <f aca="true">RAND()</f>
        <v>0.55104599294207</v>
      </c>
      <c r="BR100" s="0" t="n">
        <f aca="true">RAND()</f>
        <v>0.764451882178493</v>
      </c>
      <c r="BS100" s="0" t="n">
        <f aca="true">RAND()</f>
        <v>0.921373509157863</v>
      </c>
      <c r="BT100" s="0" t="n">
        <f aca="true">RAND()</f>
        <v>0.188701622498905</v>
      </c>
      <c r="BU100" s="0" t="n">
        <f aca="true">RAND()</f>
        <v>0.897722454740761</v>
      </c>
      <c r="BV100" s="0" t="n">
        <f aca="true">RAND()</f>
        <v>0.915976632063122</v>
      </c>
      <c r="BW100" s="0" t="n">
        <f aca="true">RAND()</f>
        <v>0.24452211058425</v>
      </c>
      <c r="BX100" s="0" t="n">
        <f aca="true">RAND()</f>
        <v>0.204342949432007</v>
      </c>
      <c r="BY100" s="0" t="n">
        <f aca="true">RAND()</f>
        <v>0.228643257160047</v>
      </c>
      <c r="BZ100" s="0" t="n">
        <f aca="true">RAND()</f>
        <v>0.715415806162075</v>
      </c>
      <c r="CA100" s="0" t="n">
        <f aca="true">RAND()</f>
        <v>0.246525798639101</v>
      </c>
      <c r="CB100" s="0" t="n">
        <f aca="true">RAND()</f>
        <v>0.493920285545034</v>
      </c>
      <c r="CC100" s="0" t="n">
        <f aca="true">RAND()</f>
        <v>0.621765785879917</v>
      </c>
      <c r="CD100" s="0" t="n">
        <f aca="true">RAND()</f>
        <v>0.876081551440799</v>
      </c>
      <c r="CE100" s="0" t="n">
        <f aca="true">RAND()</f>
        <v>0.755308737050694</v>
      </c>
      <c r="CF100" s="0" t="n">
        <f aca="true">RAND()</f>
        <v>0.139973000258569</v>
      </c>
      <c r="CG100" s="0" t="n">
        <f aca="true">RAND()</f>
        <v>0.0751487301900867</v>
      </c>
      <c r="CH100" s="0" t="n">
        <f aca="true">RAND()</f>
        <v>0.97736345139225</v>
      </c>
      <c r="CI100" s="0" t="n">
        <f aca="true">RAND()</f>
        <v>0.850083028696202</v>
      </c>
      <c r="CJ100" s="0" t="n">
        <f aca="true">RAND()</f>
        <v>0.960656998243566</v>
      </c>
      <c r="CK100" s="0" t="n">
        <f aca="true">RAND()</f>
        <v>0.162630190824034</v>
      </c>
      <c r="CL100" s="0" t="n">
        <f aca="true">RAND()</f>
        <v>0.942098526356015</v>
      </c>
      <c r="CM100" s="0" t="n">
        <f aca="true">RAND()</f>
        <v>0.0727134962301876</v>
      </c>
      <c r="CN100" s="0" t="n">
        <f aca="true">RAND()</f>
        <v>0.921906272008334</v>
      </c>
      <c r="CO100" s="0" t="n">
        <f aca="true">RAND()</f>
        <v>0.993251342432966</v>
      </c>
      <c r="CP100" s="0" t="n">
        <f aca="true">RAND()</f>
        <v>0.136142420291882</v>
      </c>
      <c r="CQ100" s="0" t="n">
        <f aca="true">RAND()</f>
        <v>0.487499854948154</v>
      </c>
      <c r="CR100" s="0" t="n">
        <f aca="true">RAND()</f>
        <v>0.625072790362778</v>
      </c>
      <c r="CS100" s="0" t="n">
        <f aca="true">RAND()</f>
        <v>0.313663298301714</v>
      </c>
      <c r="CT100" s="0" t="n">
        <f aca="true">RAND()</f>
        <v>0.514212911097435</v>
      </c>
      <c r="CU100" s="0" t="n">
        <f aca="true">RAND()</f>
        <v>0.245090217527815</v>
      </c>
      <c r="CV100" s="0" t="n">
        <f aca="true">RAND()</f>
        <v>0.358159890406591</v>
      </c>
      <c r="CW100" s="0" t="n">
        <f aca="true">RAND()</f>
        <v>0.762910995823586</v>
      </c>
      <c r="CX100" s="0" t="n">
        <f aca="true">RAND()</f>
        <v>0.371195344812547</v>
      </c>
      <c r="CY100" s="0" t="n">
        <f aca="true">RAND()</f>
        <v>0.0841760857286702</v>
      </c>
      <c r="CZ100" s="0" t="n">
        <f aca="true">RAND()</f>
        <v>0.932443316416533</v>
      </c>
      <c r="DA100" s="0" t="n">
        <f aca="true">RAND()</f>
        <v>0.341895492743658</v>
      </c>
      <c r="DB100" s="0" t="n">
        <f aca="true">RAND()</f>
        <v>0.570502596726644</v>
      </c>
      <c r="DC100" s="0" t="n">
        <f aca="true">RAND()</f>
        <v>0.595695324846331</v>
      </c>
      <c r="DD100" s="0" t="n">
        <f aca="true">RAND()</f>
        <v>0.138986624689792</v>
      </c>
      <c r="DE100" s="0" t="n">
        <f aca="true">RAND()</f>
        <v>0.448232729669502</v>
      </c>
      <c r="DF100" s="0" t="n">
        <f aca="true">RAND()</f>
        <v>0.679337362265728</v>
      </c>
      <c r="DG100" s="0" t="n">
        <f aca="true">RAND()</f>
        <v>0.11559402127704</v>
      </c>
      <c r="DH100" s="0" t="n">
        <f aca="true">RAND()</f>
        <v>0.229685892956265</v>
      </c>
      <c r="DI100" s="0" t="n">
        <f aca="true">RAND()</f>
        <v>0.4769296473405</v>
      </c>
      <c r="DJ100" s="0" t="n">
        <f aca="true">RAND()</f>
        <v>0.27865452389006</v>
      </c>
      <c r="DK100" s="0" t="n">
        <f aca="true">RAND()</f>
        <v>0.564341293090263</v>
      </c>
      <c r="DL100" s="0" t="n">
        <f aca="true">RAND()</f>
        <v>0.735865185574276</v>
      </c>
      <c r="DM100" s="0" t="n">
        <f aca="true">RAND()</f>
        <v>0.820325460773492</v>
      </c>
      <c r="DN100" s="0" t="n">
        <f aca="true">RAND()</f>
        <v>0.595132525778542</v>
      </c>
      <c r="DO100" s="0" t="n">
        <f aca="true">RAND()</f>
        <v>0.32288381966943</v>
      </c>
      <c r="DP100" s="0" t="n">
        <f aca="true">RAND()</f>
        <v>0.244761214763559</v>
      </c>
      <c r="DQ100" s="0" t="n">
        <f aca="true">RAND()</f>
        <v>0.628280154958028</v>
      </c>
      <c r="DR100" s="0" t="n">
        <f aca="true">RAND()</f>
        <v>0.0943096549372259</v>
      </c>
      <c r="DS100" s="0" t="n">
        <f aca="true">RAND()</f>
        <v>0.761750660218426</v>
      </c>
      <c r="DT100" s="0" t="n">
        <f aca="true">RAND()</f>
        <v>0.0788309770742632</v>
      </c>
      <c r="DU100" s="0" t="n">
        <f aca="true">RAND()</f>
        <v>0.742600849842483</v>
      </c>
      <c r="DV100" s="0" t="n">
        <f aca="true">RAND()</f>
        <v>0.791191859228863</v>
      </c>
      <c r="DW100" s="0" t="n">
        <f aca="true">RAND()</f>
        <v>0.678936524024008</v>
      </c>
      <c r="DX100" s="0" t="n">
        <f aca="true">RAND()</f>
        <v>0.635548184759074</v>
      </c>
      <c r="DY100" s="0" t="n">
        <f aca="true">RAND()</f>
        <v>0.92122503819864</v>
      </c>
      <c r="DZ100" s="0" t="n">
        <f aca="true">RAND()</f>
        <v>0.8912029649808</v>
      </c>
      <c r="EA100" s="0" t="n">
        <f aca="true">RAND()</f>
        <v>0.548599587539113</v>
      </c>
      <c r="EB100" s="0" t="n">
        <f aca="true">RAND()</f>
        <v>0.270786562742677</v>
      </c>
      <c r="EC100" s="0" t="n">
        <f aca="true">RAND()</f>
        <v>0.459127761248148</v>
      </c>
      <c r="ED100" s="0" t="n">
        <f aca="true">RAND()</f>
        <v>0.120743102528007</v>
      </c>
      <c r="EE100" s="0" t="n">
        <f aca="true">RAND()</f>
        <v>0.824808193731896</v>
      </c>
      <c r="EF100" s="0" t="n">
        <f aca="true">RAND()</f>
        <v>0.530988535796425</v>
      </c>
      <c r="EG100" s="0" t="n">
        <f aca="true">RAND()</f>
        <v>0.112534340222491</v>
      </c>
      <c r="EH100" s="0" t="n">
        <f aca="true">RAND()</f>
        <v>0.0849770349641719</v>
      </c>
      <c r="EI100" s="0" t="n">
        <f aca="true">RAND()</f>
        <v>0.981844949151061</v>
      </c>
      <c r="EJ100" s="0" t="n">
        <f aca="true">RAND()</f>
        <v>0.684151459190308</v>
      </c>
      <c r="EK100" s="0" t="n">
        <f aca="true">RAND()</f>
        <v>0.417752024406983</v>
      </c>
      <c r="EL100" s="0" t="n">
        <f aca="true">RAND()</f>
        <v>0.709218632488812</v>
      </c>
      <c r="EM100" s="0" t="n">
        <f aca="true">RAND()</f>
        <v>0.531362028368421</v>
      </c>
      <c r="EN100" s="0" t="n">
        <f aca="true">RAND()</f>
        <v>0.974565571299205</v>
      </c>
      <c r="EO100" s="0" t="n">
        <f aca="true">RAND()</f>
        <v>0.563902666899438</v>
      </c>
      <c r="EP100" s="0" t="n">
        <f aca="true">RAND()</f>
        <v>0.931866368538928</v>
      </c>
      <c r="EQ100" s="0" t="n">
        <f aca="true">RAND()</f>
        <v>0.103272015305853</v>
      </c>
      <c r="ER100" s="0" t="n">
        <f aca="true">RAND()</f>
        <v>0.618056745680712</v>
      </c>
      <c r="ES100" s="0" t="n">
        <f aca="true">RAND()</f>
        <v>0.932045162640473</v>
      </c>
      <c r="ET100" s="0" t="n">
        <f aca="true">RAND()</f>
        <v>0.262509096156491</v>
      </c>
      <c r="EU100" s="0" t="n">
        <f aca="true">RAND()</f>
        <v>0.748012025165055</v>
      </c>
      <c r="EV100" s="0" t="n">
        <f aca="true">RAND()</f>
        <v>0.499042909288642</v>
      </c>
      <c r="EW100" s="0" t="n">
        <f aca="true">RAND()</f>
        <v>0.25345577738381</v>
      </c>
      <c r="EX100" s="0" t="n">
        <f aca="true">RAND()</f>
        <v>0.00626305844899927</v>
      </c>
      <c r="EY100" s="0" t="n">
        <f aca="true">RAND()</f>
        <v>0.474740488013038</v>
      </c>
      <c r="EZ100" s="0" t="n">
        <f aca="true">RAND()</f>
        <v>0.247476057669629</v>
      </c>
      <c r="FA100" s="0" t="n">
        <f aca="true">RAND()</f>
        <v>0.947626117912803</v>
      </c>
      <c r="FB100" s="0" t="n">
        <f aca="true">RAND()</f>
        <v>0.811394583187433</v>
      </c>
      <c r="FC100" s="0" t="n">
        <f aca="true">RAND()</f>
        <v>0.173037678242861</v>
      </c>
      <c r="FD100" s="0" t="n">
        <f aca="true">RAND()</f>
        <v>0.345161319810695</v>
      </c>
      <c r="FE100" s="0" t="n">
        <f aca="true">RAND()</f>
        <v>0.614868257027208</v>
      </c>
      <c r="FF100" s="0" t="n">
        <f aca="true">RAND()</f>
        <v>0.108836277174937</v>
      </c>
      <c r="FG100" s="0" t="n">
        <f aca="true">RAND()</f>
        <v>0.000665578018149033</v>
      </c>
      <c r="FH100" s="0" t="n">
        <f aca="true">RAND()</f>
        <v>0.853909955947761</v>
      </c>
      <c r="FI100" s="0" t="n">
        <f aca="true">RAND()</f>
        <v>0.0852736846025088</v>
      </c>
      <c r="FJ100" s="0" t="n">
        <f aca="true">RAND()</f>
        <v>0.863573091098771</v>
      </c>
      <c r="FK100" s="0" t="n">
        <f aca="true">RAND()</f>
        <v>0.415670296111978</v>
      </c>
      <c r="FL100" s="0" t="n">
        <f aca="true">RAND()</f>
        <v>0.433439643761315</v>
      </c>
      <c r="FM100" s="0" t="n">
        <f aca="true">RAND()</f>
        <v>0.30404279553163</v>
      </c>
      <c r="FN100" s="0" t="n">
        <f aca="true">RAND()</f>
        <v>0.685159837119764</v>
      </c>
      <c r="FO100" s="0" t="n">
        <f aca="true">RAND()</f>
        <v>0.852481724964076</v>
      </c>
      <c r="FP100" s="0" t="n">
        <f aca="true">RAND()</f>
        <v>0.924981094354154</v>
      </c>
      <c r="FQ100" s="0" t="n">
        <f aca="true">RAND()</f>
        <v>0.732347549139559</v>
      </c>
      <c r="FR100" s="0" t="n">
        <f aca="true">RAND()</f>
        <v>0.117643163804027</v>
      </c>
      <c r="FS100" s="0" t="n">
        <f aca="true">RAND()</f>
        <v>0.130293983922777</v>
      </c>
      <c r="FT100" s="0" t="n">
        <f aca="true">RAND()</f>
        <v>0.540684554842724</v>
      </c>
      <c r="FU100" s="0" t="n">
        <f aca="true">RAND()</f>
        <v>0.926353991981641</v>
      </c>
      <c r="FV100" s="0" t="n">
        <f aca="true">RAND()</f>
        <v>0.986982589686905</v>
      </c>
      <c r="FW100" s="0" t="n">
        <f aca="true">RAND()</f>
        <v>0.345828739609027</v>
      </c>
      <c r="FX100" s="0" t="n">
        <f aca="true">RAND()</f>
        <v>0.125573637819599</v>
      </c>
      <c r="FY100" s="0" t="n">
        <f aca="true">RAND()</f>
        <v>0.00182240586248202</v>
      </c>
      <c r="FZ100" s="0" t="n">
        <f aca="true">RAND()</f>
        <v>0.229556003139027</v>
      </c>
      <c r="GA100" s="0" t="n">
        <f aca="true">RAND()</f>
        <v>0.111510068162617</v>
      </c>
      <c r="GB100" s="0" t="n">
        <f aca="true">RAND()</f>
        <v>0.323646688896859</v>
      </c>
      <c r="GC100" s="0" t="n">
        <f aca="true">RAND()</f>
        <v>0.399433020317247</v>
      </c>
      <c r="GD100" s="0" t="n">
        <f aca="true">RAND()</f>
        <v>0.190275771774456</v>
      </c>
      <c r="GE100" s="0" t="n">
        <f aca="true">RAND()</f>
        <v>0.538089556255415</v>
      </c>
      <c r="GF100" s="0" t="n">
        <f aca="true">RAND()</f>
        <v>0.561569692665714</v>
      </c>
      <c r="GG100" s="0" t="n">
        <f aca="true">RAND()</f>
        <v>0.877110123707532</v>
      </c>
      <c r="GH100" s="0" t="n">
        <f aca="true">RAND()</f>
        <v>0.607710280211705</v>
      </c>
      <c r="GI100" s="0" t="n">
        <f aca="true">RAND()</f>
        <v>0.232678581444358</v>
      </c>
      <c r="GJ100" s="0" t="n">
        <f aca="true">RAND()</f>
        <v>0.774417549052759</v>
      </c>
      <c r="GK100" s="0" t="n">
        <f aca="true">RAND()</f>
        <v>0.312058125412055</v>
      </c>
      <c r="GL100" s="0" t="n">
        <f aca="true">RAND()</f>
        <v>0.294753634686417</v>
      </c>
      <c r="GM100" s="0" t="n">
        <f aca="true">RAND()</f>
        <v>0.695073742516243</v>
      </c>
      <c r="GN100" s="0" t="n">
        <f aca="true">RAND()</f>
        <v>0.833519444904499</v>
      </c>
      <c r="GO100" s="0" t="n">
        <f aca="true">RAND()</f>
        <v>0.751574871147747</v>
      </c>
      <c r="GP100" s="0" t="n">
        <f aca="true">RAND()</f>
        <v>0.639521352969018</v>
      </c>
      <c r="GQ100" s="0" t="n">
        <f aca="true">RAND()</f>
        <v>0.534543897972233</v>
      </c>
      <c r="GR100" s="0" t="n">
        <f aca="true">RAND()</f>
        <v>0.612714923472239</v>
      </c>
      <c r="GS100" s="0" t="n">
        <f aca="true">RAND()</f>
        <v>0.336334559873842</v>
      </c>
      <c r="GT100" s="0" t="n">
        <f aca="true">RAND()</f>
        <v>0.746625131670659</v>
      </c>
      <c r="GU100" s="0" t="n">
        <f aca="true">RAND()</f>
        <v>0.490946166967219</v>
      </c>
      <c r="GV100" s="0" t="n">
        <f aca="true">RAND()</f>
        <v>0.609553460006071</v>
      </c>
      <c r="GW100" s="0" t="n">
        <f aca="true">RAND()</f>
        <v>0.626358779075665</v>
      </c>
      <c r="GX100" s="0" t="n">
        <f aca="true">RAND()</f>
        <v>0.320968359309176</v>
      </c>
      <c r="GY100" s="0" t="n">
        <f aca="true">RAND()</f>
        <v>0.27638035371768</v>
      </c>
      <c r="GZ100" s="0" t="n">
        <f aca="true">RAND()</f>
        <v>0.292682786152532</v>
      </c>
      <c r="HA100" s="0" t="n">
        <f aca="true">RAND()</f>
        <v>0.326337145041865</v>
      </c>
      <c r="HB100" s="0" t="n">
        <f aca="true">RAND()</f>
        <v>0.400102903813</v>
      </c>
      <c r="HC100" s="0" t="n">
        <f aca="true">RAND()</f>
        <v>0.407686970340909</v>
      </c>
      <c r="HD100" s="0" t="n">
        <f aca="true">RAND()</f>
        <v>0.614723188846488</v>
      </c>
      <c r="HE100" s="0" t="n">
        <f aca="true">RAND()</f>
        <v>0.174060394831725</v>
      </c>
      <c r="HF100" s="0" t="n">
        <f aca="true">RAND()</f>
        <v>0.150842008562006</v>
      </c>
      <c r="HG100" s="0" t="n">
        <f aca="true">RAND()</f>
        <v>0.685644652826282</v>
      </c>
      <c r="HH100" s="0" t="n">
        <f aca="true">RAND()</f>
        <v>0.956731847172007</v>
      </c>
      <c r="HI100" s="0" t="n">
        <f aca="true">RAND()</f>
        <v>0.763781062664147</v>
      </c>
      <c r="HJ100" s="0" t="n">
        <f aca="true">RAND()</f>
        <v>0.893022697425946</v>
      </c>
      <c r="HK100" s="0" t="n">
        <f aca="true">RAND()</f>
        <v>0.177181986556781</v>
      </c>
      <c r="HL100" s="0" t="n">
        <f aca="true">RAND()</f>
        <v>0.112850715781473</v>
      </c>
      <c r="HM100" s="0" t="n">
        <f aca="true">RAND()</f>
        <v>0.908553780451951</v>
      </c>
      <c r="HN100" s="0" t="n">
        <f aca="true">RAND()</f>
        <v>0.19070999944532</v>
      </c>
      <c r="HO100" s="0" t="n">
        <f aca="true">RAND()</f>
        <v>0.205667230252942</v>
      </c>
      <c r="HP100" s="0" t="n">
        <f aca="true">RAND()</f>
        <v>0.383765657467681</v>
      </c>
      <c r="HQ100" s="0" t="n">
        <f aca="true">RAND()</f>
        <v>0.345919426343197</v>
      </c>
      <c r="HR100" s="0" t="n">
        <f aca="true">RAND()</f>
        <v>0.524966336833528</v>
      </c>
      <c r="HS100" s="0" t="n">
        <f aca="true">RAND()</f>
        <v>0.322162104868706</v>
      </c>
      <c r="HT100" s="0" t="n">
        <f aca="true">RAND()</f>
        <v>0.552371679191218</v>
      </c>
      <c r="HU100" s="0" t="n">
        <f aca="true">RAND()</f>
        <v>0.230077879431674</v>
      </c>
      <c r="HV100" s="0" t="n">
        <f aca="true">RAND()</f>
        <v>0.828761590356427</v>
      </c>
      <c r="HW100" s="0" t="n">
        <f aca="true">RAND()</f>
        <v>0.151341116279059</v>
      </c>
      <c r="HX100" s="0" t="n">
        <f aca="true">RAND()</f>
        <v>0.0437474683190322</v>
      </c>
      <c r="HY100" s="0" t="n">
        <f aca="true">RAND()</f>
        <v>0.273916615582</v>
      </c>
      <c r="HZ100" s="0" t="n">
        <f aca="true">RAND()</f>
        <v>0.679014919613665</v>
      </c>
      <c r="IA100" s="0" t="n">
        <f aca="true">RAND()</f>
        <v>0.477316824897364</v>
      </c>
      <c r="IB100" s="0" t="n">
        <f aca="true">RAND()</f>
        <v>0.670547975365062</v>
      </c>
      <c r="IC100" s="0" t="n">
        <f aca="true">RAND()</f>
        <v>0.385335194600919</v>
      </c>
      <c r="ID100" s="0" t="n">
        <f aca="true">RAND()</f>
        <v>0.649946354213155</v>
      </c>
      <c r="IE100" s="0" t="n">
        <f aca="true">RAND()</f>
        <v>0.172263728014338</v>
      </c>
      <c r="IF100" s="0" t="n">
        <f aca="true">RAND()</f>
        <v>0.123595130404589</v>
      </c>
      <c r="IG100" s="0" t="n">
        <f aca="true">RAND()</f>
        <v>0.639779538547132</v>
      </c>
      <c r="IH100" s="0" t="n">
        <f aca="true">RAND()</f>
        <v>0.29182310540842</v>
      </c>
      <c r="II100" s="0" t="n">
        <f aca="true">RAND()</f>
        <v>0.0207689261142485</v>
      </c>
      <c r="IJ100" s="0" t="n">
        <f aca="true">RAND()</f>
        <v>0.25680208250578</v>
      </c>
      <c r="IK100" s="0" t="n">
        <f aca="true">RAND()</f>
        <v>0.00835067300415148</v>
      </c>
      <c r="IL100" s="0" t="n">
        <f aca="true">RAND()</f>
        <v>0.179718030478613</v>
      </c>
      <c r="IM100" s="0" t="n">
        <f aca="true">RAND()</f>
        <v>0.369912739404243</v>
      </c>
      <c r="IN100" s="0" t="n">
        <f aca="true">RAND()</f>
        <v>0.631671270074349</v>
      </c>
      <c r="IO100" s="0" t="n">
        <f aca="true">RAND()</f>
        <v>0.3117802467168</v>
      </c>
      <c r="IP100" s="0" t="n">
        <f aca="true">RAND()</f>
        <v>0.703221552816374</v>
      </c>
      <c r="IQ100" s="0" t="n">
        <f aca="true">RAND()</f>
        <v>0.731975579500127</v>
      </c>
      <c r="IR100" s="0" t="n">
        <f aca="true">RAND()</f>
        <v>0.671504844463014</v>
      </c>
      <c r="IS100" s="0" t="n">
        <f aca="true">RAND()</f>
        <v>0.70414636788626</v>
      </c>
      <c r="IT100" s="0" t="n">
        <f aca="true">RAND()</f>
        <v>0.362761288784821</v>
      </c>
      <c r="IU100" s="0" t="n">
        <f aca="true">RAND()</f>
        <v>0.61350436391558</v>
      </c>
      <c r="IV100" s="0" t="n">
        <f aca="true">RAND()</f>
        <v>0.803857033413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