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83353302275151</v>
      </c>
      <c r="E2" s="5" t="n">
        <f aca="false">IF(D2&lt;$B$2,1,IF(D2&lt;$B$2+$B$3,3,IF(D2&lt;$B$2+$B$3+$B$4,4,6)))</f>
        <v>6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348828527361057</v>
      </c>
      <c r="E3" s="5" t="n">
        <f aca="false">IF(D3&lt;$B$2,1,IF(D3&lt;$B$2+$B$3,3,IF(D3&lt;$B$2+$B$3+$B$4,4,6)))</f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921144484727848</v>
      </c>
      <c r="E4" s="5" t="n">
        <f aca="false">IF(D4&lt;$B$2,1,IF(D4&lt;$B$2+$B$3,3,IF(D4&lt;$B$2+$B$3+$B$4,4,6)))</f>
        <v>6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0259581946498114</v>
      </c>
      <c r="E5" s="5" t="n">
        <f aca="false">IF(D5&lt;$B$2,1,IF(D5&lt;$B$2+$B$3,3,IF(D5&lt;$B$2+$B$3+$B$4,4,6)))</f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0237648165175559</v>
      </c>
      <c r="E6" s="5" t="n">
        <f aca="false">IF(D6&lt;$B$2,1,IF(D6&lt;$B$2+$B$3,3,IF(D6&lt;$B$2+$B$3+$B$4,4,6)))</f>
        <v>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983087942943957</v>
      </c>
      <c r="E7" s="5" t="n">
        <f aca="false">IF(D7&lt;$B$2,1,IF(D7&lt;$B$2+$B$3,3,IF(D7&lt;$B$2+$B$3+$B$4,4,6)))</f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0516677281318775</v>
      </c>
      <c r="E8" s="5" t="n">
        <f aca="false">IF(D8&lt;$B$2,1,IF(D8&lt;$B$2+$B$3,3,IF(D8&lt;$B$2+$B$3+$B$4,4,6)))</f>
        <v>1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893253587679745</v>
      </c>
      <c r="E9" s="5" t="n">
        <f aca="false">IF(D9&lt;$B$2,1,IF(D9&lt;$B$2+$B$3,3,IF(D9&lt;$B$2+$B$3+$B$4,4,6)))</f>
        <v>6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0893377702627727</v>
      </c>
      <c r="E10" s="5" t="n">
        <f aca="false">IF(D10&lt;$B$2,1,IF(D10&lt;$B$2+$B$3,3,IF(D10&lt;$B$2+$B$3+$B$4,4,6)))</f>
        <v>1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968033628592955</v>
      </c>
      <c r="E11" s="5" t="n">
        <f aca="false">IF(D11&lt;$B$2,1,IF(D11&lt;$B$2+$B$3,3,IF(D11&lt;$B$2+$B$3+$B$4,4,6)))</f>
        <v>6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42315250636964</v>
      </c>
      <c r="E12" s="5" t="n">
        <f aca="false">IF(D12&lt;$B$2,1,IF(D12&lt;$B$2+$B$3,3,IF(D12&lt;$B$2+$B$3+$B$4,4,6)))</f>
        <v>3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493309038783735</v>
      </c>
      <c r="E13" s="5" t="n">
        <f aca="false">IF(D13&lt;$B$2,1,IF(D13&lt;$B$2+$B$3,3,IF(D13&lt;$B$2+$B$3+$B$4,4,6)))</f>
        <v>3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261656357925997</v>
      </c>
      <c r="E14" s="5" t="n">
        <f aca="false">IF(D14&lt;$B$2,1,IF(D14&lt;$B$2+$B$3,3,IF(D14&lt;$B$2+$B$3+$B$4,4,6)))</f>
        <v>3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701194798684048</v>
      </c>
      <c r="E15" s="5" t="n">
        <f aca="false">IF(D15&lt;$B$2,1,IF(D15&lt;$B$2+$B$3,3,IF(D15&lt;$B$2+$B$3+$B$4,4,6)))</f>
        <v>4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725832115438221</v>
      </c>
      <c r="E16" s="5" t="n">
        <f aca="false">IF(D16&lt;$B$2,1,IF(D16&lt;$B$2+$B$3,3,IF(D16&lt;$B$2+$B$3+$B$4,4,6)))</f>
        <v>4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251296728539633</v>
      </c>
      <c r="E17" s="5" t="n">
        <f aca="false">IF(D17&lt;$B$2,1,IF(D17&lt;$B$2+$B$3,3,IF(D17&lt;$B$2+$B$3+$B$4,4,6)))</f>
        <v>3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156703030632726</v>
      </c>
      <c r="E18" s="5" t="n">
        <f aca="false">IF(D18&lt;$B$2,1,IF(D18&lt;$B$2+$B$3,3,IF(D18&lt;$B$2+$B$3+$B$4,4,6)))</f>
        <v>3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989875887633173</v>
      </c>
      <c r="E19" s="5" t="n">
        <f aca="false">IF(D19&lt;$B$2,1,IF(D19&lt;$B$2+$B$3,3,IF(D19&lt;$B$2+$B$3+$B$4,4,6)))</f>
        <v>6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332324347322548</v>
      </c>
      <c r="E20" s="5" t="n">
        <f aca="false">IF(D20&lt;$B$2,1,IF(D20&lt;$B$2+$B$3,3,IF(D20&lt;$B$2+$B$3+$B$4,4,6)))</f>
        <v>3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825235914309351</v>
      </c>
      <c r="E21" s="5" t="n">
        <f aca="false">IF(D21&lt;$B$2,1,IF(D21&lt;$B$2+$B$3,3,IF(D21&lt;$B$2+$B$3+$B$4,4,6)))</f>
        <v>6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259927359297412</v>
      </c>
      <c r="E22" s="5" t="n">
        <f aca="false">IF(D22&lt;$B$2,1,IF(D22&lt;$B$2+$B$3,3,IF(D22&lt;$B$2+$B$3+$B$4,4,6)))</f>
        <v>3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33428229031293</v>
      </c>
      <c r="E23" s="5" t="n">
        <f aca="false">IF(D23&lt;$B$2,1,IF(D23&lt;$B$2+$B$3,3,IF(D23&lt;$B$2+$B$3+$B$4,4,6)))</f>
        <v>3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800618575113371</v>
      </c>
      <c r="E24" s="5" t="n">
        <f aca="false">IF(D24&lt;$B$2,1,IF(D24&lt;$B$2+$B$3,3,IF(D24&lt;$B$2+$B$3+$B$4,4,6)))</f>
        <v>6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751867732846123</v>
      </c>
      <c r="E25" s="5" t="n">
        <f aca="false">IF(D25&lt;$B$2,1,IF(D25&lt;$B$2+$B$3,3,IF(D25&lt;$B$2+$B$3+$B$4,4,6)))</f>
        <v>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152761881837512</v>
      </c>
      <c r="E26" s="5" t="n">
        <f aca="false">IF(D26&lt;$B$2,1,IF(D26&lt;$B$2+$B$3,3,IF(D26&lt;$B$2+$B$3+$B$4,4,6)))</f>
        <v>3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353688554597555</v>
      </c>
      <c r="E27" s="5" t="n">
        <f aca="false">IF(D27&lt;$B$2,1,IF(D27&lt;$B$2+$B$3,3,IF(D27&lt;$B$2+$B$3+$B$4,4,6)))</f>
        <v>3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344751076576789</v>
      </c>
      <c r="E28" s="5" t="n">
        <f aca="false">IF(D28&lt;$B$2,1,IF(D28&lt;$B$2+$B$3,3,IF(D28&lt;$B$2+$B$3+$B$4,4,6)))</f>
        <v>3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19537944771264</v>
      </c>
      <c r="E29" s="5" t="n">
        <f aca="false">IF(D29&lt;$B$2,1,IF(D29&lt;$B$2+$B$3,3,IF(D29&lt;$B$2+$B$3+$B$4,4,6)))</f>
        <v>3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879026465388634</v>
      </c>
      <c r="E30" s="5" t="n">
        <f aca="false">IF(D30&lt;$B$2,1,IF(D30&lt;$B$2+$B$3,3,IF(D30&lt;$B$2+$B$3+$B$4,4,6)))</f>
        <v>6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750962796116583</v>
      </c>
      <c r="E31" s="5" t="n">
        <f aca="false">IF(D31&lt;$B$2,1,IF(D31&lt;$B$2+$B$3,3,IF(D31&lt;$B$2+$B$3+$B$4,4,6)))</f>
        <v>4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903698875635837</v>
      </c>
      <c r="E32" s="5" t="n">
        <f aca="false">IF(D32&lt;$B$2,1,IF(D32&lt;$B$2+$B$3,3,IF(D32&lt;$B$2+$B$3+$B$4,4,6)))</f>
        <v>6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290505906576673</v>
      </c>
      <c r="E33" s="5" t="n">
        <f aca="false">IF(D33&lt;$B$2,1,IF(D33&lt;$B$2+$B$3,3,IF(D33&lt;$B$2+$B$3+$B$4,4,6)))</f>
        <v>3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345807088144851</v>
      </c>
      <c r="E34" s="5" t="n">
        <f aca="false">IF(D34&lt;$B$2,1,IF(D34&lt;$B$2+$B$3,3,IF(D34&lt;$B$2+$B$3+$B$4,4,6)))</f>
        <v>3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650255672523065</v>
      </c>
      <c r="E35" s="5" t="n">
        <f aca="false">IF(D35&lt;$B$2,1,IF(D35&lt;$B$2+$B$3,3,IF(D35&lt;$B$2+$B$3+$B$4,4,6)))</f>
        <v>4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0262683978217999</v>
      </c>
      <c r="E36" s="5" t="n">
        <f aca="false">IF(D36&lt;$B$2,1,IF(D36&lt;$B$2+$B$3,3,IF(D36&lt;$B$2+$B$3+$B$4,4,6)))</f>
        <v>1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762328158018235</v>
      </c>
      <c r="E37" s="5" t="n">
        <f aca="false">IF(D37&lt;$B$2,1,IF(D37&lt;$B$2+$B$3,3,IF(D37&lt;$B$2+$B$3+$B$4,4,6)))</f>
        <v>4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747459063058007</v>
      </c>
      <c r="E38" s="5" t="n">
        <f aca="false">IF(D38&lt;$B$2,1,IF(D38&lt;$B$2+$B$3,3,IF(D38&lt;$B$2+$B$3+$B$4,4,6)))</f>
        <v>4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73771049350483</v>
      </c>
      <c r="E39" s="5" t="n">
        <f aca="false">IF(D39&lt;$B$2,1,IF(D39&lt;$B$2+$B$3,3,IF(D39&lt;$B$2+$B$3+$B$4,4,6)))</f>
        <v>4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0213147084141905</v>
      </c>
      <c r="E40" s="5" t="n">
        <f aca="false">IF(D40&lt;$B$2,1,IF(D40&lt;$B$2+$B$3,3,IF(D40&lt;$B$2+$B$3+$B$4,4,6)))</f>
        <v>1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298164468703942</v>
      </c>
      <c r="E41" s="5" t="n">
        <f aca="false">IF(D41&lt;$B$2,1,IF(D41&lt;$B$2+$B$3,3,IF(D41&lt;$B$2+$B$3+$B$4,4,6)))</f>
        <v>3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216152088790233</v>
      </c>
      <c r="E42" s="5" t="n">
        <f aca="false">IF(D42&lt;$B$2,1,IF(D42&lt;$B$2+$B$3,3,IF(D42&lt;$B$2+$B$3+$B$4,4,6)))</f>
        <v>3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845934325888535</v>
      </c>
      <c r="E43" s="5" t="n">
        <f aca="false">IF(D43&lt;$B$2,1,IF(D43&lt;$B$2+$B$3,3,IF(D43&lt;$B$2+$B$3+$B$4,4,6)))</f>
        <v>6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467779782659368</v>
      </c>
      <c r="E44" s="5" t="n">
        <f aca="false">IF(D44&lt;$B$2,1,IF(D44&lt;$B$2+$B$3,3,IF(D44&lt;$B$2+$B$3+$B$4,4,6)))</f>
        <v>3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0930373384991625</v>
      </c>
      <c r="E45" s="5" t="n">
        <f aca="false">IF(D45&lt;$B$2,1,IF(D45&lt;$B$2+$B$3,3,IF(D45&lt;$B$2+$B$3+$B$4,4,6)))</f>
        <v>1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0955496339389617</v>
      </c>
      <c r="E46" s="5" t="n">
        <f aca="false">IF(D46&lt;$B$2,1,IF(D46&lt;$B$2+$B$3,3,IF(D46&lt;$B$2+$B$3+$B$4,4,6)))</f>
        <v>1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509361468099355</v>
      </c>
      <c r="E47" s="5" t="n">
        <f aca="false">IF(D47&lt;$B$2,1,IF(D47&lt;$B$2+$B$3,3,IF(D47&lt;$B$2+$B$3+$B$4,4,6)))</f>
        <v>4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814407191370663</v>
      </c>
      <c r="E48" s="5" t="n">
        <f aca="false">IF(D48&lt;$B$2,1,IF(D48&lt;$B$2+$B$3,3,IF(D48&lt;$B$2+$B$3+$B$4,4,6)))</f>
        <v>6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764466099481089</v>
      </c>
      <c r="E49" s="5" t="n">
        <f aca="false">IF(D49&lt;$B$2,1,IF(D49&lt;$B$2+$B$3,3,IF(D49&lt;$B$2+$B$3+$B$4,4,6)))</f>
        <v>4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533416497875179</v>
      </c>
      <c r="E50" s="5" t="n">
        <f aca="false">IF(D50&lt;$B$2,1,IF(D50&lt;$B$2+$B$3,3,IF(D50&lt;$B$2+$B$3+$B$4,4,6)))</f>
        <v>4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251895392792644</v>
      </c>
      <c r="E51" s="5" t="n">
        <f aca="false">IF(D51&lt;$B$2,1,IF(D51&lt;$B$2+$B$3,3,IF(D51&lt;$B$2+$B$3+$B$4,4,6)))</f>
        <v>3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418992904300759</v>
      </c>
      <c r="E52" s="5" t="n">
        <f aca="false">IF(D52&lt;$B$2,1,IF(D52&lt;$B$2+$B$3,3,IF(D52&lt;$B$2+$B$3+$B$4,4,6)))</f>
        <v>3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000419707477569635</v>
      </c>
      <c r="E53" s="5" t="n">
        <f aca="false">IF(D53&lt;$B$2,1,IF(D53&lt;$B$2+$B$3,3,IF(D53&lt;$B$2+$B$3+$B$4,4,6)))</f>
        <v>1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695225139208796</v>
      </c>
      <c r="E54" s="5" t="n">
        <f aca="false">IF(D54&lt;$B$2,1,IF(D54&lt;$B$2+$B$3,3,IF(D54&lt;$B$2+$B$3+$B$4,4,6)))</f>
        <v>4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71305278381752</v>
      </c>
      <c r="E55" s="5" t="n">
        <f aca="false">IF(D55&lt;$B$2,1,IF(D55&lt;$B$2+$B$3,3,IF(D55&lt;$B$2+$B$3+$B$4,4,6)))</f>
        <v>4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575492164392801</v>
      </c>
      <c r="E56" s="5" t="n">
        <f aca="false">IF(D56&lt;$B$2,1,IF(D56&lt;$B$2+$B$3,3,IF(D56&lt;$B$2+$B$3+$B$4,4,6)))</f>
        <v>4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427913955305194</v>
      </c>
      <c r="E57" s="5" t="n">
        <f aca="false">IF(D57&lt;$B$2,1,IF(D57&lt;$B$2+$B$3,3,IF(D57&lt;$B$2+$B$3+$B$4,4,6)))</f>
        <v>3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243796385444403</v>
      </c>
      <c r="E58" s="5" t="n">
        <f aca="false">IF(D58&lt;$B$2,1,IF(D58&lt;$B$2+$B$3,3,IF(D58&lt;$B$2+$B$3+$B$4,4,6)))</f>
        <v>3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866402637716022</v>
      </c>
      <c r="E59" s="5" t="n">
        <f aca="false">IF(D59&lt;$B$2,1,IF(D59&lt;$B$2+$B$3,3,IF(D59&lt;$B$2+$B$3+$B$4,4,6)))</f>
        <v>6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47729385136417</v>
      </c>
      <c r="E60" s="5" t="n">
        <f aca="false">IF(D60&lt;$B$2,1,IF(D60&lt;$B$2+$B$3,3,IF(D60&lt;$B$2+$B$3+$B$4,4,6)))</f>
        <v>3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70073553863707</v>
      </c>
      <c r="E61" s="5" t="n">
        <f aca="false">IF(D61&lt;$B$2,1,IF(D61&lt;$B$2+$B$3,3,IF(D61&lt;$B$2+$B$3+$B$4,4,6)))</f>
        <v>4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684742712644458</v>
      </c>
      <c r="E62" s="5" t="n">
        <f aca="false">IF(D62&lt;$B$2,1,IF(D62&lt;$B$2+$B$3,3,IF(D62&lt;$B$2+$B$3+$B$4,4,6)))</f>
        <v>4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481640985492133</v>
      </c>
      <c r="E63" s="5" t="n">
        <f aca="false">IF(D63&lt;$B$2,1,IF(D63&lt;$B$2+$B$3,3,IF(D63&lt;$B$2+$B$3+$B$4,4,6)))</f>
        <v>3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989199096236977</v>
      </c>
      <c r="E64" s="5" t="n">
        <f aca="false">IF(D64&lt;$B$2,1,IF(D64&lt;$B$2+$B$3,3,IF(D64&lt;$B$2+$B$3+$B$4,4,6)))</f>
        <v>6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32435358331363</v>
      </c>
      <c r="E65" s="5" t="n">
        <f aca="false">IF(D65&lt;$B$2,1,IF(D65&lt;$B$2+$B$3,3,IF(D65&lt;$B$2+$B$3+$B$4,4,6)))</f>
        <v>3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523623759158114</v>
      </c>
      <c r="E66" s="5" t="n">
        <f aca="false">IF(D66&lt;$B$2,1,IF(D66&lt;$B$2+$B$3,3,IF(D66&lt;$B$2+$B$3+$B$4,4,6)))</f>
        <v>4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704806183982442</v>
      </c>
      <c r="E67" s="5" t="n">
        <f aca="false">IF(D67&lt;$B$2,1,IF(D67&lt;$B$2+$B$3,3,IF(D67&lt;$B$2+$B$3+$B$4,4,6)))</f>
        <v>4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858811920412601</v>
      </c>
      <c r="E68" s="5" t="n">
        <f aca="false">IF(D68&lt;$B$2,1,IF(D68&lt;$B$2+$B$3,3,IF(D68&lt;$B$2+$B$3+$B$4,4,6)))</f>
        <v>6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997004173448364</v>
      </c>
      <c r="E69" s="5" t="n">
        <f aca="false">IF(D69&lt;$B$2,1,IF(D69&lt;$B$2+$B$3,3,IF(D69&lt;$B$2+$B$3+$B$4,4,6)))</f>
        <v>6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509326322008491</v>
      </c>
      <c r="E70" s="5" t="n">
        <f aca="false">IF(D70&lt;$B$2,1,IF(D70&lt;$B$2+$B$3,3,IF(D70&lt;$B$2+$B$3+$B$4,4,6)))</f>
        <v>4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298847745075053</v>
      </c>
      <c r="E71" s="5" t="n">
        <f aca="false">IF(D71&lt;$B$2,1,IF(D71&lt;$B$2+$B$3,3,IF(D71&lt;$B$2+$B$3+$B$4,4,6)))</f>
        <v>3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109842054319743</v>
      </c>
      <c r="E72" s="5" t="n">
        <f aca="false">IF(D72&lt;$B$2,1,IF(D72&lt;$B$2+$B$3,3,IF(D72&lt;$B$2+$B$3+$B$4,4,6)))</f>
        <v>3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955558667161005</v>
      </c>
      <c r="E73" s="5" t="n">
        <f aca="false">IF(D73&lt;$B$2,1,IF(D73&lt;$B$2+$B$3,3,IF(D73&lt;$B$2+$B$3+$B$4,4,6)))</f>
        <v>6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162523025554227</v>
      </c>
      <c r="E74" s="5" t="n">
        <f aca="false">IF(D74&lt;$B$2,1,IF(D74&lt;$B$2+$B$3,3,IF(D74&lt;$B$2+$B$3+$B$4,4,6)))</f>
        <v>3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497011746547979</v>
      </c>
      <c r="E75" s="5" t="n">
        <f aca="false">IF(D75&lt;$B$2,1,IF(D75&lt;$B$2+$B$3,3,IF(D75&lt;$B$2+$B$3+$B$4,4,6)))</f>
        <v>3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372480706190897</v>
      </c>
      <c r="E76" s="5" t="n">
        <f aca="false">IF(D76&lt;$B$2,1,IF(D76&lt;$B$2+$B$3,3,IF(D76&lt;$B$2+$B$3+$B$4,4,6)))</f>
        <v>3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433166856799319</v>
      </c>
      <c r="E77" s="5" t="n">
        <f aca="false">IF(D77&lt;$B$2,1,IF(D77&lt;$B$2+$B$3,3,IF(D77&lt;$B$2+$B$3+$B$4,4,6)))</f>
        <v>3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206079136511587</v>
      </c>
      <c r="E78" s="5" t="n">
        <f aca="false">IF(D78&lt;$B$2,1,IF(D78&lt;$B$2+$B$3,3,IF(D78&lt;$B$2+$B$3+$B$4,4,6)))</f>
        <v>3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313321274434401</v>
      </c>
      <c r="E79" s="5" t="n">
        <f aca="false">IF(D79&lt;$B$2,1,IF(D79&lt;$B$2+$B$3,3,IF(D79&lt;$B$2+$B$3+$B$4,4,6)))</f>
        <v>3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271915313139051</v>
      </c>
      <c r="E80" s="5" t="n">
        <f aca="false">IF(D80&lt;$B$2,1,IF(D80&lt;$B$2+$B$3,3,IF(D80&lt;$B$2+$B$3+$B$4,4,6)))</f>
        <v>3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822239510019056</v>
      </c>
      <c r="E81" s="5" t="n">
        <f aca="false">IF(D81&lt;$B$2,1,IF(D81&lt;$B$2+$B$3,3,IF(D81&lt;$B$2+$B$3+$B$4,4,6)))</f>
        <v>6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778636517633256</v>
      </c>
      <c r="E82" s="5" t="n">
        <f aca="false">IF(D82&lt;$B$2,1,IF(D82&lt;$B$2+$B$3,3,IF(D82&lt;$B$2+$B$3+$B$4,4,6)))</f>
        <v>4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382623684360224</v>
      </c>
      <c r="E83" s="5" t="n">
        <f aca="false">IF(D83&lt;$B$2,1,IF(D83&lt;$B$2+$B$3,3,IF(D83&lt;$B$2+$B$3+$B$4,4,6)))</f>
        <v>3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692890436249122</v>
      </c>
      <c r="E84" s="5" t="n">
        <f aca="false">IF(D84&lt;$B$2,1,IF(D84&lt;$B$2+$B$3,3,IF(D84&lt;$B$2+$B$3+$B$4,4,6)))</f>
        <v>4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814366404307795</v>
      </c>
      <c r="E85" s="5" t="n">
        <f aca="false">IF(D85&lt;$B$2,1,IF(D85&lt;$B$2+$B$3,3,IF(D85&lt;$B$2+$B$3+$B$4,4,6)))</f>
        <v>6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476717838514231</v>
      </c>
      <c r="E86" s="5" t="n">
        <f aca="false">IF(D86&lt;$B$2,1,IF(D86&lt;$B$2+$B$3,3,IF(D86&lt;$B$2+$B$3+$B$4,4,6)))</f>
        <v>3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683273035551143</v>
      </c>
      <c r="E87" s="5" t="n">
        <f aca="false">IF(D87&lt;$B$2,1,IF(D87&lt;$B$2+$B$3,3,IF(D87&lt;$B$2+$B$3+$B$4,4,6)))</f>
        <v>4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572362780613661</v>
      </c>
      <c r="E88" s="5" t="n">
        <f aca="false">IF(D88&lt;$B$2,1,IF(D88&lt;$B$2+$B$3,3,IF(D88&lt;$B$2+$B$3+$B$4,4,6)))</f>
        <v>4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0920535950773226</v>
      </c>
      <c r="E89" s="5" t="n">
        <f aca="false">IF(D89&lt;$B$2,1,IF(D89&lt;$B$2+$B$3,3,IF(D89&lt;$B$2+$B$3+$B$4,4,6)))</f>
        <v>1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898142952711589</v>
      </c>
      <c r="E90" s="5" t="n">
        <f aca="false">IF(D90&lt;$B$2,1,IF(D90&lt;$B$2+$B$3,3,IF(D90&lt;$B$2+$B$3+$B$4,4,6)))</f>
        <v>6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905712218444575</v>
      </c>
      <c r="E91" s="5" t="n">
        <f aca="false">IF(D91&lt;$B$2,1,IF(D91&lt;$B$2+$B$3,3,IF(D91&lt;$B$2+$B$3+$B$4,4,6)))</f>
        <v>6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854106189056912</v>
      </c>
      <c r="E92" s="5" t="n">
        <f aca="false">IF(D92&lt;$B$2,1,IF(D92&lt;$B$2+$B$3,3,IF(D92&lt;$B$2+$B$3+$B$4,4,6)))</f>
        <v>6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00943710083360141</v>
      </c>
      <c r="E93" s="5" t="n">
        <f aca="false">IF(D93&lt;$B$2,1,IF(D93&lt;$B$2+$B$3,3,IF(D93&lt;$B$2+$B$3+$B$4,4,6)))</f>
        <v>1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201310885407472</v>
      </c>
      <c r="E94" s="5" t="n">
        <f aca="false">IF(D94&lt;$B$2,1,IF(D94&lt;$B$2+$B$3,3,IF(D94&lt;$B$2+$B$3+$B$4,4,6)))</f>
        <v>3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96468813490914</v>
      </c>
      <c r="E95" s="5" t="n">
        <f aca="false">IF(D95&lt;$B$2,1,IF(D95&lt;$B$2+$B$3,3,IF(D95&lt;$B$2+$B$3+$B$4,4,6)))</f>
        <v>6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473508805144842</v>
      </c>
      <c r="E96" s="5" t="n">
        <f aca="false">IF(D96&lt;$B$2,1,IF(D96&lt;$B$2+$B$3,3,IF(D96&lt;$B$2+$B$3+$B$4,4,6)))</f>
        <v>3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900675859647999</v>
      </c>
      <c r="E97" s="5" t="n">
        <f aca="false">IF(D97&lt;$B$2,1,IF(D97&lt;$B$2+$B$3,3,IF(D97&lt;$B$2+$B$3+$B$4,4,6)))</f>
        <v>6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558858716003387</v>
      </c>
      <c r="E98" s="5" t="n">
        <f aca="false">IF(D98&lt;$B$2,1,IF(D98&lt;$B$2+$B$3,3,IF(D98&lt;$B$2+$B$3+$B$4,4,6)))</f>
        <v>4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887402761752196</v>
      </c>
      <c r="E99" s="5" t="n">
        <f aca="false">IF(D99&lt;$B$2,1,IF(D99&lt;$B$2+$B$3,3,IF(D99&lt;$B$2+$B$3+$B$4,4,6)))</f>
        <v>6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688927510646055</v>
      </c>
      <c r="E100" s="5" t="n">
        <f aca="false">IF(D100&lt;$B$2,1,IF(D100&lt;$B$2+$B$3,3,IF(D100&lt;$B$2+$B$3+$B$4,4,6)))</f>
        <v>4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0263478611571551</v>
      </c>
      <c r="E101" s="5" t="n">
        <f aca="false">IF(D101&lt;$B$2,1,IF(D101&lt;$B$2+$B$3,3,IF(D101&lt;$B$2+$B$3+$B$4,4,6)))</f>
        <v>1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